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6" sheetId="1" state="visible" r:id="rId2"/>
    <sheet name="прилож.7" sheetId="2" state="visible" r:id="rId3"/>
    <sheet name="поясн" sheetId="3" state="visible" r:id="rId4"/>
  </sheets>
  <definedNames>
    <definedName function="false" hidden="false" localSheetId="1" name="_xlnm.Print_Area" vbProcedure="false">'прилож.7'!$A$1:$G$3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4" uniqueCount="420">
  <si>
    <t xml:space="preserve">Приложение № 6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18 год и плановый период 2019 и 2020 годов"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 и группам и подгруппам видов расходов бюджета муниципального образования "Суоярвский район" на 2019 год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депутатов муниципального образования</t>
  </si>
  <si>
    <t xml:space="preserve">99 0 00 120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на транспортное обеспечение деятельности участковых избирательных комиссий</t>
  </si>
  <si>
    <t xml:space="preserve">08 1 00 7504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6 0 01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на заключение договоров ГПХ по КУМИ Суоярвского городского поселения</t>
  </si>
  <si>
    <t xml:space="preserve">08 1 01 00923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МКУ "Хозяйственная группа"</t>
  </si>
  <si>
    <t xml:space="preserve">08 1 01 2203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Реализация мероприятий госпрограммы Республики Карелия "Эффективное упрвление региональными и муниципальными финансами</t>
  </si>
  <si>
    <t xml:space="preserve">08 1 01 43170</t>
  </si>
  <si>
    <t xml:space="preserve">Софинансирование за счет средств местного бюджета реализации мероприятий госпрограммы Республики Карелия "Эффективное упрвление региональными и муниципальными финансами</t>
  </si>
  <si>
    <t xml:space="preserve">08 1 01 S317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Софинансирование субсидия на поддержку местных инициатив граждан, проживающих в муниципальных образованиях в Республике Карелия  за счёт юрид.лиц</t>
  </si>
  <si>
    <t xml:space="preserve">01 3 01 43410</t>
  </si>
  <si>
    <t xml:space="preserve">Софинансирование субсидия на поддержку местных инициатив граждан, проживающих в муниципальных образованиях в Республике Карелия (  за счёт физ.лиц</t>
  </si>
  <si>
    <t xml:space="preserve">01 3 01 43430</t>
  </si>
  <si>
    <t xml:space="preserve">Субсидия на поддержку местных инициатив граждан, проживающих в муниципальных образованиях в Республике Карелия </t>
  </si>
  <si>
    <t xml:space="preserve">01 3 01 43140</t>
  </si>
  <si>
    <t xml:space="preserve">Софинансирование субсидия на поддержку местных инициатив граждан, проживающих в муниципальных образованиях в Республике Карелия за счёт средств местного бюджета</t>
  </si>
  <si>
    <t xml:space="preserve">08 1 01 S31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 0 00 72180</t>
  </si>
  <si>
    <t xml:space="preserve">Национальная экономика</t>
  </si>
  <si>
    <t xml:space="preserve">Общеэкономические вопросы</t>
  </si>
  <si>
    <t xml:space="preserve">Мероприятия по активной политике занятости населения и социальной поддержке безработных граждан</t>
  </si>
  <si>
    <t xml:space="preserve">01 1 50 713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</t>
  </si>
  <si>
    <t xml:space="preserve">Дорожное хозяйство (дорожные фонды)</t>
  </si>
  <si>
    <t xml:space="preserve">09</t>
  </si>
  <si>
    <t xml:space="preserve">Субсидии на поддержку местных инициатив граждан,проживающих в городских и сельских поселениях РК</t>
  </si>
  <si>
    <t xml:space="preserve">06 2 01 431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(в целях реализации мероприятий по повышению безопастности дорожного движения)</t>
  </si>
  <si>
    <t xml:space="preserve">521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</t>
  </si>
  <si>
    <t xml:space="preserve">06 2 01 43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2 02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на реализацию дополнительных мероприятий по поддержке малого и среднего предпринимательства</t>
  </si>
  <si>
    <t xml:space="preserve">06 2 01 43240</t>
  </si>
  <si>
    <t xml:space="preserve">09 2 02 43240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08 3 01 7350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Мероприятия по капитальному ремонту жилых домов</t>
  </si>
  <si>
    <t xml:space="preserve">08 3 01 73600</t>
  </si>
  <si>
    <t xml:space="preserve">Софинансирование субсидии на обеспечение мероприятий по переселению граждан из аварийного жилищного фонда для заключения договоров на межевание земель</t>
  </si>
  <si>
    <t xml:space="preserve">08 3 01 S9602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06 2 01 43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Иные межбюджетные трансферты на 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6 2 01 6520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Субсидии в целях реализации мероприятий по реконструкции объектов водоотведения, водоснабжения, переводу многоквартирного жилого фонда на природный газ</t>
  </si>
  <si>
    <t xml:space="preserve">06201432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роприятия в области коммунального хозяйства </t>
  </si>
  <si>
    <t xml:space="preserve">0830173510</t>
  </si>
  <si>
    <t xml:space="preserve">Благоустройство</t>
  </si>
  <si>
    <t xml:space="preserve">Иные межбюджетные трансферты на поддержку развития территориального самоуправления</t>
  </si>
  <si>
    <t xml:space="preserve">06 2 01 44070</t>
  </si>
  <si>
    <t xml:space="preserve">Субсидии на реализацию мероприятий по устойчивому развитию сельских территорий (грантовая поддержка местных инициатив граждан,проживающих в сельской местности)</t>
  </si>
  <si>
    <t xml:space="preserve">06 2 01 K5673</t>
  </si>
  <si>
    <t xml:space="preserve">Обслуживание, содержание  и ремонт  мест захоронения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 исполнения решений судов по исполнительным листам</t>
  </si>
  <si>
    <t xml:space="preserve">01 1 01 24201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еализация мероприятий госпрограммы Республики Карелия "Эффективное управление региональными и муниципальными финансами</t>
  </si>
  <si>
    <t xml:space="preserve">01 1 01 43170</t>
  </si>
  <si>
    <t xml:space="preserve">Субсидия на реализацию мероприятий государственной программы Российской  Федерации "Доступная среда" на 2011-2020 годы</t>
  </si>
  <si>
    <t xml:space="preserve">01 1 01 L0270</t>
  </si>
  <si>
    <t xml:space="preserve">Софинансирование 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р Республики Карелия"(на увеличение ставки по налогу на имущество"</t>
  </si>
  <si>
    <t xml:space="preserve">01 1 01 S3170</t>
  </si>
  <si>
    <t xml:space="preserve">Общее образование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ительным листам</t>
  </si>
  <si>
    <t xml:space="preserve">01 1 02 24211</t>
  </si>
  <si>
    <t xml:space="preserve">Субсидии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 культурой и спортом за счет ФБ</t>
  </si>
  <si>
    <t xml:space="preserve">01 1 02 L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01 1 02 42100</t>
  </si>
  <si>
    <t xml:space="preserve">01 1 02 42100 </t>
  </si>
  <si>
    <t xml:space="preserve">Софинансирование за счет собственных средств субсидии на питание учащихся из малообеспеченных семей в рамках РП «Адресная социальная помощь»</t>
  </si>
  <si>
    <t xml:space="preserve">01 1 02 S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 1 02 43170</t>
  </si>
  <si>
    <t xml:space="preserve">Софинансирование за счёт средств местного бюджета реализации мероприятий госпрограммы Республики Карелия "Эффективное управление региональными и муниципальными финансами</t>
  </si>
  <si>
    <t xml:space="preserve">01 1 02 S317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02 5097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Софинансирование субсидии на реализацию мероприятий государственной программы Российской  Федерации "Доступная среда" на 2011-2020 годы</t>
  </si>
  <si>
    <t xml:space="preserve">01 1 02 L0270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Софинансирование субсидии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 Республики Карелия"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 обеспечение деятельности учреждения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Софинансирование субсидии на реализацию мероприятий и поддержке отрасли культуры</t>
  </si>
  <si>
    <t xml:space="preserve">03 1 01 L519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Подпрограмма "Комплектование фонда МУК "Суоярвская ЦБС"</t>
  </si>
  <si>
    <t xml:space="preserve">03 2 00 00000</t>
  </si>
  <si>
    <t xml:space="preserve">формирование и сохранность библиотечного фонда в рамках Подпрограммы "Комплектование фонда МУК "Суоярвская ЦБС"</t>
  </si>
  <si>
    <t xml:space="preserve">03 2 01 73100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Реализация мероприятий в рамках Подпрограммы "Энергосбережение и повышение энергетической эффективности" </t>
  </si>
  <si>
    <t xml:space="preserve">03 4 01 77950</t>
  </si>
  <si>
    <t xml:space="preserve">Подпрограмма "Модернизация материально-технической базы"</t>
  </si>
  <si>
    <t xml:space="preserve">03 5 00 00000</t>
  </si>
  <si>
    <t xml:space="preserve">Мероприятия по ремонту фасада кинотеатра "Космос" за счет средств городского бюджета</t>
  </si>
  <si>
    <t xml:space="preserve">03 5 02 64421</t>
  </si>
  <si>
    <t xml:space="preserve">Мероприятия по улучшению МТБ</t>
  </si>
  <si>
    <t xml:space="preserve">03 5 01 77950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6 2 01 43250</t>
  </si>
  <si>
    <t xml:space="preserve">Субсидия наподдержку местных инициатив граждан, проживающих в городских и сельских поселениях РК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субвенции на финансовое обеспечение социального обслуживания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</t>
  </si>
  <si>
    <t xml:space="preserve">08 4 01 42080</t>
  </si>
  <si>
    <t xml:space="preserve">Социальная поддержка социальных работников муниципальных уч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 (за исключением детей, обучающихся в федеральных образовательных учреждениях и государственных образовательных учреждениях Республики Карелия), за исключением социального обслуживания указанных категорий граждан в государственных учреждениях социального обслуживания Республики Карелия</t>
  </si>
  <si>
    <t xml:space="preserve">08 4 01 42110</t>
  </si>
  <si>
    <t xml:space="preserve">Социальное обеспечение населения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Другие вопросы в области социальной политики</t>
  </si>
  <si>
    <t xml:space="preserve">06</t>
  </si>
  <si>
    <t xml:space="preserve">Муниципальная программа "Ветеран"</t>
  </si>
  <si>
    <t xml:space="preserve">04 0 01 87950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в сфере информационно-коммуникационных технологий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Софинансирование субсидии за счет средств местного бюджета на закупку комплекта искусственного покрытия для футбольного поля для спортивной школы</t>
  </si>
  <si>
    <t xml:space="preserve">05 0 01 S4952</t>
  </si>
  <si>
    <t xml:space="preserve">05 0 01 43140</t>
  </si>
  <si>
    <t xml:space="preserve">Софинансирование за счет средств местного бюджета субсидии на поддержку местных инициатив граждан,проживающих в городских и сельских поселениях РК</t>
  </si>
  <si>
    <t xml:space="preserve">05 0 01 S3140</t>
  </si>
  <si>
    <t xml:space="preserve">Софинансирование за счет безвозмездных поступлений от граждан и юридических лиц субсидии на поддержку местных инициатив граждан,проживающих в городских и сельских поселениях РК</t>
  </si>
  <si>
    <t xml:space="preserve">05 0 01 7314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Прочие межбюджетные трансферты общего характера</t>
  </si>
  <si>
    <t xml:space="preserve">       ИТОГО РАСХОДОВ:</t>
  </si>
  <si>
    <t xml:space="preserve">Приложение № 7</t>
  </si>
  <si>
    <t xml:space="preserve">к решению Совета депутатов муниципального   </t>
  </si>
  <si>
    <t xml:space="preserve">образования "Суоярвский район"</t>
  </si>
  <si>
    <t xml:space="preserve">Ведомственная структура расходов бюджета муниципального образования "Суоярвский район" на 2019 год по разделам и подразделам, целевым статьям и группам и подгруппам видов расходов классификации расходов бюджетов</t>
  </si>
  <si>
    <t xml:space="preserve">Код администратора</t>
  </si>
  <si>
    <t xml:space="preserve">Сумма, руб.</t>
  </si>
  <si>
    <t xml:space="preserve">Администрация МО "Суоярвский район"</t>
  </si>
  <si>
    <t xml:space="preserve">019</t>
  </si>
  <si>
    <t xml:space="preserve">Резервные средства </t>
  </si>
  <si>
    <t xml:space="preserve">Пояснительная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 и видам расходов классификации расходов бюджетов на 2018 год </t>
  </si>
  <si>
    <t xml:space="preserve">Последнее решение</t>
  </si>
  <si>
    <t xml:space="preserve">Поправки</t>
  </si>
  <si>
    <t xml:space="preserve">Отклон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6.2.01.65200</t>
  </si>
  <si>
    <t xml:space="preserve">0620165200</t>
  </si>
  <si>
    <t xml:space="preserve">касса</t>
  </si>
  <si>
    <t xml:space="preserve">Софинансирование субсидии на реализацию мероприятий госпрограммы Республики Карелия "Эффективное упрвление региональными и муниципальными финансами</t>
  </si>
  <si>
    <t xml:space="preserve">Софинансирование субсидия на поддержку местных инициатив граждан, проживающих в муниципальных образованиях в Республике Карелия ( ремонт фасада МДОУ "№ 2 " Берёзка" за счёт юрид.лиц</t>
  </si>
  <si>
    <t xml:space="preserve">Софинансирование субсидия на поддержку местных инициатив граждан, проживающих в муниципальных образованиях в Республике Карелия ( ремонт фасада МДОУ "№ 2 " Берёзка" за счёт физ.лиц</t>
  </si>
  <si>
    <t xml:space="preserve">Субсидия на поддержку местных инициатив граждан, проживающих в муниципальных образованиях в Республике Карелия ( ремонт фасада МДОУ "№ 2 " Берёзка"</t>
  </si>
  <si>
    <t xml:space="preserve">Софинансирование субсидия на поддержку местных инициатив граждан, проживающих в муниципальных образованиях в Республике Карелия ( ремонт фасада МДОУ "№ 2 " Берёзка" за счёт средств местного бюджета</t>
  </si>
  <si>
    <t xml:space="preserve">01 3 01 S3140</t>
  </si>
  <si>
    <t xml:space="preserve">Субсидии на обеспечение мероприятий по переселению граждан из аварийного жилищного фонда (фонд реформирования ЖКХ )</t>
  </si>
  <si>
    <t xml:space="preserve">06 2 01 09502</t>
  </si>
  <si>
    <t xml:space="preserve">Субсидии на софинансирование капитальных вложений в объекты государственной (муниципальной) собственности (остаток на 01.01.2018)</t>
  </si>
  <si>
    <t xml:space="preserve">Субсидии на софинансирование капитальных вложений в объекты государственной (муниципальной) собственности </t>
  </si>
  <si>
    <t xml:space="preserve">06 2 01 09602</t>
  </si>
  <si>
    <t xml:space="preserve">Субсидии на обеспечение мероприятий по переселению граждан их аварийного жилищного фонда (средства РК)</t>
  </si>
  <si>
    <t xml:space="preserve">Субсидии на софинансирование капитальных вложений в объекты государственной (муниципальной) собственности (за сч.остатка на 01.01.2018)</t>
  </si>
  <si>
    <t xml:space="preserve">Иные межбюджетные трансферты на реализацию мероприятий по приведению объектов по переселению граждан из аварийного жилищного фонда в соответствие со строительными нормами и правилами (устранение строительных дефектов)</t>
  </si>
  <si>
    <t xml:space="preserve">06 2 01 44090</t>
  </si>
  <si>
    <t xml:space="preserve">На реализацию исполнительных листов по запросам-требованиям</t>
  </si>
  <si>
    <t xml:space="preserve">Софинансирование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ремонту фасада кинотеатра "Космос"</t>
  </si>
  <si>
    <t xml:space="preserve">03 5 02 77950</t>
  </si>
  <si>
    <t xml:space="preserve">Иные межбюджетные трансферты на погашение просроченной задолженности</t>
  </si>
  <si>
    <t xml:space="preserve">Софинансирование строительства ФОК в Суоярви</t>
  </si>
  <si>
    <t xml:space="preserve">05 0 01 97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00\.00\.00"/>
    <numFmt numFmtId="170" formatCode="0"/>
    <numFmt numFmtId="171" formatCode="#,##0.00;[RED]\-#,##0.00;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9"/>
      <color rgb="FF800080"/>
      <name val="Arial"/>
      <family val="2"/>
      <charset val="204"/>
    </font>
    <font>
      <sz val="10"/>
      <color rgb="FF339966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8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9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C157" activeCellId="0" sqref="C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6.28"/>
    <col collapsed="false" customWidth="true" hidden="false" outlineLevel="0" max="6" min="6" style="0" width="17.7"/>
    <col collapsed="false" customWidth="true" hidden="false" outlineLevel="0" max="7" min="7" style="1" width="15.56"/>
    <col collapsed="false" customWidth="true" hidden="false" outlineLevel="0" max="8" min="8" style="1" width="9.14"/>
    <col collapsed="false" customWidth="true" hidden="false" outlineLevel="0" max="9" min="9" style="1" width="16.28"/>
    <col collapsed="false" customWidth="true" hidden="false" outlineLevel="0" max="10" min="10" style="1" width="11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3"/>
      <c r="H1" s="3"/>
    </row>
    <row r="2" customFormat="false" ht="13.5" hidden="false" customHeight="true" outlineLevel="0" collapsed="false">
      <c r="A2" s="4"/>
      <c r="B2" s="2" t="s">
        <v>1</v>
      </c>
      <c r="C2" s="2"/>
      <c r="D2" s="2"/>
      <c r="E2" s="2"/>
      <c r="F2" s="2"/>
      <c r="G2" s="3"/>
      <c r="H2" s="3"/>
    </row>
    <row r="3" customFormat="false" ht="42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2.75" hidden="false" customHeight="false" outlineLevel="0" collapsed="false">
      <c r="A4" s="4"/>
      <c r="G4" s="3"/>
      <c r="H4" s="3"/>
    </row>
    <row r="5" customFormat="false" ht="82.5" hidden="false" customHeight="true" outlineLevel="0" collapsed="false">
      <c r="A5" s="9" t="s">
        <v>3</v>
      </c>
      <c r="B5" s="9"/>
      <c r="C5" s="9"/>
      <c r="D5" s="9"/>
      <c r="E5" s="9"/>
      <c r="F5" s="9"/>
      <c r="G5" s="0"/>
      <c r="H5" s="0"/>
    </row>
    <row r="6" customFormat="false" ht="13.5" hidden="false" customHeight="false" outlineLevel="0" collapsed="false">
      <c r="A6" s="10"/>
      <c r="B6" s="11"/>
      <c r="C6" s="11"/>
      <c r="D6" s="11"/>
      <c r="E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</row>
    <row r="8" customFormat="false" ht="12.75" hidden="false" customHeight="true" outlineLevel="0" collapsed="false">
      <c r="A8" s="12"/>
      <c r="B8" s="13"/>
      <c r="C8" s="14"/>
      <c r="D8" s="15"/>
      <c r="E8" s="16"/>
      <c r="F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7"/>
    </row>
    <row r="12" customFormat="false" ht="13.5" hidden="false" customHeight="false" outlineLevel="0" collapsed="false">
      <c r="A12" s="12"/>
      <c r="B12" s="13"/>
      <c r="C12" s="14"/>
      <c r="D12" s="15"/>
      <c r="E12" s="16"/>
      <c r="F12" s="17"/>
    </row>
    <row r="13" customFormat="false" ht="15.75" hidden="false" customHeight="false" outlineLevel="0" collapsed="false">
      <c r="A13" s="18" t="s">
        <v>10</v>
      </c>
      <c r="B13" s="19" t="s">
        <v>11</v>
      </c>
      <c r="C13" s="19"/>
      <c r="D13" s="19"/>
      <c r="E13" s="19"/>
      <c r="F13" s="20" t="n">
        <f aca="false">F14+F59+F18+F65+F68+F62</f>
        <v>36161649.23</v>
      </c>
    </row>
    <row r="14" customFormat="false" ht="35.25" hidden="false" customHeight="true" outlineLevel="0" collapsed="false">
      <c r="A14" s="21" t="s">
        <v>12</v>
      </c>
      <c r="B14" s="22" t="s">
        <v>11</v>
      </c>
      <c r="C14" s="23" t="s">
        <v>13</v>
      </c>
      <c r="D14" s="23"/>
      <c r="E14" s="23"/>
      <c r="F14" s="24" t="n">
        <f aca="false">F15</f>
        <v>20000</v>
      </c>
      <c r="G14" s="25"/>
      <c r="H14" s="25"/>
      <c r="I14" s="26"/>
    </row>
    <row r="15" customFormat="false" ht="23.25" hidden="false" customHeight="true" outlineLevel="0" collapsed="false">
      <c r="A15" s="27" t="s">
        <v>14</v>
      </c>
      <c r="B15" s="28" t="s">
        <v>11</v>
      </c>
      <c r="C15" s="29" t="s">
        <v>13</v>
      </c>
      <c r="D15" s="29" t="s">
        <v>15</v>
      </c>
      <c r="E15" s="29"/>
      <c r="F15" s="30" t="n">
        <f aca="false">F16+F17</f>
        <v>20000</v>
      </c>
      <c r="G15" s="25"/>
      <c r="H15" s="25"/>
    </row>
    <row r="16" customFormat="false" ht="24.75" hidden="false" customHeight="true" outlineLevel="0" collapsed="false">
      <c r="A16" s="31" t="s">
        <v>16</v>
      </c>
      <c r="B16" s="32" t="s">
        <v>11</v>
      </c>
      <c r="C16" s="33" t="s">
        <v>13</v>
      </c>
      <c r="D16" s="33" t="s">
        <v>15</v>
      </c>
      <c r="E16" s="33" t="s">
        <v>17</v>
      </c>
      <c r="F16" s="34" t="n">
        <v>0</v>
      </c>
      <c r="G16" s="25"/>
      <c r="H16" s="25"/>
    </row>
    <row r="17" customFormat="false" ht="24" hidden="false" customHeight="true" outlineLevel="0" collapsed="false">
      <c r="A17" s="31" t="s">
        <v>18</v>
      </c>
      <c r="B17" s="32" t="s">
        <v>11</v>
      </c>
      <c r="C17" s="33" t="s">
        <v>13</v>
      </c>
      <c r="D17" s="33" t="s">
        <v>15</v>
      </c>
      <c r="E17" s="33" t="s">
        <v>19</v>
      </c>
      <c r="F17" s="34" t="n">
        <v>20000</v>
      </c>
      <c r="G17" s="25"/>
      <c r="H17" s="25"/>
      <c r="I17" s="26"/>
    </row>
    <row r="18" customFormat="false" ht="29.25" hidden="false" customHeight="true" outlineLevel="0" collapsed="false">
      <c r="A18" s="35" t="s">
        <v>20</v>
      </c>
      <c r="B18" s="22" t="s">
        <v>11</v>
      </c>
      <c r="C18" s="23" t="s">
        <v>21</v>
      </c>
      <c r="D18" s="23"/>
      <c r="E18" s="23"/>
      <c r="F18" s="36" t="n">
        <f aca="false">F19+F24+F28+F33+F37+F43+F45+F47+F49+F51+F55+F57</f>
        <v>26626600</v>
      </c>
      <c r="G18" s="25"/>
      <c r="H18" s="25"/>
    </row>
    <row r="19" customFormat="false" ht="45" hidden="false" customHeight="true" outlineLevel="0" collapsed="false">
      <c r="A19" s="27" t="s">
        <v>22</v>
      </c>
      <c r="B19" s="28" t="s">
        <v>11</v>
      </c>
      <c r="C19" s="29" t="s">
        <v>21</v>
      </c>
      <c r="D19" s="29" t="s">
        <v>23</v>
      </c>
      <c r="E19" s="29"/>
      <c r="F19" s="30" t="n">
        <f aca="false">SUM(F20:F23)</f>
        <v>23962400</v>
      </c>
      <c r="G19" s="25"/>
      <c r="H19" s="25"/>
      <c r="I19" s="26"/>
    </row>
    <row r="20" customFormat="false" ht="31.5" hidden="false" customHeight="true" outlineLevel="0" collapsed="false">
      <c r="A20" s="31" t="s">
        <v>24</v>
      </c>
      <c r="B20" s="32" t="s">
        <v>11</v>
      </c>
      <c r="C20" s="33" t="s">
        <v>21</v>
      </c>
      <c r="D20" s="33" t="s">
        <v>23</v>
      </c>
      <c r="E20" s="33" t="s">
        <v>25</v>
      </c>
      <c r="F20" s="34" t="n">
        <v>16900000</v>
      </c>
      <c r="I20" s="37"/>
    </row>
    <row r="21" customFormat="false" ht="13.5" hidden="false" customHeight="true" outlineLevel="0" collapsed="false">
      <c r="A21" s="31" t="s">
        <v>26</v>
      </c>
      <c r="B21" s="32" t="s">
        <v>27</v>
      </c>
      <c r="C21" s="33" t="s">
        <v>21</v>
      </c>
      <c r="D21" s="33" t="s">
        <v>23</v>
      </c>
      <c r="E21" s="33" t="s">
        <v>28</v>
      </c>
      <c r="F21" s="34" t="n">
        <v>356000</v>
      </c>
    </row>
    <row r="22" customFormat="false" ht="49.5" hidden="false" customHeight="true" outlineLevel="0" collapsed="false">
      <c r="A22" s="31" t="s">
        <v>29</v>
      </c>
      <c r="B22" s="32" t="s">
        <v>27</v>
      </c>
      <c r="C22" s="33" t="s">
        <v>21</v>
      </c>
      <c r="D22" s="33" t="s">
        <v>23</v>
      </c>
      <c r="E22" s="33" t="s">
        <v>30</v>
      </c>
      <c r="F22" s="34" t="n">
        <v>5104000</v>
      </c>
    </row>
    <row r="23" customFormat="false" ht="21.75" hidden="false" customHeight="true" outlineLevel="0" collapsed="false">
      <c r="A23" s="31" t="s">
        <v>18</v>
      </c>
      <c r="B23" s="32" t="s">
        <v>11</v>
      </c>
      <c r="C23" s="33" t="s">
        <v>21</v>
      </c>
      <c r="D23" s="33" t="s">
        <v>23</v>
      </c>
      <c r="E23" s="33" t="s">
        <v>19</v>
      </c>
      <c r="F23" s="34" t="n">
        <v>1602400</v>
      </c>
    </row>
    <row r="24" customFormat="false" ht="27" hidden="false" customHeight="true" outlineLevel="0" collapsed="false">
      <c r="A24" s="38" t="s">
        <v>31</v>
      </c>
      <c r="B24" s="28" t="s">
        <v>11</v>
      </c>
      <c r="C24" s="29" t="s">
        <v>21</v>
      </c>
      <c r="D24" s="29" t="s">
        <v>32</v>
      </c>
      <c r="E24" s="29"/>
      <c r="F24" s="30" t="n">
        <f aca="false">SUM(F25:F27)</f>
        <v>1575000</v>
      </c>
    </row>
    <row r="25" customFormat="false" ht="14.25" hidden="false" customHeight="true" outlineLevel="0" collapsed="false">
      <c r="A25" s="31" t="s">
        <v>33</v>
      </c>
      <c r="B25" s="32" t="s">
        <v>11</v>
      </c>
      <c r="C25" s="33" t="s">
        <v>21</v>
      </c>
      <c r="D25" s="33" t="s">
        <v>32</v>
      </c>
      <c r="E25" s="33" t="s">
        <v>25</v>
      </c>
      <c r="F25" s="34" t="n">
        <v>1200000</v>
      </c>
    </row>
    <row r="26" customFormat="false" ht="30" hidden="false" customHeight="true" outlineLevel="0" collapsed="false">
      <c r="A26" s="31" t="s">
        <v>26</v>
      </c>
      <c r="B26" s="32" t="s">
        <v>11</v>
      </c>
      <c r="C26" s="33" t="s">
        <v>21</v>
      </c>
      <c r="D26" s="33" t="s">
        <v>32</v>
      </c>
      <c r="E26" s="33" t="s">
        <v>28</v>
      </c>
      <c r="F26" s="34" t="n">
        <v>10000</v>
      </c>
    </row>
    <row r="27" customFormat="false" ht="24" hidden="false" customHeight="true" outlineLevel="0" collapsed="false">
      <c r="A27" s="31" t="s">
        <v>29</v>
      </c>
      <c r="B27" s="32" t="s">
        <v>11</v>
      </c>
      <c r="C27" s="33" t="s">
        <v>21</v>
      </c>
      <c r="D27" s="33" t="s">
        <v>32</v>
      </c>
      <c r="E27" s="33" t="s">
        <v>30</v>
      </c>
      <c r="F27" s="34" t="n">
        <f aca="false">435000-70000</f>
        <v>365000</v>
      </c>
    </row>
    <row r="28" customFormat="false" ht="33.75" hidden="false" customHeight="true" outlineLevel="0" collapsed="false">
      <c r="A28" s="39" t="s">
        <v>34</v>
      </c>
      <c r="B28" s="28" t="s">
        <v>11</v>
      </c>
      <c r="C28" s="29" t="s">
        <v>21</v>
      </c>
      <c r="D28" s="29" t="s">
        <v>35</v>
      </c>
      <c r="E28" s="29"/>
      <c r="F28" s="30" t="n">
        <f aca="false">SUM(F29:F32)</f>
        <v>349000</v>
      </c>
    </row>
    <row r="29" customFormat="false" ht="28.5" hidden="false" customHeight="true" outlineLevel="0" collapsed="false">
      <c r="A29" s="31" t="s">
        <v>33</v>
      </c>
      <c r="B29" s="32" t="s">
        <v>11</v>
      </c>
      <c r="C29" s="33" t="s">
        <v>21</v>
      </c>
      <c r="D29" s="33" t="s">
        <v>35</v>
      </c>
      <c r="E29" s="33" t="s">
        <v>25</v>
      </c>
      <c r="F29" s="34" t="n">
        <v>176000</v>
      </c>
    </row>
    <row r="30" customFormat="false" ht="21" hidden="false" customHeight="true" outlineLevel="0" collapsed="false">
      <c r="A30" s="31" t="s">
        <v>26</v>
      </c>
      <c r="B30" s="32" t="s">
        <v>11</v>
      </c>
      <c r="C30" s="33" t="s">
        <v>21</v>
      </c>
      <c r="D30" s="33" t="s">
        <v>35</v>
      </c>
      <c r="E30" s="33" t="s">
        <v>28</v>
      </c>
      <c r="F30" s="34" t="n">
        <v>30000</v>
      </c>
    </row>
    <row r="31" customFormat="false" ht="47.25" hidden="false" customHeight="true" outlineLevel="0" collapsed="false">
      <c r="A31" s="31" t="s">
        <v>29</v>
      </c>
      <c r="B31" s="32" t="s">
        <v>11</v>
      </c>
      <c r="C31" s="33" t="s">
        <v>21</v>
      </c>
      <c r="D31" s="33" t="s">
        <v>35</v>
      </c>
      <c r="E31" s="33" t="s">
        <v>30</v>
      </c>
      <c r="F31" s="34" t="n">
        <v>124000</v>
      </c>
    </row>
    <row r="32" customFormat="false" ht="24.75" hidden="false" customHeight="true" outlineLevel="0" collapsed="false">
      <c r="A32" s="31" t="s">
        <v>18</v>
      </c>
      <c r="B32" s="32" t="s">
        <v>11</v>
      </c>
      <c r="C32" s="33" t="s">
        <v>21</v>
      </c>
      <c r="D32" s="33" t="s">
        <v>35</v>
      </c>
      <c r="E32" s="33" t="s">
        <v>19</v>
      </c>
      <c r="F32" s="34" t="n">
        <v>19000</v>
      </c>
    </row>
    <row r="33" customFormat="false" ht="27.75" hidden="false" customHeight="true" outlineLevel="0" collapsed="false">
      <c r="A33" s="27" t="s">
        <v>36</v>
      </c>
      <c r="B33" s="28" t="s">
        <v>11</v>
      </c>
      <c r="C33" s="29" t="s">
        <v>21</v>
      </c>
      <c r="D33" s="29" t="s">
        <v>37</v>
      </c>
      <c r="E33" s="29"/>
      <c r="F33" s="30" t="n">
        <f aca="false">SUM(F34:F36)</f>
        <v>79000</v>
      </c>
    </row>
    <row r="34" customFormat="false" ht="27.75" hidden="false" customHeight="true" outlineLevel="0" collapsed="false">
      <c r="A34" s="31" t="s">
        <v>33</v>
      </c>
      <c r="B34" s="32" t="s">
        <v>11</v>
      </c>
      <c r="C34" s="33" t="s">
        <v>21</v>
      </c>
      <c r="D34" s="33" t="s">
        <v>37</v>
      </c>
      <c r="E34" s="33" t="s">
        <v>25</v>
      </c>
      <c r="F34" s="34" t="n">
        <f aca="false">48200</f>
        <v>48200</v>
      </c>
    </row>
    <row r="35" customFormat="false" ht="43.5" hidden="false" customHeight="true" outlineLevel="0" collapsed="false">
      <c r="A35" s="31" t="s">
        <v>29</v>
      </c>
      <c r="B35" s="32" t="s">
        <v>11</v>
      </c>
      <c r="C35" s="33" t="s">
        <v>21</v>
      </c>
      <c r="D35" s="33" t="s">
        <v>37</v>
      </c>
      <c r="E35" s="33" t="s">
        <v>30</v>
      </c>
      <c r="F35" s="34" t="n">
        <v>21800</v>
      </c>
    </row>
    <row r="36" customFormat="false" ht="33" hidden="false" customHeight="true" outlineLevel="0" collapsed="false">
      <c r="A36" s="31" t="s">
        <v>18</v>
      </c>
      <c r="B36" s="32" t="s">
        <v>11</v>
      </c>
      <c r="C36" s="33" t="s">
        <v>21</v>
      </c>
      <c r="D36" s="33" t="s">
        <v>37</v>
      </c>
      <c r="E36" s="33" t="s">
        <v>19</v>
      </c>
      <c r="F36" s="34" t="n">
        <v>9000</v>
      </c>
    </row>
    <row r="37" customFormat="false" ht="56.25" hidden="false" customHeight="true" outlineLevel="0" collapsed="false">
      <c r="A37" s="39" t="s">
        <v>38</v>
      </c>
      <c r="B37" s="28" t="s">
        <v>11</v>
      </c>
      <c r="C37" s="29" t="s">
        <v>21</v>
      </c>
      <c r="D37" s="29" t="s">
        <v>39</v>
      </c>
      <c r="E37" s="29"/>
      <c r="F37" s="30" t="n">
        <f aca="false">SUM(F38:F42)</f>
        <v>357000</v>
      </c>
    </row>
    <row r="38" customFormat="false" ht="21.75" hidden="false" customHeight="true" outlineLevel="0" collapsed="false">
      <c r="A38" s="31" t="s">
        <v>24</v>
      </c>
      <c r="B38" s="32" t="s">
        <v>11</v>
      </c>
      <c r="C38" s="33" t="s">
        <v>21</v>
      </c>
      <c r="D38" s="33" t="s">
        <v>39</v>
      </c>
      <c r="E38" s="33" t="s">
        <v>25</v>
      </c>
      <c r="F38" s="34" t="n">
        <v>229000</v>
      </c>
    </row>
    <row r="39" customFormat="false" ht="43.5" hidden="false" customHeight="true" outlineLevel="0" collapsed="false">
      <c r="A39" s="31" t="s">
        <v>26</v>
      </c>
      <c r="B39" s="32" t="s">
        <v>11</v>
      </c>
      <c r="C39" s="33" t="s">
        <v>21</v>
      </c>
      <c r="D39" s="33" t="s">
        <v>39</v>
      </c>
      <c r="E39" s="33" t="s">
        <v>28</v>
      </c>
      <c r="F39" s="34" t="n">
        <v>14000</v>
      </c>
    </row>
    <row r="40" customFormat="false" ht="27.75" hidden="false" customHeight="true" outlineLevel="0" collapsed="false">
      <c r="A40" s="31" t="s">
        <v>29</v>
      </c>
      <c r="B40" s="32" t="s">
        <v>11</v>
      </c>
      <c r="C40" s="33" t="s">
        <v>21</v>
      </c>
      <c r="D40" s="33" t="s">
        <v>39</v>
      </c>
      <c r="E40" s="33" t="s">
        <v>30</v>
      </c>
      <c r="F40" s="34" t="n">
        <v>62000</v>
      </c>
    </row>
    <row r="41" customFormat="false" ht="57.75" hidden="false" customHeight="true" outlineLevel="0" collapsed="false">
      <c r="A41" s="31" t="s">
        <v>18</v>
      </c>
      <c r="B41" s="32" t="s">
        <v>11</v>
      </c>
      <c r="C41" s="33" t="s">
        <v>21</v>
      </c>
      <c r="D41" s="33" t="s">
        <v>39</v>
      </c>
      <c r="E41" s="33" t="s">
        <v>19</v>
      </c>
      <c r="F41" s="34" t="n">
        <v>42000</v>
      </c>
    </row>
    <row r="42" customFormat="false" ht="24" hidden="false" customHeight="true" outlineLevel="0" collapsed="false">
      <c r="A42" s="31" t="s">
        <v>40</v>
      </c>
      <c r="B42" s="32" t="s">
        <v>11</v>
      </c>
      <c r="C42" s="33" t="s">
        <v>21</v>
      </c>
      <c r="D42" s="33" t="s">
        <v>39</v>
      </c>
      <c r="E42" s="33" t="s">
        <v>41</v>
      </c>
      <c r="F42" s="34" t="n">
        <v>10000</v>
      </c>
    </row>
    <row r="43" customFormat="false" ht="28.5" hidden="false" customHeight="true" outlineLevel="0" collapsed="false">
      <c r="A43" s="27" t="s">
        <v>42</v>
      </c>
      <c r="B43" s="28" t="s">
        <v>11</v>
      </c>
      <c r="C43" s="29" t="s">
        <v>21</v>
      </c>
      <c r="D43" s="29" t="s">
        <v>43</v>
      </c>
      <c r="E43" s="29"/>
      <c r="F43" s="30" t="n">
        <f aca="false">F44</f>
        <v>176000</v>
      </c>
    </row>
    <row r="44" customFormat="false" ht="39.75" hidden="false" customHeight="true" outlineLevel="0" collapsed="false">
      <c r="A44" s="31" t="s">
        <v>18</v>
      </c>
      <c r="B44" s="32" t="s">
        <v>11</v>
      </c>
      <c r="C44" s="33" t="s">
        <v>21</v>
      </c>
      <c r="D44" s="33" t="s">
        <v>43</v>
      </c>
      <c r="E44" s="33" t="s">
        <v>19</v>
      </c>
      <c r="F44" s="34" t="n">
        <v>176000</v>
      </c>
    </row>
    <row r="45" customFormat="false" ht="26.25" hidden="false" customHeight="true" outlineLevel="0" collapsed="false">
      <c r="A45" s="27" t="s">
        <v>44</v>
      </c>
      <c r="B45" s="28" t="s">
        <v>11</v>
      </c>
      <c r="C45" s="29" t="s">
        <v>21</v>
      </c>
      <c r="D45" s="29" t="s">
        <v>45</v>
      </c>
      <c r="E45" s="29"/>
      <c r="F45" s="30" t="n">
        <f aca="false">SUM(F46:F46)</f>
        <v>35200</v>
      </c>
    </row>
    <row r="46" customFormat="false" ht="17.25" hidden="false" customHeight="true" outlineLevel="0" collapsed="false">
      <c r="A46" s="31" t="s">
        <v>18</v>
      </c>
      <c r="B46" s="32" t="s">
        <v>11</v>
      </c>
      <c r="C46" s="33" t="s">
        <v>21</v>
      </c>
      <c r="D46" s="33" t="s">
        <v>45</v>
      </c>
      <c r="E46" s="33" t="s">
        <v>19</v>
      </c>
      <c r="F46" s="34" t="n">
        <v>35200</v>
      </c>
    </row>
    <row r="47" customFormat="false" ht="36.75" hidden="false" customHeight="true" outlineLevel="0" collapsed="false">
      <c r="A47" s="27" t="s">
        <v>46</v>
      </c>
      <c r="B47" s="28" t="s">
        <v>11</v>
      </c>
      <c r="C47" s="29" t="s">
        <v>21</v>
      </c>
      <c r="D47" s="29" t="s">
        <v>47</v>
      </c>
      <c r="E47" s="29"/>
      <c r="F47" s="30" t="n">
        <f aca="false">F48</f>
        <v>5000</v>
      </c>
    </row>
    <row r="48" customFormat="false" ht="39.75" hidden="false" customHeight="true" outlineLevel="0" collapsed="false">
      <c r="A48" s="31" t="s">
        <v>18</v>
      </c>
      <c r="B48" s="32" t="s">
        <v>11</v>
      </c>
      <c r="C48" s="33" t="s">
        <v>21</v>
      </c>
      <c r="D48" s="33" t="s">
        <v>47</v>
      </c>
      <c r="E48" s="33" t="s">
        <v>19</v>
      </c>
      <c r="F48" s="34" t="n">
        <v>5000</v>
      </c>
    </row>
    <row r="49" customFormat="false" ht="25.5" hidden="false" customHeight="true" outlineLevel="0" collapsed="false">
      <c r="A49" s="39" t="s">
        <v>48</v>
      </c>
      <c r="B49" s="28" t="s">
        <v>11</v>
      </c>
      <c r="C49" s="29" t="s">
        <v>21</v>
      </c>
      <c r="D49" s="29" t="s">
        <v>49</v>
      </c>
      <c r="E49" s="29"/>
      <c r="F49" s="30" t="n">
        <f aca="false">F50</f>
        <v>11000</v>
      </c>
    </row>
    <row r="50" customFormat="false" ht="49.5" hidden="false" customHeight="true" outlineLevel="0" collapsed="false">
      <c r="A50" s="31" t="s">
        <v>18</v>
      </c>
      <c r="B50" s="32" t="s">
        <v>11</v>
      </c>
      <c r="C50" s="33" t="s">
        <v>21</v>
      </c>
      <c r="D50" s="33" t="s">
        <v>50</v>
      </c>
      <c r="E50" s="33" t="s">
        <v>19</v>
      </c>
      <c r="F50" s="34" t="n">
        <v>11000</v>
      </c>
    </row>
    <row r="51" customFormat="false" ht="40.5" hidden="false" customHeight="true" outlineLevel="0" collapsed="false">
      <c r="A51" s="39" t="s">
        <v>51</v>
      </c>
      <c r="B51" s="28" t="s">
        <v>11</v>
      </c>
      <c r="C51" s="29" t="s">
        <v>21</v>
      </c>
      <c r="D51" s="29" t="s">
        <v>52</v>
      </c>
      <c r="E51" s="29"/>
      <c r="F51" s="30" t="n">
        <f aca="false">SUM(F52:F54)</f>
        <v>33000</v>
      </c>
    </row>
    <row r="52" customFormat="false" ht="24.75" hidden="false" customHeight="true" outlineLevel="0" collapsed="false">
      <c r="A52" s="31" t="s">
        <v>33</v>
      </c>
      <c r="B52" s="32" t="s">
        <v>11</v>
      </c>
      <c r="C52" s="33" t="s">
        <v>21</v>
      </c>
      <c r="D52" s="33" t="s">
        <v>52</v>
      </c>
      <c r="E52" s="33" t="s">
        <v>25</v>
      </c>
      <c r="F52" s="34" t="n">
        <v>10000</v>
      </c>
    </row>
    <row r="53" customFormat="false" ht="64.5" hidden="false" customHeight="true" outlineLevel="0" collapsed="false">
      <c r="A53" s="31" t="s">
        <v>29</v>
      </c>
      <c r="B53" s="32" t="s">
        <v>11</v>
      </c>
      <c r="C53" s="33" t="s">
        <v>21</v>
      </c>
      <c r="D53" s="33" t="s">
        <v>52</v>
      </c>
      <c r="E53" s="33" t="s">
        <v>30</v>
      </c>
      <c r="F53" s="34" t="n">
        <v>3000</v>
      </c>
    </row>
    <row r="54" customFormat="false" ht="44.25" hidden="false" customHeight="true" outlineLevel="0" collapsed="false">
      <c r="A54" s="31" t="s">
        <v>18</v>
      </c>
      <c r="B54" s="32" t="s">
        <v>11</v>
      </c>
      <c r="C54" s="33" t="s">
        <v>21</v>
      </c>
      <c r="D54" s="33" t="s">
        <v>52</v>
      </c>
      <c r="E54" s="33" t="s">
        <v>19</v>
      </c>
      <c r="F54" s="34" t="n">
        <v>20000</v>
      </c>
    </row>
    <row r="55" customFormat="false" ht="41.25" hidden="false" customHeight="true" outlineLevel="0" collapsed="false">
      <c r="A55" s="39" t="s">
        <v>53</v>
      </c>
      <c r="B55" s="28" t="s">
        <v>11</v>
      </c>
      <c r="C55" s="29" t="s">
        <v>21</v>
      </c>
      <c r="D55" s="29" t="s">
        <v>54</v>
      </c>
      <c r="E55" s="29"/>
      <c r="F55" s="30" t="n">
        <f aca="false">F56</f>
        <v>11000</v>
      </c>
    </row>
    <row r="56" customFormat="false" ht="37.5" hidden="false" customHeight="true" outlineLevel="0" collapsed="false">
      <c r="A56" s="31" t="s">
        <v>18</v>
      </c>
      <c r="B56" s="32" t="s">
        <v>11</v>
      </c>
      <c r="C56" s="33" t="s">
        <v>21</v>
      </c>
      <c r="D56" s="33" t="s">
        <v>54</v>
      </c>
      <c r="E56" s="33" t="s">
        <v>19</v>
      </c>
      <c r="F56" s="34" t="n">
        <v>11000</v>
      </c>
    </row>
    <row r="57" customFormat="false" ht="33.75" hidden="false" customHeight="true" outlineLevel="0" collapsed="false">
      <c r="A57" s="39" t="s">
        <v>55</v>
      </c>
      <c r="B57" s="28" t="s">
        <v>11</v>
      </c>
      <c r="C57" s="29" t="s">
        <v>21</v>
      </c>
      <c r="D57" s="29" t="s">
        <v>56</v>
      </c>
      <c r="E57" s="29"/>
      <c r="F57" s="30" t="n">
        <f aca="false">F58</f>
        <v>33000</v>
      </c>
    </row>
    <row r="58" customFormat="false" ht="36" hidden="false" customHeight="true" outlineLevel="0" collapsed="false">
      <c r="A58" s="31" t="s">
        <v>18</v>
      </c>
      <c r="B58" s="32" t="s">
        <v>11</v>
      </c>
      <c r="C58" s="33" t="s">
        <v>21</v>
      </c>
      <c r="D58" s="33" t="s">
        <v>56</v>
      </c>
      <c r="E58" s="33" t="s">
        <v>19</v>
      </c>
      <c r="F58" s="34" t="n">
        <v>33000</v>
      </c>
    </row>
    <row r="59" customFormat="false" ht="18.75" hidden="false" customHeight="true" outlineLevel="0" collapsed="false">
      <c r="A59" s="40" t="s">
        <v>57</v>
      </c>
      <c r="B59" s="41" t="s">
        <v>11</v>
      </c>
      <c r="C59" s="42" t="s">
        <v>58</v>
      </c>
      <c r="D59" s="42"/>
      <c r="E59" s="42"/>
      <c r="F59" s="43" t="n">
        <f aca="false">F60</f>
        <v>1700</v>
      </c>
    </row>
    <row r="60" customFormat="false" ht="23.25" hidden="false" customHeight="true" outlineLevel="0" collapsed="false">
      <c r="A60" s="44" t="s">
        <v>59</v>
      </c>
      <c r="B60" s="45" t="s">
        <v>11</v>
      </c>
      <c r="C60" s="46" t="s">
        <v>58</v>
      </c>
      <c r="D60" s="46" t="s">
        <v>60</v>
      </c>
      <c r="E60" s="46"/>
      <c r="F60" s="47" t="n">
        <f aca="false">F61</f>
        <v>1700</v>
      </c>
    </row>
    <row r="61" customFormat="false" ht="28.5" hidden="false" customHeight="true" outlineLevel="0" collapsed="false">
      <c r="A61" s="31" t="s">
        <v>18</v>
      </c>
      <c r="B61" s="48" t="s">
        <v>11</v>
      </c>
      <c r="C61" s="49" t="s">
        <v>58</v>
      </c>
      <c r="D61" s="49" t="s">
        <v>60</v>
      </c>
      <c r="E61" s="49" t="s">
        <v>19</v>
      </c>
      <c r="F61" s="34" t="n">
        <v>1700</v>
      </c>
    </row>
    <row r="62" customFormat="false" ht="17.25" hidden="false" customHeight="true" outlineLevel="0" collapsed="false">
      <c r="A62" s="40" t="s">
        <v>61</v>
      </c>
      <c r="B62" s="41" t="s">
        <v>11</v>
      </c>
      <c r="C62" s="42" t="s">
        <v>62</v>
      </c>
      <c r="D62" s="42"/>
      <c r="E62" s="42"/>
      <c r="F62" s="43" t="n">
        <f aca="false">F63</f>
        <v>0</v>
      </c>
    </row>
    <row r="63" customFormat="false" ht="31.5" hidden="false" customHeight="true" outlineLevel="0" collapsed="false">
      <c r="A63" s="44" t="s">
        <v>63</v>
      </c>
      <c r="B63" s="45" t="s">
        <v>11</v>
      </c>
      <c r="C63" s="46" t="s">
        <v>62</v>
      </c>
      <c r="D63" s="46" t="s">
        <v>64</v>
      </c>
      <c r="E63" s="46"/>
      <c r="F63" s="47" t="n">
        <f aca="false">F64</f>
        <v>0</v>
      </c>
    </row>
    <row r="64" customFormat="false" ht="38.25" hidden="false" customHeight="true" outlineLevel="0" collapsed="false">
      <c r="A64" s="31" t="s">
        <v>18</v>
      </c>
      <c r="B64" s="48" t="s">
        <v>11</v>
      </c>
      <c r="C64" s="49" t="s">
        <v>62</v>
      </c>
      <c r="D64" s="49" t="s">
        <v>64</v>
      </c>
      <c r="E64" s="49" t="s">
        <v>65</v>
      </c>
      <c r="F64" s="34" t="n">
        <v>0</v>
      </c>
    </row>
    <row r="65" customFormat="false" ht="23.25" hidden="false" customHeight="true" outlineLevel="0" collapsed="false">
      <c r="A65" s="40" t="s">
        <v>66</v>
      </c>
      <c r="B65" s="41" t="s">
        <v>11</v>
      </c>
      <c r="C65" s="42" t="s">
        <v>67</v>
      </c>
      <c r="D65" s="42"/>
      <c r="E65" s="42"/>
      <c r="F65" s="50" t="n">
        <f aca="false">F66</f>
        <v>100000</v>
      </c>
    </row>
    <row r="66" customFormat="false" ht="19.5" hidden="false" customHeight="true" outlineLevel="0" collapsed="false">
      <c r="A66" s="51" t="s">
        <v>68</v>
      </c>
      <c r="B66" s="45" t="s">
        <v>11</v>
      </c>
      <c r="C66" s="46" t="s">
        <v>67</v>
      </c>
      <c r="D66" s="46" t="s">
        <v>69</v>
      </c>
      <c r="E66" s="46"/>
      <c r="F66" s="52" t="n">
        <f aca="false">F67</f>
        <v>100000</v>
      </c>
    </row>
    <row r="67" customFormat="false" ht="16.5" hidden="false" customHeight="true" outlineLevel="0" collapsed="false">
      <c r="A67" s="53" t="s">
        <v>70</v>
      </c>
      <c r="B67" s="48" t="s">
        <v>11</v>
      </c>
      <c r="C67" s="49" t="s">
        <v>67</v>
      </c>
      <c r="D67" s="49" t="s">
        <v>69</v>
      </c>
      <c r="E67" s="49" t="s">
        <v>71</v>
      </c>
      <c r="F67" s="54" t="n">
        <v>100000</v>
      </c>
    </row>
    <row r="68" customFormat="false" ht="12.75" hidden="false" customHeight="false" outlineLevel="0" collapsed="false">
      <c r="A68" s="35" t="s">
        <v>72</v>
      </c>
      <c r="B68" s="22" t="s">
        <v>11</v>
      </c>
      <c r="C68" s="23" t="s">
        <v>73</v>
      </c>
      <c r="D68" s="23" t="s">
        <v>74</v>
      </c>
      <c r="E68" s="23"/>
      <c r="F68" s="36" t="n">
        <f aca="false">F69+F71+F79+F94+F88+F96+F98+F100+F102+F91</f>
        <v>9413349.23</v>
      </c>
    </row>
    <row r="69" customFormat="false" ht="30" hidden="false" customHeight="true" outlineLevel="0" collapsed="false">
      <c r="A69" s="39" t="s">
        <v>75</v>
      </c>
      <c r="B69" s="45" t="s">
        <v>11</v>
      </c>
      <c r="C69" s="46" t="s">
        <v>73</v>
      </c>
      <c r="D69" s="46" t="s">
        <v>76</v>
      </c>
      <c r="E69" s="46"/>
      <c r="F69" s="52" t="n">
        <f aca="false">F70</f>
        <v>291000</v>
      </c>
    </row>
    <row r="70" customFormat="false" ht="34.5" hidden="false" customHeight="true" outlineLevel="0" collapsed="false">
      <c r="A70" s="31" t="s">
        <v>18</v>
      </c>
      <c r="B70" s="48" t="s">
        <v>11</v>
      </c>
      <c r="C70" s="49" t="s">
        <v>73</v>
      </c>
      <c r="D70" s="49" t="s">
        <v>76</v>
      </c>
      <c r="E70" s="49" t="s">
        <v>19</v>
      </c>
      <c r="F70" s="54" t="n">
        <v>291000</v>
      </c>
    </row>
    <row r="71" customFormat="false" ht="26.25" hidden="false" customHeight="true" outlineLevel="0" collapsed="false">
      <c r="A71" s="27" t="s">
        <v>77</v>
      </c>
      <c r="B71" s="28" t="s">
        <v>11</v>
      </c>
      <c r="C71" s="29" t="s">
        <v>73</v>
      </c>
      <c r="D71" s="29" t="s">
        <v>78</v>
      </c>
      <c r="E71" s="29"/>
      <c r="F71" s="30" t="n">
        <f aca="false">SUM(F72:F78)</f>
        <v>1213349.23</v>
      </c>
    </row>
    <row r="72" customFormat="false" ht="31.5" hidden="false" customHeight="true" outlineLevel="0" collapsed="false">
      <c r="A72" s="31" t="s">
        <v>18</v>
      </c>
      <c r="B72" s="32" t="s">
        <v>11</v>
      </c>
      <c r="C72" s="33" t="s">
        <v>73</v>
      </c>
      <c r="D72" s="33" t="s">
        <v>78</v>
      </c>
      <c r="E72" s="33" t="s">
        <v>19</v>
      </c>
      <c r="F72" s="34" t="n">
        <f aca="false">851200</f>
        <v>851200</v>
      </c>
    </row>
    <row r="73" customFormat="false" ht="24" hidden="false" customHeight="true" outlineLevel="0" collapsed="false">
      <c r="A73" s="31" t="s">
        <v>79</v>
      </c>
      <c r="B73" s="32" t="s">
        <v>11</v>
      </c>
      <c r="C73" s="33" t="s">
        <v>73</v>
      </c>
      <c r="D73" s="33" t="s">
        <v>78</v>
      </c>
      <c r="E73" s="33" t="s">
        <v>80</v>
      </c>
      <c r="F73" s="34" t="n">
        <v>12800</v>
      </c>
    </row>
    <row r="74" customFormat="false" ht="31.5" hidden="false" customHeight="true" outlineLevel="0" collapsed="false">
      <c r="A74" s="55" t="s">
        <v>81</v>
      </c>
      <c r="B74" s="32" t="s">
        <v>11</v>
      </c>
      <c r="C74" s="33" t="s">
        <v>73</v>
      </c>
      <c r="D74" s="33" t="s">
        <v>78</v>
      </c>
      <c r="E74" s="33" t="s">
        <v>82</v>
      </c>
      <c r="F74" s="34" t="n">
        <v>64000</v>
      </c>
    </row>
    <row r="75" customFormat="false" ht="21" hidden="false" customHeight="true" outlineLevel="0" collapsed="false">
      <c r="A75" s="31" t="s">
        <v>83</v>
      </c>
      <c r="B75" s="32" t="s">
        <v>11</v>
      </c>
      <c r="C75" s="33" t="s">
        <v>73</v>
      </c>
      <c r="D75" s="33" t="s">
        <v>78</v>
      </c>
      <c r="E75" s="33" t="s">
        <v>84</v>
      </c>
      <c r="F75" s="34" t="n">
        <v>400</v>
      </c>
    </row>
    <row r="76" customFormat="false" ht="18" hidden="false" customHeight="true" outlineLevel="0" collapsed="false">
      <c r="A76" s="31" t="s">
        <v>85</v>
      </c>
      <c r="B76" s="32" t="s">
        <v>11</v>
      </c>
      <c r="C76" s="33" t="s">
        <v>73</v>
      </c>
      <c r="D76" s="33" t="s">
        <v>78</v>
      </c>
      <c r="E76" s="33" t="s">
        <v>86</v>
      </c>
      <c r="F76" s="34" t="n">
        <v>20000</v>
      </c>
    </row>
    <row r="77" customFormat="false" ht="25.5" hidden="false" customHeight="true" outlineLevel="0" collapsed="false">
      <c r="A77" s="31" t="s">
        <v>87</v>
      </c>
      <c r="B77" s="32" t="s">
        <v>11</v>
      </c>
      <c r="C77" s="33" t="s">
        <v>73</v>
      </c>
      <c r="D77" s="33" t="s">
        <v>78</v>
      </c>
      <c r="E77" s="33" t="s">
        <v>88</v>
      </c>
      <c r="F77" s="34" t="n">
        <v>91200</v>
      </c>
    </row>
    <row r="78" customFormat="false" ht="19.5" hidden="false" customHeight="true" outlineLevel="0" collapsed="false">
      <c r="A78" s="31" t="s">
        <v>70</v>
      </c>
      <c r="B78" s="32" t="s">
        <v>11</v>
      </c>
      <c r="C78" s="33" t="s">
        <v>73</v>
      </c>
      <c r="D78" s="33" t="s">
        <v>78</v>
      </c>
      <c r="E78" s="33" t="s">
        <v>71</v>
      </c>
      <c r="F78" s="34" t="n">
        <v>173749.23</v>
      </c>
    </row>
    <row r="79" customFormat="false" ht="28.5" hidden="false" customHeight="true" outlineLevel="0" collapsed="false">
      <c r="A79" s="27" t="s">
        <v>89</v>
      </c>
      <c r="B79" s="28" t="s">
        <v>11</v>
      </c>
      <c r="C79" s="29" t="s">
        <v>73</v>
      </c>
      <c r="D79" s="29" t="s">
        <v>90</v>
      </c>
      <c r="E79" s="29"/>
      <c r="F79" s="56" t="n">
        <f aca="false">SUM(F80:F87)</f>
        <v>6104000</v>
      </c>
      <c r="G79" s="25"/>
      <c r="H79" s="25"/>
      <c r="I79" s="26"/>
    </row>
    <row r="80" customFormat="false" ht="35.25" hidden="false" customHeight="true" outlineLevel="0" collapsed="false">
      <c r="A80" s="31" t="s">
        <v>91</v>
      </c>
      <c r="B80" s="32" t="s">
        <v>11</v>
      </c>
      <c r="C80" s="33" t="s">
        <v>73</v>
      </c>
      <c r="D80" s="33" t="s">
        <v>90</v>
      </c>
      <c r="E80" s="33" t="s">
        <v>92</v>
      </c>
      <c r="F80" s="57" t="n">
        <f aca="false">3800000-1400000</f>
        <v>2400000</v>
      </c>
    </row>
    <row r="81" customFormat="false" ht="25.5" hidden="false" customHeight="true" outlineLevel="0" collapsed="false">
      <c r="A81" s="31" t="s">
        <v>93</v>
      </c>
      <c r="B81" s="32" t="s">
        <v>11</v>
      </c>
      <c r="C81" s="33" t="s">
        <v>73</v>
      </c>
      <c r="D81" s="33" t="s">
        <v>90</v>
      </c>
      <c r="E81" s="33" t="s">
        <v>94</v>
      </c>
      <c r="F81" s="34" t="n">
        <v>22800</v>
      </c>
    </row>
    <row r="82" customFormat="false" ht="39.75" hidden="false" customHeight="true" outlineLevel="0" collapsed="false">
      <c r="A82" s="31" t="s">
        <v>95</v>
      </c>
      <c r="B82" s="32" t="s">
        <v>11</v>
      </c>
      <c r="C82" s="33" t="s">
        <v>73</v>
      </c>
      <c r="D82" s="33" t="s">
        <v>90</v>
      </c>
      <c r="E82" s="33" t="s">
        <v>96</v>
      </c>
      <c r="F82" s="57" t="n">
        <f aca="false">1147600-400000</f>
        <v>747600</v>
      </c>
    </row>
    <row r="83" customFormat="false" ht="34.5" hidden="false" customHeight="true" outlineLevel="0" collapsed="false">
      <c r="A83" s="31" t="s">
        <v>97</v>
      </c>
      <c r="B83" s="32" t="s">
        <v>11</v>
      </c>
      <c r="C83" s="33" t="s">
        <v>73</v>
      </c>
      <c r="D83" s="33" t="s">
        <v>90</v>
      </c>
      <c r="E83" s="33" t="s">
        <v>19</v>
      </c>
      <c r="F83" s="34" t="n">
        <v>2812800</v>
      </c>
      <c r="G83" s="25"/>
      <c r="H83" s="25"/>
      <c r="J83" s="26"/>
    </row>
    <row r="84" customFormat="false" ht="81.75" hidden="false" customHeight="true" outlineLevel="0" collapsed="false">
      <c r="A84" s="58" t="s">
        <v>98</v>
      </c>
      <c r="B84" s="32" t="s">
        <v>11</v>
      </c>
      <c r="C84" s="33" t="s">
        <v>73</v>
      </c>
      <c r="D84" s="33" t="s">
        <v>90</v>
      </c>
      <c r="E84" s="33" t="s">
        <v>82</v>
      </c>
      <c r="F84" s="34" t="n">
        <v>8000</v>
      </c>
      <c r="G84" s="25"/>
      <c r="H84" s="25"/>
      <c r="J84" s="26"/>
    </row>
    <row r="85" customFormat="false" ht="14.25" hidden="false" customHeight="true" outlineLevel="0" collapsed="false">
      <c r="A85" s="31" t="s">
        <v>83</v>
      </c>
      <c r="B85" s="32" t="s">
        <v>11</v>
      </c>
      <c r="C85" s="33" t="s">
        <v>73</v>
      </c>
      <c r="D85" s="33" t="s">
        <v>90</v>
      </c>
      <c r="E85" s="33" t="s">
        <v>84</v>
      </c>
      <c r="F85" s="34" t="n">
        <v>68800</v>
      </c>
      <c r="G85" s="25"/>
      <c r="H85" s="25"/>
      <c r="J85" s="26"/>
    </row>
    <row r="86" customFormat="false" ht="21" hidden="false" customHeight="true" outlineLevel="0" collapsed="false">
      <c r="A86" s="31" t="s">
        <v>85</v>
      </c>
      <c r="B86" s="32" t="s">
        <v>11</v>
      </c>
      <c r="C86" s="33" t="s">
        <v>73</v>
      </c>
      <c r="D86" s="33" t="s">
        <v>90</v>
      </c>
      <c r="E86" s="33" t="s">
        <v>86</v>
      </c>
      <c r="F86" s="34" t="n">
        <v>28000</v>
      </c>
      <c r="G86" s="25"/>
      <c r="H86" s="25"/>
      <c r="J86" s="26"/>
    </row>
    <row r="87" customFormat="false" ht="12.75" hidden="false" customHeight="false" outlineLevel="0" collapsed="false">
      <c r="A87" s="31" t="s">
        <v>87</v>
      </c>
      <c r="B87" s="32" t="s">
        <v>11</v>
      </c>
      <c r="C87" s="33" t="s">
        <v>73</v>
      </c>
      <c r="D87" s="33" t="s">
        <v>90</v>
      </c>
      <c r="E87" s="33" t="s">
        <v>88</v>
      </c>
      <c r="F87" s="34" t="n">
        <v>16000</v>
      </c>
      <c r="G87" s="25"/>
      <c r="H87" s="25"/>
    </row>
    <row r="88" customFormat="false" ht="45" hidden="false" customHeight="true" outlineLevel="0" collapsed="false">
      <c r="A88" s="27" t="s">
        <v>99</v>
      </c>
      <c r="B88" s="59" t="s">
        <v>11</v>
      </c>
      <c r="C88" s="60" t="s">
        <v>73</v>
      </c>
      <c r="D88" s="60" t="s">
        <v>100</v>
      </c>
      <c r="E88" s="61"/>
      <c r="F88" s="30" t="n">
        <f aca="false">F89+F90</f>
        <v>1500000</v>
      </c>
      <c r="G88" s="25"/>
      <c r="H88" s="25"/>
    </row>
    <row r="89" customFormat="false" ht="21.75" hidden="false" customHeight="true" outlineLevel="0" collapsed="false">
      <c r="A89" s="31" t="s">
        <v>91</v>
      </c>
      <c r="B89" s="32" t="s">
        <v>11</v>
      </c>
      <c r="C89" s="33" t="s">
        <v>73</v>
      </c>
      <c r="D89" s="33" t="s">
        <v>100</v>
      </c>
      <c r="E89" s="33" t="s">
        <v>92</v>
      </c>
      <c r="F89" s="34" t="n">
        <v>1200000</v>
      </c>
      <c r="G89" s="25"/>
      <c r="H89" s="25"/>
    </row>
    <row r="90" customFormat="false" ht="27" hidden="false" customHeight="true" outlineLevel="0" collapsed="false">
      <c r="A90" s="31" t="s">
        <v>93</v>
      </c>
      <c r="B90" s="32" t="s">
        <v>11</v>
      </c>
      <c r="C90" s="33" t="s">
        <v>73</v>
      </c>
      <c r="D90" s="33" t="s">
        <v>100</v>
      </c>
      <c r="E90" s="33" t="s">
        <v>96</v>
      </c>
      <c r="F90" s="34" t="n">
        <v>300000</v>
      </c>
      <c r="G90" s="25"/>
      <c r="H90" s="25"/>
    </row>
    <row r="91" customFormat="false" ht="52.5" hidden="false" customHeight="true" outlineLevel="0" collapsed="false">
      <c r="A91" s="27" t="s">
        <v>101</v>
      </c>
      <c r="B91" s="59" t="s">
        <v>11</v>
      </c>
      <c r="C91" s="60" t="s">
        <v>73</v>
      </c>
      <c r="D91" s="60" t="s">
        <v>102</v>
      </c>
      <c r="E91" s="61"/>
      <c r="F91" s="30" t="n">
        <f aca="false">F92+F93</f>
        <v>300000</v>
      </c>
      <c r="G91" s="25"/>
      <c r="H91" s="25"/>
    </row>
    <row r="92" customFormat="false" ht="25.5" hidden="false" customHeight="true" outlineLevel="0" collapsed="false">
      <c r="A92" s="31" t="s">
        <v>91</v>
      </c>
      <c r="B92" s="32" t="s">
        <v>11</v>
      </c>
      <c r="C92" s="33" t="s">
        <v>73</v>
      </c>
      <c r="D92" s="33" t="s">
        <v>102</v>
      </c>
      <c r="E92" s="33" t="s">
        <v>92</v>
      </c>
      <c r="F92" s="34" t="n">
        <v>200000</v>
      </c>
      <c r="G92" s="25"/>
      <c r="H92" s="25"/>
    </row>
    <row r="93" customFormat="false" ht="34.5" hidden="false" customHeight="true" outlineLevel="0" collapsed="false">
      <c r="A93" s="31" t="s">
        <v>93</v>
      </c>
      <c r="B93" s="32" t="s">
        <v>11</v>
      </c>
      <c r="C93" s="33" t="s">
        <v>73</v>
      </c>
      <c r="D93" s="33" t="s">
        <v>102</v>
      </c>
      <c r="E93" s="33" t="s">
        <v>96</v>
      </c>
      <c r="F93" s="34" t="n">
        <v>100000</v>
      </c>
      <c r="G93" s="25"/>
      <c r="H93" s="25"/>
    </row>
    <row r="94" customFormat="false" ht="28.5" hidden="false" customHeight="true" outlineLevel="0" collapsed="false">
      <c r="A94" s="38" t="s">
        <v>103</v>
      </c>
      <c r="B94" s="62" t="s">
        <v>11</v>
      </c>
      <c r="C94" s="29" t="s">
        <v>73</v>
      </c>
      <c r="D94" s="29" t="s">
        <v>104</v>
      </c>
      <c r="E94" s="61"/>
      <c r="F94" s="30" t="n">
        <f aca="false">SUM(F95:F95)</f>
        <v>5000</v>
      </c>
      <c r="G94" s="25"/>
      <c r="H94" s="25"/>
    </row>
    <row r="95" customFormat="false" ht="45" hidden="false" customHeight="true" outlineLevel="0" collapsed="false">
      <c r="A95" s="31" t="s">
        <v>97</v>
      </c>
      <c r="B95" s="63" t="s">
        <v>11</v>
      </c>
      <c r="C95" s="61" t="s">
        <v>73</v>
      </c>
      <c r="D95" s="33" t="s">
        <v>104</v>
      </c>
      <c r="E95" s="61" t="s">
        <v>19</v>
      </c>
      <c r="F95" s="34" t="n">
        <v>5000</v>
      </c>
      <c r="G95" s="25"/>
      <c r="H95" s="25"/>
    </row>
    <row r="96" customFormat="false" ht="44.25" hidden="false" customHeight="true" outlineLevel="0" collapsed="false">
      <c r="A96" s="38" t="s">
        <v>105</v>
      </c>
      <c r="B96" s="62" t="s">
        <v>11</v>
      </c>
      <c r="C96" s="29" t="s">
        <v>73</v>
      </c>
      <c r="D96" s="29" t="s">
        <v>106</v>
      </c>
      <c r="E96" s="61"/>
      <c r="F96" s="30" t="n">
        <f aca="false">SUM(F97:F97)</f>
        <v>0</v>
      </c>
      <c r="G96" s="25"/>
      <c r="H96" s="25"/>
    </row>
    <row r="97" customFormat="false" ht="37.5" hidden="false" customHeight="true" outlineLevel="0" collapsed="false">
      <c r="A97" s="31" t="s">
        <v>97</v>
      </c>
      <c r="B97" s="63" t="s">
        <v>11</v>
      </c>
      <c r="C97" s="61" t="s">
        <v>73</v>
      </c>
      <c r="D97" s="33" t="s">
        <v>106</v>
      </c>
      <c r="E97" s="61" t="s">
        <v>19</v>
      </c>
      <c r="F97" s="34" t="n">
        <v>0</v>
      </c>
      <c r="G97" s="25"/>
      <c r="H97" s="25"/>
      <c r="J97" s="26"/>
    </row>
    <row r="98" customFormat="false" ht="44.25" hidden="false" customHeight="true" outlineLevel="0" collapsed="false">
      <c r="A98" s="38" t="s">
        <v>107</v>
      </c>
      <c r="B98" s="62" t="s">
        <v>11</v>
      </c>
      <c r="C98" s="29" t="s">
        <v>73</v>
      </c>
      <c r="D98" s="33" t="s">
        <v>108</v>
      </c>
      <c r="E98" s="61"/>
      <c r="F98" s="30" t="n">
        <f aca="false">SUM(F99:F99)</f>
        <v>0</v>
      </c>
      <c r="G98" s="25"/>
      <c r="H98" s="25"/>
    </row>
    <row r="99" customFormat="false" ht="28.5" hidden="false" customHeight="true" outlineLevel="0" collapsed="false">
      <c r="A99" s="31" t="s">
        <v>97</v>
      </c>
      <c r="B99" s="63" t="s">
        <v>11</v>
      </c>
      <c r="C99" s="61" t="s">
        <v>73</v>
      </c>
      <c r="D99" s="33" t="s">
        <v>108</v>
      </c>
      <c r="E99" s="61" t="s">
        <v>19</v>
      </c>
      <c r="F99" s="34" t="n">
        <v>0</v>
      </c>
      <c r="G99" s="25"/>
      <c r="H99" s="25"/>
      <c r="I99" s="26"/>
    </row>
    <row r="100" customFormat="false" ht="30.75" hidden="false" customHeight="true" outlineLevel="0" collapsed="false">
      <c r="A100" s="38" t="s">
        <v>109</v>
      </c>
      <c r="B100" s="62" t="s">
        <v>11</v>
      </c>
      <c r="C100" s="29" t="s">
        <v>73</v>
      </c>
      <c r="D100" s="33" t="s">
        <v>110</v>
      </c>
      <c r="E100" s="61"/>
      <c r="F100" s="30" t="n">
        <f aca="false">SUM(F101:F101)</f>
        <v>0</v>
      </c>
      <c r="G100" s="25"/>
      <c r="H100" s="25"/>
    </row>
    <row r="101" customFormat="false" ht="39.75" hidden="false" customHeight="true" outlineLevel="0" collapsed="false">
      <c r="A101" s="31" t="s">
        <v>97</v>
      </c>
      <c r="B101" s="63" t="s">
        <v>11</v>
      </c>
      <c r="C101" s="61" t="s">
        <v>73</v>
      </c>
      <c r="D101" s="33" t="s">
        <v>110</v>
      </c>
      <c r="E101" s="61" t="s">
        <v>19</v>
      </c>
      <c r="F101" s="34" t="n">
        <v>0</v>
      </c>
      <c r="G101" s="25"/>
      <c r="H101" s="25"/>
    </row>
    <row r="102" customFormat="false" ht="44.25" hidden="false" customHeight="true" outlineLevel="0" collapsed="false">
      <c r="A102" s="38" t="s">
        <v>111</v>
      </c>
      <c r="B102" s="62" t="s">
        <v>11</v>
      </c>
      <c r="C102" s="29" t="s">
        <v>73</v>
      </c>
      <c r="D102" s="29" t="s">
        <v>112</v>
      </c>
      <c r="E102" s="61"/>
      <c r="F102" s="30" t="n">
        <f aca="false">SUM(F103:F103)</f>
        <v>0</v>
      </c>
      <c r="G102" s="25"/>
      <c r="H102" s="25"/>
    </row>
    <row r="103" customFormat="false" ht="42.75" hidden="false" customHeight="true" outlineLevel="0" collapsed="false">
      <c r="A103" s="31" t="s">
        <v>97</v>
      </c>
      <c r="B103" s="63" t="s">
        <v>11</v>
      </c>
      <c r="C103" s="61" t="s">
        <v>73</v>
      </c>
      <c r="D103" s="33" t="s">
        <v>112</v>
      </c>
      <c r="E103" s="61" t="s">
        <v>19</v>
      </c>
      <c r="F103" s="34"/>
      <c r="G103" s="25"/>
      <c r="H103" s="25"/>
    </row>
    <row r="104" customFormat="false" ht="21" hidden="false" customHeight="true" outlineLevel="0" collapsed="false">
      <c r="A104" s="64" t="s">
        <v>113</v>
      </c>
      <c r="B104" s="65" t="s">
        <v>114</v>
      </c>
      <c r="C104" s="66"/>
      <c r="D104" s="66"/>
      <c r="E104" s="66"/>
      <c r="F104" s="67" t="n">
        <f aca="false">F105</f>
        <v>1030400</v>
      </c>
      <c r="G104" s="25"/>
      <c r="H104" s="25"/>
    </row>
    <row r="105" customFormat="false" ht="21" hidden="false" customHeight="true" outlineLevel="0" collapsed="false">
      <c r="A105" s="68" t="s">
        <v>115</v>
      </c>
      <c r="B105" s="22" t="s">
        <v>114</v>
      </c>
      <c r="C105" s="23" t="s">
        <v>13</v>
      </c>
      <c r="D105" s="23"/>
      <c r="E105" s="23"/>
      <c r="F105" s="24" t="n">
        <f aca="false">F106</f>
        <v>1030400</v>
      </c>
      <c r="G105" s="25"/>
      <c r="H105" s="25"/>
    </row>
    <row r="106" customFormat="false" ht="23.25" hidden="false" customHeight="true" outlineLevel="0" collapsed="false">
      <c r="A106" s="39" t="s">
        <v>116</v>
      </c>
      <c r="B106" s="28" t="s">
        <v>114</v>
      </c>
      <c r="C106" s="29" t="s">
        <v>13</v>
      </c>
      <c r="D106" s="29" t="s">
        <v>117</v>
      </c>
      <c r="E106" s="29"/>
      <c r="F106" s="30" t="n">
        <f aca="false">F107</f>
        <v>1030400</v>
      </c>
      <c r="G106" s="25"/>
      <c r="H106" s="25"/>
    </row>
    <row r="107" customFormat="false" ht="22.5" hidden="false" customHeight="true" outlineLevel="0" collapsed="false">
      <c r="A107" s="31" t="s">
        <v>40</v>
      </c>
      <c r="B107" s="32" t="s">
        <v>114</v>
      </c>
      <c r="C107" s="33" t="s">
        <v>13</v>
      </c>
      <c r="D107" s="33" t="s">
        <v>117</v>
      </c>
      <c r="E107" s="33" t="s">
        <v>41</v>
      </c>
      <c r="F107" s="34" t="n">
        <v>1030400</v>
      </c>
      <c r="G107" s="25"/>
      <c r="H107" s="25"/>
    </row>
    <row r="108" customFormat="false" ht="31.5" hidden="false" customHeight="true" outlineLevel="0" collapsed="false">
      <c r="A108" s="69" t="s">
        <v>118</v>
      </c>
      <c r="B108" s="70" t="s">
        <v>13</v>
      </c>
      <c r="C108" s="71"/>
      <c r="D108" s="71"/>
      <c r="E108" s="71"/>
      <c r="F108" s="72" t="n">
        <f aca="false">F109</f>
        <v>400000</v>
      </c>
      <c r="G108" s="25"/>
      <c r="H108" s="25"/>
    </row>
    <row r="109" customFormat="false" ht="31.5" hidden="false" customHeight="true" outlineLevel="0" collapsed="false">
      <c r="A109" s="73" t="s">
        <v>119</v>
      </c>
      <c r="B109" s="41" t="s">
        <v>13</v>
      </c>
      <c r="C109" s="42" t="s">
        <v>120</v>
      </c>
      <c r="D109" s="42"/>
      <c r="E109" s="42"/>
      <c r="F109" s="74" t="n">
        <f aca="false">F110</f>
        <v>400000</v>
      </c>
      <c r="G109" s="25"/>
      <c r="H109" s="25"/>
    </row>
    <row r="110" customFormat="false" ht="30.75" hidden="false" customHeight="true" outlineLevel="0" collapsed="false">
      <c r="A110" s="39" t="s">
        <v>121</v>
      </c>
      <c r="B110" s="45" t="s">
        <v>13</v>
      </c>
      <c r="C110" s="46" t="s">
        <v>120</v>
      </c>
      <c r="D110" s="46" t="s">
        <v>122</v>
      </c>
      <c r="E110" s="46"/>
      <c r="F110" s="75" t="n">
        <f aca="false">F111</f>
        <v>400000</v>
      </c>
      <c r="G110" s="25"/>
      <c r="H110" s="25"/>
    </row>
    <row r="111" customFormat="false" ht="27.75" hidden="false" customHeight="true" outlineLevel="0" collapsed="false">
      <c r="A111" s="31" t="s">
        <v>18</v>
      </c>
      <c r="B111" s="48" t="s">
        <v>13</v>
      </c>
      <c r="C111" s="49" t="s">
        <v>120</v>
      </c>
      <c r="D111" s="49" t="s">
        <v>122</v>
      </c>
      <c r="E111" s="49" t="s">
        <v>19</v>
      </c>
      <c r="F111" s="34" t="n">
        <v>400000</v>
      </c>
      <c r="G111" s="25"/>
      <c r="H111" s="25"/>
    </row>
    <row r="112" customFormat="false" ht="19.5" hidden="false" customHeight="true" outlineLevel="0" collapsed="false">
      <c r="A112" s="64" t="s">
        <v>123</v>
      </c>
      <c r="B112" s="65" t="s">
        <v>21</v>
      </c>
      <c r="C112" s="76"/>
      <c r="D112" s="76"/>
      <c r="E112" s="76"/>
      <c r="F112" s="67" t="n">
        <f aca="false">F118+F121+F126+F113</f>
        <v>4547000</v>
      </c>
      <c r="G112" s="25"/>
      <c r="H112" s="25"/>
    </row>
    <row r="113" customFormat="false" ht="12.75" hidden="false" customHeight="false" outlineLevel="0" collapsed="false">
      <c r="A113" s="21" t="s">
        <v>124</v>
      </c>
      <c r="B113" s="77" t="s">
        <v>21</v>
      </c>
      <c r="C113" s="23" t="s">
        <v>11</v>
      </c>
      <c r="D113" s="23"/>
      <c r="E113" s="23"/>
      <c r="F113" s="24" t="n">
        <f aca="false">F114</f>
        <v>0</v>
      </c>
      <c r="G113" s="25"/>
      <c r="H113" s="25"/>
    </row>
    <row r="114" customFormat="false" ht="25.5" hidden="false" customHeight="false" outlineLevel="0" collapsed="false">
      <c r="A114" s="39" t="s">
        <v>125</v>
      </c>
      <c r="B114" s="78" t="s">
        <v>21</v>
      </c>
      <c r="C114" s="29" t="s">
        <v>11</v>
      </c>
      <c r="D114" s="29" t="s">
        <v>126</v>
      </c>
      <c r="E114" s="29"/>
      <c r="F114" s="30" t="n">
        <f aca="false">F115+F117+F116</f>
        <v>0</v>
      </c>
      <c r="G114" s="25"/>
      <c r="H114" s="25"/>
      <c r="I114" s="37"/>
    </row>
    <row r="115" customFormat="false" ht="16.5" hidden="false" customHeight="true" outlineLevel="0" collapsed="false">
      <c r="A115" s="31" t="s">
        <v>91</v>
      </c>
      <c r="B115" s="79" t="s">
        <v>21</v>
      </c>
      <c r="C115" s="33" t="s">
        <v>11</v>
      </c>
      <c r="D115" s="33" t="s">
        <v>126</v>
      </c>
      <c r="E115" s="33" t="s">
        <v>92</v>
      </c>
      <c r="F115" s="80" t="n">
        <v>0</v>
      </c>
      <c r="G115" s="25"/>
      <c r="H115" s="25"/>
    </row>
    <row r="116" customFormat="false" ht="24" hidden="false" customHeight="true" outlineLevel="0" collapsed="false">
      <c r="A116" s="31" t="s">
        <v>91</v>
      </c>
      <c r="B116" s="79" t="s">
        <v>21</v>
      </c>
      <c r="C116" s="33" t="s">
        <v>11</v>
      </c>
      <c r="D116" s="33" t="s">
        <v>126</v>
      </c>
      <c r="E116" s="33" t="s">
        <v>19</v>
      </c>
      <c r="F116" s="80" t="n">
        <v>0</v>
      </c>
      <c r="G116" s="25"/>
      <c r="H116" s="25"/>
    </row>
    <row r="117" customFormat="false" ht="30.75" hidden="false" customHeight="true" outlineLevel="0" collapsed="false">
      <c r="A117" s="81" t="s">
        <v>127</v>
      </c>
      <c r="B117" s="79" t="s">
        <v>21</v>
      </c>
      <c r="C117" s="33" t="s">
        <v>11</v>
      </c>
      <c r="D117" s="33" t="s">
        <v>126</v>
      </c>
      <c r="E117" s="82" t="s">
        <v>128</v>
      </c>
      <c r="F117" s="83" t="n">
        <v>0</v>
      </c>
      <c r="G117" s="25"/>
      <c r="H117" s="25"/>
    </row>
    <row r="118" customFormat="false" ht="25.5" hidden="false" customHeight="true" outlineLevel="0" collapsed="false">
      <c r="A118" s="21" t="s">
        <v>129</v>
      </c>
      <c r="B118" s="77" t="s">
        <v>21</v>
      </c>
      <c r="C118" s="23" t="s">
        <v>58</v>
      </c>
      <c r="D118" s="23"/>
      <c r="E118" s="23"/>
      <c r="F118" s="24" t="n">
        <f aca="false">F119</f>
        <v>347000</v>
      </c>
      <c r="G118" s="25"/>
      <c r="H118" s="25"/>
    </row>
    <row r="119" customFormat="false" ht="60" hidden="false" customHeight="true" outlineLevel="0" collapsed="false">
      <c r="A119" s="39" t="s">
        <v>130</v>
      </c>
      <c r="B119" s="78" t="s">
        <v>21</v>
      </c>
      <c r="C119" s="29" t="s">
        <v>58</v>
      </c>
      <c r="D119" s="29" t="s">
        <v>131</v>
      </c>
      <c r="E119" s="29"/>
      <c r="F119" s="30" t="n">
        <f aca="false">F120</f>
        <v>347000</v>
      </c>
      <c r="G119" s="25"/>
      <c r="H119" s="25"/>
    </row>
    <row r="120" customFormat="false" ht="24" hidden="false" customHeight="true" outlineLevel="0" collapsed="false">
      <c r="A120" s="31" t="s">
        <v>97</v>
      </c>
      <c r="B120" s="79" t="s">
        <v>21</v>
      </c>
      <c r="C120" s="33" t="s">
        <v>58</v>
      </c>
      <c r="D120" s="33" t="s">
        <v>131</v>
      </c>
      <c r="E120" s="33" t="s">
        <v>19</v>
      </c>
      <c r="F120" s="84" t="n">
        <v>347000</v>
      </c>
      <c r="G120" s="25"/>
      <c r="H120" s="25"/>
    </row>
    <row r="121" customFormat="false" ht="24.75" hidden="false" customHeight="true" outlineLevel="0" collapsed="false">
      <c r="A121" s="21" t="s">
        <v>132</v>
      </c>
      <c r="B121" s="77" t="s">
        <v>21</v>
      </c>
      <c r="C121" s="23" t="s">
        <v>133</v>
      </c>
      <c r="D121" s="23"/>
      <c r="E121" s="23"/>
      <c r="F121" s="85" t="n">
        <f aca="false">F124+F122</f>
        <v>4000000</v>
      </c>
      <c r="G121" s="25"/>
      <c r="H121" s="25"/>
    </row>
    <row r="122" customFormat="false" ht="33" hidden="false" customHeight="true" outlineLevel="0" collapsed="false">
      <c r="A122" s="27" t="s">
        <v>134</v>
      </c>
      <c r="B122" s="28" t="s">
        <v>21</v>
      </c>
      <c r="C122" s="29" t="s">
        <v>133</v>
      </c>
      <c r="D122" s="29" t="s">
        <v>135</v>
      </c>
      <c r="E122" s="33"/>
      <c r="F122" s="86" t="n">
        <f aca="false">F123</f>
        <v>0</v>
      </c>
      <c r="G122" s="25"/>
      <c r="H122" s="25"/>
    </row>
    <row r="123" customFormat="false" ht="51" hidden="false" customHeight="false" outlineLevel="0" collapsed="false">
      <c r="A123" s="31" t="s">
        <v>136</v>
      </c>
      <c r="B123" s="32" t="s">
        <v>21</v>
      </c>
      <c r="C123" s="33" t="s">
        <v>133</v>
      </c>
      <c r="D123" s="33" t="s">
        <v>135</v>
      </c>
      <c r="E123" s="33" t="s">
        <v>137</v>
      </c>
      <c r="F123" s="84" t="n">
        <v>0</v>
      </c>
      <c r="G123" s="25"/>
      <c r="H123" s="25"/>
    </row>
    <row r="124" customFormat="false" ht="38.25" hidden="false" customHeight="false" outlineLevel="0" collapsed="false">
      <c r="A124" s="27" t="s">
        <v>138</v>
      </c>
      <c r="B124" s="28" t="s">
        <v>21</v>
      </c>
      <c r="C124" s="29" t="s">
        <v>133</v>
      </c>
      <c r="D124" s="29" t="s">
        <v>139</v>
      </c>
      <c r="E124" s="33"/>
      <c r="F124" s="86" t="n">
        <f aca="false">F125</f>
        <v>4000000</v>
      </c>
      <c r="G124" s="25"/>
      <c r="H124" s="25"/>
    </row>
    <row r="125" customFormat="false" ht="55.5" hidden="false" customHeight="true" outlineLevel="0" collapsed="false">
      <c r="A125" s="31" t="s">
        <v>136</v>
      </c>
      <c r="B125" s="32" t="s">
        <v>21</v>
      </c>
      <c r="C125" s="33" t="s">
        <v>133</v>
      </c>
      <c r="D125" s="33" t="s">
        <v>139</v>
      </c>
      <c r="E125" s="33" t="s">
        <v>137</v>
      </c>
      <c r="F125" s="84" t="n">
        <v>4000000</v>
      </c>
      <c r="G125" s="25"/>
      <c r="H125" s="25"/>
    </row>
    <row r="126" customFormat="false" ht="21.75" hidden="false" customHeight="true" outlineLevel="0" collapsed="false">
      <c r="A126" s="21" t="s">
        <v>140</v>
      </c>
      <c r="B126" s="77" t="s">
        <v>21</v>
      </c>
      <c r="C126" s="23" t="s">
        <v>141</v>
      </c>
      <c r="D126" s="23"/>
      <c r="E126" s="23"/>
      <c r="F126" s="85" t="n">
        <f aca="false">F127+F130+F132</f>
        <v>200000</v>
      </c>
      <c r="G126" s="25"/>
      <c r="H126" s="25"/>
      <c r="I126" s="26"/>
    </row>
    <row r="127" customFormat="false" ht="23.25" hidden="false" customHeight="true" outlineLevel="0" collapsed="false">
      <c r="A127" s="39" t="s">
        <v>142</v>
      </c>
      <c r="B127" s="78" t="s">
        <v>21</v>
      </c>
      <c r="C127" s="29" t="s">
        <v>141</v>
      </c>
      <c r="D127" s="29" t="s">
        <v>143</v>
      </c>
      <c r="E127" s="29"/>
      <c r="F127" s="86" t="n">
        <f aca="false">F129+F128</f>
        <v>200000</v>
      </c>
      <c r="G127" s="25"/>
      <c r="H127" s="25"/>
      <c r="I127" s="26"/>
    </row>
    <row r="128" customFormat="false" ht="48.75" hidden="false" customHeight="true" outlineLevel="0" collapsed="false">
      <c r="A128" s="58" t="s">
        <v>144</v>
      </c>
      <c r="B128" s="79" t="s">
        <v>21</v>
      </c>
      <c r="C128" s="33" t="s">
        <v>141</v>
      </c>
      <c r="D128" s="33" t="s">
        <v>143</v>
      </c>
      <c r="E128" s="33" t="s">
        <v>145</v>
      </c>
      <c r="F128" s="34" t="n">
        <v>96000</v>
      </c>
      <c r="G128" s="25"/>
      <c r="H128" s="25"/>
      <c r="I128" s="26"/>
    </row>
    <row r="129" customFormat="false" ht="87.75" hidden="false" customHeight="true" outlineLevel="0" collapsed="false">
      <c r="A129" s="58" t="s">
        <v>146</v>
      </c>
      <c r="B129" s="79" t="s">
        <v>21</v>
      </c>
      <c r="C129" s="33" t="s">
        <v>141</v>
      </c>
      <c r="D129" s="33" t="s">
        <v>143</v>
      </c>
      <c r="E129" s="33" t="s">
        <v>147</v>
      </c>
      <c r="F129" s="34" t="n">
        <v>104000</v>
      </c>
      <c r="G129" s="25"/>
      <c r="H129" s="25"/>
      <c r="I129" s="26"/>
    </row>
    <row r="130" customFormat="false" ht="25.5" hidden="false" customHeight="false" outlineLevel="0" collapsed="false">
      <c r="A130" s="39" t="s">
        <v>148</v>
      </c>
      <c r="B130" s="78" t="s">
        <v>21</v>
      </c>
      <c r="C130" s="29" t="s">
        <v>141</v>
      </c>
      <c r="D130" s="29" t="s">
        <v>149</v>
      </c>
      <c r="E130" s="29"/>
      <c r="F130" s="86" t="n">
        <f aca="false">F131</f>
        <v>0</v>
      </c>
      <c r="G130" s="25"/>
      <c r="H130" s="25"/>
    </row>
    <row r="131" customFormat="false" ht="51" hidden="false" customHeight="false" outlineLevel="0" collapsed="false">
      <c r="A131" s="31" t="s">
        <v>136</v>
      </c>
      <c r="B131" s="79" t="s">
        <v>21</v>
      </c>
      <c r="C131" s="33" t="s">
        <v>141</v>
      </c>
      <c r="D131" s="33" t="s">
        <v>149</v>
      </c>
      <c r="E131" s="33" t="s">
        <v>137</v>
      </c>
      <c r="F131" s="84" t="n">
        <v>0</v>
      </c>
      <c r="G131" s="25"/>
      <c r="H131" s="25"/>
    </row>
    <row r="132" customFormat="false" ht="25.5" hidden="false" customHeight="false" outlineLevel="0" collapsed="false">
      <c r="A132" s="39" t="s">
        <v>148</v>
      </c>
      <c r="B132" s="78" t="s">
        <v>21</v>
      </c>
      <c r="C132" s="29" t="s">
        <v>141</v>
      </c>
      <c r="D132" s="29" t="s">
        <v>150</v>
      </c>
      <c r="E132" s="29"/>
      <c r="F132" s="86" t="n">
        <f aca="false">F133+F134</f>
        <v>0</v>
      </c>
      <c r="G132" s="25"/>
      <c r="H132" s="25"/>
    </row>
    <row r="133" customFormat="false" ht="58.5" hidden="false" customHeight="true" outlineLevel="0" collapsed="false">
      <c r="A133" s="58" t="s">
        <v>144</v>
      </c>
      <c r="B133" s="79" t="s">
        <v>21</v>
      </c>
      <c r="C133" s="33" t="s">
        <v>141</v>
      </c>
      <c r="D133" s="33" t="s">
        <v>150</v>
      </c>
      <c r="E133" s="33" t="s">
        <v>145</v>
      </c>
      <c r="F133" s="84" t="n">
        <v>0</v>
      </c>
      <c r="G133" s="25"/>
      <c r="H133" s="25"/>
      <c r="I133" s="37"/>
    </row>
    <row r="134" customFormat="false" ht="76.5" hidden="false" customHeight="false" outlineLevel="0" collapsed="false">
      <c r="A134" s="58" t="s">
        <v>146</v>
      </c>
      <c r="B134" s="79" t="s">
        <v>21</v>
      </c>
      <c r="C134" s="33" t="s">
        <v>141</v>
      </c>
      <c r="D134" s="33" t="s">
        <v>150</v>
      </c>
      <c r="E134" s="33" t="s">
        <v>147</v>
      </c>
      <c r="F134" s="84" t="n">
        <v>0</v>
      </c>
      <c r="G134" s="25"/>
      <c r="H134" s="25"/>
    </row>
    <row r="135" customFormat="false" ht="15.75" hidden="false" customHeight="false" outlineLevel="0" collapsed="false">
      <c r="A135" s="87" t="s">
        <v>151</v>
      </c>
      <c r="B135" s="66" t="s">
        <v>58</v>
      </c>
      <c r="C135" s="66"/>
      <c r="D135" s="66"/>
      <c r="E135" s="66"/>
      <c r="F135" s="88" t="n">
        <f aca="false">F136+F153+F158</f>
        <v>20047050.77</v>
      </c>
      <c r="G135" s="25"/>
      <c r="H135" s="25"/>
    </row>
    <row r="136" customFormat="false" ht="15.75" hidden="false" customHeight="false" outlineLevel="0" collapsed="false">
      <c r="A136" s="89" t="s">
        <v>152</v>
      </c>
      <c r="B136" s="77" t="s">
        <v>58</v>
      </c>
      <c r="C136" s="77" t="s">
        <v>11</v>
      </c>
      <c r="D136" s="90"/>
      <c r="E136" s="90"/>
      <c r="F136" s="91" t="n">
        <f aca="false">F137+F140+F142+F144+F146+F148+F150</f>
        <v>9247050.77</v>
      </c>
      <c r="G136" s="25"/>
      <c r="H136" s="25"/>
    </row>
    <row r="137" customFormat="false" ht="15.75" hidden="false" customHeight="false" outlineLevel="0" collapsed="false">
      <c r="A137" s="39" t="s">
        <v>153</v>
      </c>
      <c r="B137" s="78" t="s">
        <v>58</v>
      </c>
      <c r="C137" s="78" t="s">
        <v>11</v>
      </c>
      <c r="D137" s="78" t="s">
        <v>154</v>
      </c>
      <c r="E137" s="90"/>
      <c r="F137" s="92" t="n">
        <f aca="false">F138+F139</f>
        <v>4591050.77</v>
      </c>
      <c r="G137" s="25"/>
      <c r="H137" s="25"/>
    </row>
    <row r="138" customFormat="false" ht="25.5" hidden="false" customHeight="false" outlineLevel="0" collapsed="false">
      <c r="A138" s="31" t="s">
        <v>97</v>
      </c>
      <c r="B138" s="79" t="s">
        <v>58</v>
      </c>
      <c r="C138" s="79" t="s">
        <v>11</v>
      </c>
      <c r="D138" s="79" t="s">
        <v>154</v>
      </c>
      <c r="E138" s="33" t="s">
        <v>19</v>
      </c>
      <c r="F138" s="34" t="n">
        <v>146250.77</v>
      </c>
      <c r="G138" s="25"/>
      <c r="H138" s="25"/>
    </row>
    <row r="139" customFormat="false" ht="45" hidden="false" customHeight="true" outlineLevel="0" collapsed="false">
      <c r="A139" s="31" t="s">
        <v>155</v>
      </c>
      <c r="B139" s="79" t="s">
        <v>58</v>
      </c>
      <c r="C139" s="79" t="s">
        <v>11</v>
      </c>
      <c r="D139" s="79" t="s">
        <v>154</v>
      </c>
      <c r="E139" s="33" t="s">
        <v>156</v>
      </c>
      <c r="F139" s="93" t="n">
        <v>4444800</v>
      </c>
      <c r="G139" s="25"/>
      <c r="H139" s="25"/>
    </row>
    <row r="140" customFormat="false" ht="21.75" hidden="false" customHeight="true" outlineLevel="0" collapsed="false">
      <c r="A140" s="39" t="s">
        <v>157</v>
      </c>
      <c r="B140" s="78" t="s">
        <v>58</v>
      </c>
      <c r="C140" s="78" t="s">
        <v>11</v>
      </c>
      <c r="D140" s="78" t="s">
        <v>158</v>
      </c>
      <c r="E140" s="90"/>
      <c r="F140" s="92" t="n">
        <f aca="false">F141</f>
        <v>860000</v>
      </c>
      <c r="G140" s="25"/>
      <c r="H140" s="25"/>
    </row>
    <row r="141" customFormat="false" ht="45" hidden="false" customHeight="true" outlineLevel="0" collapsed="false">
      <c r="A141" s="31" t="s">
        <v>97</v>
      </c>
      <c r="B141" s="79" t="s">
        <v>58</v>
      </c>
      <c r="C141" s="79" t="s">
        <v>11</v>
      </c>
      <c r="D141" s="79" t="s">
        <v>158</v>
      </c>
      <c r="E141" s="33" t="s">
        <v>19</v>
      </c>
      <c r="F141" s="34" t="n">
        <v>860000</v>
      </c>
      <c r="G141" s="25"/>
      <c r="H141" s="25"/>
    </row>
    <row r="142" customFormat="false" ht="38.25" hidden="false" customHeight="false" outlineLevel="0" collapsed="false">
      <c r="A142" s="39" t="s">
        <v>159</v>
      </c>
      <c r="B142" s="78" t="s">
        <v>58</v>
      </c>
      <c r="C142" s="78" t="s">
        <v>11</v>
      </c>
      <c r="D142" s="78" t="s">
        <v>160</v>
      </c>
      <c r="E142" s="90"/>
      <c r="F142" s="92" t="n">
        <f aca="false">F143</f>
        <v>272000</v>
      </c>
      <c r="G142" s="25"/>
      <c r="H142" s="25"/>
    </row>
    <row r="143" customFormat="false" ht="25.5" hidden="false" customHeight="false" outlineLevel="0" collapsed="false">
      <c r="A143" s="31" t="s">
        <v>97</v>
      </c>
      <c r="B143" s="79" t="s">
        <v>58</v>
      </c>
      <c r="C143" s="79" t="s">
        <v>11</v>
      </c>
      <c r="D143" s="79" t="s">
        <v>160</v>
      </c>
      <c r="E143" s="33" t="s">
        <v>19</v>
      </c>
      <c r="F143" s="93" t="n">
        <v>272000</v>
      </c>
      <c r="G143" s="25"/>
      <c r="H143" s="25"/>
    </row>
    <row r="144" customFormat="false" ht="12.75" hidden="false" customHeight="true" outlineLevel="0" collapsed="false">
      <c r="A144" s="39" t="s">
        <v>161</v>
      </c>
      <c r="B144" s="62" t="s">
        <v>58</v>
      </c>
      <c r="C144" s="94" t="s">
        <v>11</v>
      </c>
      <c r="D144" s="29" t="s">
        <v>162</v>
      </c>
      <c r="E144" s="94"/>
      <c r="F144" s="92" t="n">
        <f aca="false">F145</f>
        <v>667000</v>
      </c>
      <c r="G144" s="25"/>
      <c r="H144" s="25"/>
    </row>
    <row r="145" customFormat="false" ht="25.5" hidden="false" customHeight="true" outlineLevel="0" collapsed="false">
      <c r="A145" s="31" t="s">
        <v>97</v>
      </c>
      <c r="B145" s="63" t="s">
        <v>58</v>
      </c>
      <c r="C145" s="61" t="s">
        <v>11</v>
      </c>
      <c r="D145" s="33" t="s">
        <v>162</v>
      </c>
      <c r="E145" s="61" t="s">
        <v>19</v>
      </c>
      <c r="F145" s="57" t="n">
        <v>667000</v>
      </c>
      <c r="G145" s="25"/>
      <c r="H145" s="25"/>
    </row>
    <row r="146" customFormat="false" ht="36" hidden="false" customHeight="true" outlineLevel="0" collapsed="false">
      <c r="A146" s="39" t="s">
        <v>163</v>
      </c>
      <c r="B146" s="62" t="s">
        <v>58</v>
      </c>
      <c r="C146" s="94" t="s">
        <v>11</v>
      </c>
      <c r="D146" s="29" t="s">
        <v>164</v>
      </c>
      <c r="E146" s="94"/>
      <c r="F146" s="92" t="n">
        <f aca="false">F147</f>
        <v>667000</v>
      </c>
      <c r="G146" s="25"/>
      <c r="H146" s="25"/>
    </row>
    <row r="147" customFormat="false" ht="36.75" hidden="false" customHeight="true" outlineLevel="0" collapsed="false">
      <c r="A147" s="31" t="s">
        <v>97</v>
      </c>
      <c r="B147" s="63" t="s">
        <v>58</v>
      </c>
      <c r="C147" s="61" t="s">
        <v>11</v>
      </c>
      <c r="D147" s="33" t="s">
        <v>164</v>
      </c>
      <c r="E147" s="61" t="s">
        <v>19</v>
      </c>
      <c r="F147" s="57" t="n">
        <v>667000</v>
      </c>
      <c r="G147" s="25"/>
      <c r="H147" s="25"/>
    </row>
    <row r="148" customFormat="false" ht="25.5" hidden="false" customHeight="false" outlineLevel="0" collapsed="false">
      <c r="A148" s="39" t="s">
        <v>161</v>
      </c>
      <c r="B148" s="62" t="s">
        <v>58</v>
      </c>
      <c r="C148" s="94" t="s">
        <v>11</v>
      </c>
      <c r="D148" s="29" t="s">
        <v>165</v>
      </c>
      <c r="E148" s="94"/>
      <c r="F148" s="92" t="n">
        <f aca="false">F149</f>
        <v>1095000</v>
      </c>
      <c r="G148" s="25"/>
      <c r="H148" s="25"/>
    </row>
    <row r="149" customFormat="false" ht="38.25" hidden="false" customHeight="false" outlineLevel="0" collapsed="false">
      <c r="A149" s="31" t="s">
        <v>166</v>
      </c>
      <c r="B149" s="63" t="s">
        <v>58</v>
      </c>
      <c r="C149" s="61" t="s">
        <v>11</v>
      </c>
      <c r="D149" s="33" t="s">
        <v>165</v>
      </c>
      <c r="E149" s="61" t="s">
        <v>137</v>
      </c>
      <c r="F149" s="57" t="n">
        <v>1095000</v>
      </c>
      <c r="G149" s="25"/>
      <c r="H149" s="25"/>
    </row>
    <row r="150" customFormat="false" ht="38.25" hidden="false" customHeight="true" outlineLevel="0" collapsed="false">
      <c r="A150" s="39" t="s">
        <v>167</v>
      </c>
      <c r="B150" s="62" t="s">
        <v>58</v>
      </c>
      <c r="C150" s="94" t="s">
        <v>11</v>
      </c>
      <c r="D150" s="29" t="s">
        <v>168</v>
      </c>
      <c r="E150" s="94"/>
      <c r="F150" s="92" t="n">
        <f aca="false">F151+F152</f>
        <v>1095000</v>
      </c>
      <c r="G150" s="25"/>
      <c r="H150" s="25"/>
    </row>
    <row r="151" customFormat="false" ht="21.75" hidden="false" customHeight="true" outlineLevel="0" collapsed="false">
      <c r="A151" s="31" t="s">
        <v>169</v>
      </c>
      <c r="B151" s="63" t="s">
        <v>58</v>
      </c>
      <c r="C151" s="61" t="s">
        <v>11</v>
      </c>
      <c r="D151" s="33" t="s">
        <v>168</v>
      </c>
      <c r="E151" s="61" t="s">
        <v>170</v>
      </c>
      <c r="F151" s="57" t="n">
        <v>0</v>
      </c>
      <c r="G151" s="25"/>
      <c r="H151" s="25"/>
    </row>
    <row r="152" customFormat="false" ht="21.75" hidden="false" customHeight="true" outlineLevel="0" collapsed="false">
      <c r="A152" s="95" t="s">
        <v>70</v>
      </c>
      <c r="B152" s="63" t="s">
        <v>58</v>
      </c>
      <c r="C152" s="61" t="s">
        <v>11</v>
      </c>
      <c r="D152" s="33" t="s">
        <v>168</v>
      </c>
      <c r="E152" s="61" t="s">
        <v>71</v>
      </c>
      <c r="F152" s="57" t="n">
        <v>1095000</v>
      </c>
      <c r="G152" s="25"/>
      <c r="H152" s="25"/>
    </row>
    <row r="153" customFormat="false" ht="16.5" hidden="false" customHeight="true" outlineLevel="0" collapsed="false">
      <c r="A153" s="96" t="s">
        <v>171</v>
      </c>
      <c r="B153" s="97" t="s">
        <v>58</v>
      </c>
      <c r="C153" s="97" t="s">
        <v>114</v>
      </c>
      <c r="D153" s="97"/>
      <c r="E153" s="97"/>
      <c r="F153" s="98" t="n">
        <f aca="false">F154+F156</f>
        <v>10160000</v>
      </c>
      <c r="G153" s="25"/>
      <c r="H153" s="25"/>
    </row>
    <row r="154" customFormat="false" ht="42" hidden="false" customHeight="true" outlineLevel="0" collapsed="false">
      <c r="A154" s="99" t="s">
        <v>172</v>
      </c>
      <c r="B154" s="62" t="s">
        <v>58</v>
      </c>
      <c r="C154" s="62" t="s">
        <v>114</v>
      </c>
      <c r="D154" s="62" t="s">
        <v>173</v>
      </c>
      <c r="E154" s="62"/>
      <c r="F154" s="100" t="n">
        <f aca="false">F155</f>
        <v>10000000</v>
      </c>
      <c r="G154" s="25"/>
      <c r="H154" s="25"/>
    </row>
    <row r="155" customFormat="false" ht="36.75" hidden="false" customHeight="true" outlineLevel="0" collapsed="false">
      <c r="A155" s="101" t="s">
        <v>174</v>
      </c>
      <c r="B155" s="63" t="s">
        <v>58</v>
      </c>
      <c r="C155" s="63" t="s">
        <v>114</v>
      </c>
      <c r="D155" s="33" t="s">
        <v>165</v>
      </c>
      <c r="E155" s="63" t="s">
        <v>175</v>
      </c>
      <c r="F155" s="34" t="n">
        <v>10000000</v>
      </c>
      <c r="G155" s="25"/>
      <c r="H155" s="25"/>
    </row>
    <row r="156" customFormat="false" ht="29.25" hidden="false" customHeight="true" outlineLevel="0" collapsed="false">
      <c r="A156" s="99" t="s">
        <v>176</v>
      </c>
      <c r="B156" s="62" t="s">
        <v>58</v>
      </c>
      <c r="C156" s="62" t="s">
        <v>114</v>
      </c>
      <c r="D156" s="62" t="s">
        <v>177</v>
      </c>
      <c r="E156" s="62"/>
      <c r="F156" s="100" t="n">
        <f aca="false">F157</f>
        <v>160000</v>
      </c>
      <c r="G156" s="25"/>
      <c r="H156" s="25"/>
    </row>
    <row r="157" customFormat="false" ht="29.25" hidden="false" customHeight="true" outlineLevel="0" collapsed="false">
      <c r="A157" s="102" t="s">
        <v>97</v>
      </c>
      <c r="B157" s="63" t="s">
        <v>58</v>
      </c>
      <c r="C157" s="63" t="s">
        <v>114</v>
      </c>
      <c r="D157" s="63" t="s">
        <v>177</v>
      </c>
      <c r="E157" s="63" t="s">
        <v>19</v>
      </c>
      <c r="F157" s="34" t="n">
        <v>160000</v>
      </c>
      <c r="G157" s="25"/>
      <c r="H157" s="25"/>
    </row>
    <row r="158" customFormat="false" ht="15" hidden="false" customHeight="true" outlineLevel="0" collapsed="false">
      <c r="A158" s="103" t="s">
        <v>178</v>
      </c>
      <c r="B158" s="97" t="s">
        <v>58</v>
      </c>
      <c r="C158" s="104" t="s">
        <v>13</v>
      </c>
      <c r="D158" s="29"/>
      <c r="E158" s="104"/>
      <c r="F158" s="36" t="n">
        <f aca="false">F159+F161+F163+F165</f>
        <v>640000</v>
      </c>
      <c r="G158" s="25"/>
      <c r="H158" s="25"/>
    </row>
    <row r="159" customFormat="false" ht="31.5" hidden="false" customHeight="true" outlineLevel="0" collapsed="false">
      <c r="A159" s="39" t="s">
        <v>179</v>
      </c>
      <c r="B159" s="62" t="s">
        <v>58</v>
      </c>
      <c r="C159" s="94" t="s">
        <v>13</v>
      </c>
      <c r="D159" s="29" t="s">
        <v>180</v>
      </c>
      <c r="E159" s="94"/>
      <c r="F159" s="56" t="n">
        <f aca="false">F160</f>
        <v>0</v>
      </c>
      <c r="G159" s="25"/>
      <c r="H159" s="25"/>
    </row>
    <row r="160" customFormat="false" ht="42" hidden="false" customHeight="true" outlineLevel="0" collapsed="false">
      <c r="A160" s="31" t="s">
        <v>166</v>
      </c>
      <c r="B160" s="63" t="s">
        <v>58</v>
      </c>
      <c r="C160" s="61" t="s">
        <v>13</v>
      </c>
      <c r="D160" s="33" t="s">
        <v>180</v>
      </c>
      <c r="E160" s="61" t="s">
        <v>137</v>
      </c>
      <c r="F160" s="57" t="n">
        <v>0</v>
      </c>
      <c r="G160" s="25"/>
      <c r="H160" s="25"/>
    </row>
    <row r="161" customFormat="false" ht="44.25" hidden="false" customHeight="true" outlineLevel="0" collapsed="false">
      <c r="A161" s="27" t="s">
        <v>181</v>
      </c>
      <c r="B161" s="62" t="s">
        <v>58</v>
      </c>
      <c r="C161" s="94" t="s">
        <v>13</v>
      </c>
      <c r="D161" s="29" t="s">
        <v>182</v>
      </c>
      <c r="E161" s="94"/>
      <c r="F161" s="56" t="n">
        <f aca="false">F162</f>
        <v>0</v>
      </c>
      <c r="G161" s="25"/>
      <c r="H161" s="25"/>
    </row>
    <row r="162" customFormat="false" ht="48.75" hidden="false" customHeight="true" outlineLevel="0" collapsed="false">
      <c r="A162" s="31" t="s">
        <v>166</v>
      </c>
      <c r="B162" s="63" t="s">
        <v>58</v>
      </c>
      <c r="C162" s="61" t="s">
        <v>13</v>
      </c>
      <c r="D162" s="33" t="s">
        <v>182</v>
      </c>
      <c r="E162" s="61" t="s">
        <v>137</v>
      </c>
      <c r="F162" s="57" t="n">
        <v>0</v>
      </c>
      <c r="G162" s="25"/>
      <c r="H162" s="25"/>
    </row>
    <row r="163" customFormat="false" ht="23.25" hidden="false" customHeight="true" outlineLevel="0" collapsed="false">
      <c r="A163" s="27" t="s">
        <v>183</v>
      </c>
      <c r="B163" s="62" t="s">
        <v>58</v>
      </c>
      <c r="C163" s="94" t="s">
        <v>13</v>
      </c>
      <c r="D163" s="29" t="s">
        <v>184</v>
      </c>
      <c r="E163" s="94"/>
      <c r="F163" s="56" t="n">
        <f aca="false">F164</f>
        <v>400000</v>
      </c>
      <c r="G163" s="25"/>
      <c r="H163" s="25"/>
    </row>
    <row r="164" customFormat="false" ht="32.25" hidden="false" customHeight="true" outlineLevel="0" collapsed="false">
      <c r="A164" s="31" t="s">
        <v>97</v>
      </c>
      <c r="B164" s="63" t="s">
        <v>58</v>
      </c>
      <c r="C164" s="61" t="s">
        <v>13</v>
      </c>
      <c r="D164" s="33" t="s">
        <v>184</v>
      </c>
      <c r="E164" s="61" t="s">
        <v>19</v>
      </c>
      <c r="F164" s="34" t="n">
        <v>400000</v>
      </c>
      <c r="G164" s="25"/>
      <c r="H164" s="25"/>
    </row>
    <row r="165" customFormat="false" ht="12.75" hidden="false" customHeight="false" outlineLevel="0" collapsed="false">
      <c r="A165" s="27" t="s">
        <v>185</v>
      </c>
      <c r="B165" s="62" t="s">
        <v>58</v>
      </c>
      <c r="C165" s="94" t="s">
        <v>13</v>
      </c>
      <c r="D165" s="29" t="s">
        <v>186</v>
      </c>
      <c r="E165" s="94"/>
      <c r="F165" s="56" t="n">
        <f aca="false">F166</f>
        <v>240000</v>
      </c>
      <c r="G165" s="25"/>
      <c r="H165" s="25"/>
    </row>
    <row r="166" customFormat="false" ht="25.5" hidden="false" customHeight="false" outlineLevel="0" collapsed="false">
      <c r="A166" s="31" t="s">
        <v>97</v>
      </c>
      <c r="B166" s="63" t="s">
        <v>58</v>
      </c>
      <c r="C166" s="61" t="s">
        <v>13</v>
      </c>
      <c r="D166" s="33" t="s">
        <v>186</v>
      </c>
      <c r="E166" s="61" t="s">
        <v>19</v>
      </c>
      <c r="F166" s="34" t="n">
        <v>240000</v>
      </c>
      <c r="G166" s="25"/>
      <c r="H166" s="25"/>
    </row>
    <row r="167" customFormat="false" ht="15.75" hidden="false" customHeight="false" outlineLevel="0" collapsed="false">
      <c r="A167" s="87" t="s">
        <v>187</v>
      </c>
      <c r="B167" s="66" t="s">
        <v>62</v>
      </c>
      <c r="C167" s="66"/>
      <c r="D167" s="66"/>
      <c r="E167" s="66"/>
      <c r="F167" s="67" t="n">
        <f aca="false">F168+F210+F265+F277+F291</f>
        <v>348820696.55</v>
      </c>
      <c r="G167" s="25"/>
      <c r="H167" s="25"/>
    </row>
    <row r="168" customFormat="false" ht="15" hidden="false" customHeight="false" outlineLevel="0" collapsed="false">
      <c r="A168" s="105" t="s">
        <v>188</v>
      </c>
      <c r="B168" s="106" t="s">
        <v>62</v>
      </c>
      <c r="C168" s="106" t="s">
        <v>11</v>
      </c>
      <c r="D168" s="107"/>
      <c r="E168" s="107"/>
      <c r="F168" s="108" t="n">
        <f aca="false">F169</f>
        <v>96801059.54</v>
      </c>
      <c r="G168" s="25"/>
      <c r="H168" s="25"/>
    </row>
    <row r="169" customFormat="false" ht="25.5" hidden="false" customHeight="false" outlineLevel="0" collapsed="false">
      <c r="A169" s="38" t="s">
        <v>189</v>
      </c>
      <c r="B169" s="78" t="s">
        <v>62</v>
      </c>
      <c r="C169" s="29" t="s">
        <v>11</v>
      </c>
      <c r="D169" s="60" t="s">
        <v>190</v>
      </c>
      <c r="E169" s="60"/>
      <c r="F169" s="30" t="n">
        <f aca="false">F170+F172+F174+F185+F187+F195+F198+F202+F205+F207</f>
        <v>96801059.54</v>
      </c>
      <c r="G169" s="25"/>
      <c r="H169" s="25"/>
      <c r="I169" s="37"/>
    </row>
    <row r="170" customFormat="false" ht="17.25" hidden="false" customHeight="true" outlineLevel="0" collapsed="false">
      <c r="A170" s="109" t="s">
        <v>191</v>
      </c>
      <c r="B170" s="110" t="s">
        <v>62</v>
      </c>
      <c r="C170" s="111" t="s">
        <v>11</v>
      </c>
      <c r="D170" s="111" t="s">
        <v>192</v>
      </c>
      <c r="E170" s="111"/>
      <c r="F170" s="112" t="n">
        <f aca="false">F171</f>
        <v>14000000</v>
      </c>
      <c r="G170" s="25"/>
      <c r="H170" s="25"/>
    </row>
    <row r="171" customFormat="false" ht="25.5" hidden="false" customHeight="false" outlineLevel="0" collapsed="false">
      <c r="A171" s="31" t="s">
        <v>97</v>
      </c>
      <c r="B171" s="79" t="s">
        <v>62</v>
      </c>
      <c r="C171" s="33" t="s">
        <v>11</v>
      </c>
      <c r="D171" s="33" t="s">
        <v>192</v>
      </c>
      <c r="E171" s="33" t="s">
        <v>19</v>
      </c>
      <c r="F171" s="34" t="n">
        <v>14000000</v>
      </c>
      <c r="G171" s="25"/>
      <c r="H171" s="25"/>
    </row>
    <row r="172" customFormat="false" ht="12.75" hidden="false" customHeight="false" outlineLevel="0" collapsed="false">
      <c r="A172" s="109" t="s">
        <v>193</v>
      </c>
      <c r="B172" s="110" t="s">
        <v>62</v>
      </c>
      <c r="C172" s="111" t="s">
        <v>11</v>
      </c>
      <c r="D172" s="111" t="s">
        <v>194</v>
      </c>
      <c r="E172" s="111"/>
      <c r="F172" s="112" t="n">
        <f aca="false">F173</f>
        <v>240000</v>
      </c>
      <c r="G172" s="25"/>
      <c r="H172" s="25"/>
    </row>
    <row r="173" customFormat="false" ht="25.5" hidden="false" customHeight="false" outlineLevel="0" collapsed="false">
      <c r="A173" s="31" t="s">
        <v>97</v>
      </c>
      <c r="B173" s="79" t="s">
        <v>62</v>
      </c>
      <c r="C173" s="33" t="s">
        <v>11</v>
      </c>
      <c r="D173" s="33" t="s">
        <v>194</v>
      </c>
      <c r="E173" s="33" t="s">
        <v>19</v>
      </c>
      <c r="F173" s="34" t="n">
        <v>240000</v>
      </c>
      <c r="G173" s="25"/>
      <c r="H173" s="25"/>
    </row>
    <row r="174" customFormat="false" ht="25.5" hidden="false" customHeight="false" outlineLevel="0" collapsed="false">
      <c r="A174" s="109" t="s">
        <v>195</v>
      </c>
      <c r="B174" s="110" t="s">
        <v>62</v>
      </c>
      <c r="C174" s="111" t="s">
        <v>11</v>
      </c>
      <c r="D174" s="111" t="s">
        <v>196</v>
      </c>
      <c r="E174" s="111"/>
      <c r="F174" s="112" t="n">
        <f aca="false">SUM(F175:F184)</f>
        <v>20063835.04</v>
      </c>
      <c r="G174" s="25"/>
      <c r="H174" s="25"/>
    </row>
    <row r="175" customFormat="false" ht="12.75" hidden="false" customHeight="false" outlineLevel="0" collapsed="false">
      <c r="A175" s="31" t="s">
        <v>91</v>
      </c>
      <c r="B175" s="63" t="s">
        <v>62</v>
      </c>
      <c r="C175" s="61" t="s">
        <v>11</v>
      </c>
      <c r="D175" s="33" t="s">
        <v>196</v>
      </c>
      <c r="E175" s="33" t="s">
        <v>92</v>
      </c>
      <c r="F175" s="34" t="n">
        <v>8164607.77</v>
      </c>
      <c r="G175" s="25"/>
      <c r="H175" s="25"/>
    </row>
    <row r="176" customFormat="false" ht="25.5" hidden="false" customHeight="false" outlineLevel="0" collapsed="false">
      <c r="A176" s="31" t="s">
        <v>93</v>
      </c>
      <c r="B176" s="63" t="s">
        <v>62</v>
      </c>
      <c r="C176" s="61" t="s">
        <v>11</v>
      </c>
      <c r="D176" s="33" t="s">
        <v>196</v>
      </c>
      <c r="E176" s="33" t="s">
        <v>94</v>
      </c>
      <c r="F176" s="34" t="n">
        <v>92000</v>
      </c>
      <c r="G176" s="25"/>
      <c r="H176" s="25"/>
      <c r="I176" s="26"/>
    </row>
    <row r="177" customFormat="false" ht="38.25" hidden="false" customHeight="false" outlineLevel="0" collapsed="false">
      <c r="A177" s="31" t="s">
        <v>95</v>
      </c>
      <c r="B177" s="63" t="s">
        <v>62</v>
      </c>
      <c r="C177" s="61" t="s">
        <v>11</v>
      </c>
      <c r="D177" s="33" t="s">
        <v>196</v>
      </c>
      <c r="E177" s="33" t="s">
        <v>96</v>
      </c>
      <c r="F177" s="34" t="n">
        <f aca="false">4086000-1148000-200000</f>
        <v>2738000</v>
      </c>
      <c r="G177" s="25"/>
      <c r="H177" s="25"/>
    </row>
    <row r="178" customFormat="false" ht="25.5" hidden="false" customHeight="false" outlineLevel="0" collapsed="false">
      <c r="A178" s="31" t="s">
        <v>97</v>
      </c>
      <c r="B178" s="63" t="s">
        <v>62</v>
      </c>
      <c r="C178" s="61" t="s">
        <v>11</v>
      </c>
      <c r="D178" s="33" t="s">
        <v>196</v>
      </c>
      <c r="E178" s="33" t="s">
        <v>19</v>
      </c>
      <c r="F178" s="34" t="n">
        <v>7600000</v>
      </c>
      <c r="G178" s="25"/>
      <c r="H178" s="25"/>
    </row>
    <row r="179" customFormat="false" ht="29.25" hidden="false" customHeight="true" outlineLevel="0" collapsed="false">
      <c r="A179" s="31" t="s">
        <v>197</v>
      </c>
      <c r="B179" s="63" t="s">
        <v>62</v>
      </c>
      <c r="C179" s="61" t="s">
        <v>11</v>
      </c>
      <c r="D179" s="33" t="s">
        <v>196</v>
      </c>
      <c r="E179" s="33" t="s">
        <v>198</v>
      </c>
      <c r="F179" s="34" t="n">
        <v>185992.23</v>
      </c>
      <c r="G179" s="25"/>
      <c r="H179" s="25"/>
      <c r="I179" s="26"/>
    </row>
    <row r="180" customFormat="false" ht="38.25" hidden="false" customHeight="false" outlineLevel="0" collapsed="false">
      <c r="A180" s="31" t="s">
        <v>199</v>
      </c>
      <c r="B180" s="63" t="s">
        <v>62</v>
      </c>
      <c r="C180" s="61" t="s">
        <v>11</v>
      </c>
      <c r="D180" s="33" t="s">
        <v>196</v>
      </c>
      <c r="E180" s="33" t="s">
        <v>200</v>
      </c>
      <c r="F180" s="34" t="n">
        <v>370000</v>
      </c>
      <c r="G180" s="25"/>
      <c r="H180" s="25"/>
    </row>
    <row r="181" customFormat="false" ht="33" hidden="false" customHeight="true" outlineLevel="0" collapsed="false">
      <c r="A181" s="58" t="s">
        <v>201</v>
      </c>
      <c r="B181" s="63" t="s">
        <v>62</v>
      </c>
      <c r="C181" s="61" t="s">
        <v>11</v>
      </c>
      <c r="D181" s="33" t="s">
        <v>196</v>
      </c>
      <c r="E181" s="33" t="s">
        <v>82</v>
      </c>
      <c r="F181" s="34" t="n">
        <v>163635.04</v>
      </c>
      <c r="G181" s="25"/>
      <c r="H181" s="25"/>
    </row>
    <row r="182" customFormat="false" ht="22.5" hidden="false" customHeight="true" outlineLevel="0" collapsed="false">
      <c r="A182" s="31" t="s">
        <v>83</v>
      </c>
      <c r="B182" s="63" t="s">
        <v>62</v>
      </c>
      <c r="C182" s="61" t="s">
        <v>11</v>
      </c>
      <c r="D182" s="33" t="s">
        <v>196</v>
      </c>
      <c r="E182" s="33" t="s">
        <v>84</v>
      </c>
      <c r="F182" s="34" t="n">
        <v>516000</v>
      </c>
      <c r="G182" s="25"/>
      <c r="H182" s="25"/>
      <c r="I182" s="37"/>
    </row>
    <row r="183" customFormat="false" ht="19.5" hidden="false" customHeight="true" outlineLevel="0" collapsed="false">
      <c r="A183" s="31" t="s">
        <v>85</v>
      </c>
      <c r="B183" s="63" t="s">
        <v>62</v>
      </c>
      <c r="C183" s="61" t="s">
        <v>11</v>
      </c>
      <c r="D183" s="33" t="s">
        <v>196</v>
      </c>
      <c r="E183" s="33" t="s">
        <v>86</v>
      </c>
      <c r="F183" s="34" t="n">
        <v>120000</v>
      </c>
      <c r="G183" s="25"/>
      <c r="H183" s="25"/>
      <c r="I183" s="37"/>
    </row>
    <row r="184" customFormat="false" ht="17.25" hidden="false" customHeight="true" outlineLevel="0" collapsed="false">
      <c r="A184" s="31" t="s">
        <v>87</v>
      </c>
      <c r="B184" s="63" t="s">
        <v>62</v>
      </c>
      <c r="C184" s="61" t="s">
        <v>11</v>
      </c>
      <c r="D184" s="33" t="s">
        <v>196</v>
      </c>
      <c r="E184" s="33" t="s">
        <v>88</v>
      </c>
      <c r="F184" s="34" t="n">
        <v>113600</v>
      </c>
      <c r="G184" s="25"/>
      <c r="H184" s="25"/>
    </row>
    <row r="185" customFormat="false" ht="18.75" hidden="false" customHeight="true" outlineLevel="0" collapsed="false">
      <c r="A185" s="109" t="s">
        <v>202</v>
      </c>
      <c r="B185" s="110" t="s">
        <v>62</v>
      </c>
      <c r="C185" s="111" t="s">
        <v>11</v>
      </c>
      <c r="D185" s="111" t="s">
        <v>203</v>
      </c>
      <c r="E185" s="111"/>
      <c r="F185" s="112" t="n">
        <f aca="false">F186</f>
        <v>49150</v>
      </c>
      <c r="G185" s="25"/>
      <c r="H185" s="25"/>
    </row>
    <row r="186" customFormat="false" ht="28.5" hidden="false" customHeight="true" outlineLevel="0" collapsed="false">
      <c r="A186" s="31" t="s">
        <v>97</v>
      </c>
      <c r="B186" s="79" t="s">
        <v>62</v>
      </c>
      <c r="C186" s="33" t="s">
        <v>11</v>
      </c>
      <c r="D186" s="33" t="s">
        <v>203</v>
      </c>
      <c r="E186" s="33" t="s">
        <v>19</v>
      </c>
      <c r="F186" s="34" t="n">
        <v>49150</v>
      </c>
      <c r="G186" s="25"/>
      <c r="H186" s="25"/>
    </row>
    <row r="187" customFormat="false" ht="60.75" hidden="false" customHeight="true" outlineLevel="0" collapsed="false">
      <c r="A187" s="39" t="s">
        <v>204</v>
      </c>
      <c r="B187" s="62" t="s">
        <v>62</v>
      </c>
      <c r="C187" s="94" t="s">
        <v>11</v>
      </c>
      <c r="D187" s="29" t="s">
        <v>205</v>
      </c>
      <c r="E187" s="29"/>
      <c r="F187" s="56" t="n">
        <f aca="false">SUM(F188:F194)</f>
        <v>53796574.5</v>
      </c>
      <c r="G187" s="25"/>
      <c r="H187" s="25"/>
    </row>
    <row r="188" customFormat="false" ht="12.75" hidden="false" customHeight="false" outlineLevel="0" collapsed="false">
      <c r="A188" s="31" t="s">
        <v>206</v>
      </c>
      <c r="B188" s="63" t="s">
        <v>62</v>
      </c>
      <c r="C188" s="61" t="s">
        <v>11</v>
      </c>
      <c r="D188" s="33" t="s">
        <v>205</v>
      </c>
      <c r="E188" s="33" t="s">
        <v>92</v>
      </c>
      <c r="F188" s="34" t="n">
        <v>37982857.4</v>
      </c>
      <c r="G188" s="25"/>
      <c r="H188" s="25"/>
    </row>
    <row r="189" customFormat="false" ht="25.5" hidden="false" customHeight="false" outlineLevel="0" collapsed="false">
      <c r="A189" s="31" t="s">
        <v>93</v>
      </c>
      <c r="B189" s="63" t="s">
        <v>62</v>
      </c>
      <c r="C189" s="61" t="s">
        <v>11</v>
      </c>
      <c r="D189" s="33" t="s">
        <v>205</v>
      </c>
      <c r="E189" s="33" t="s">
        <v>94</v>
      </c>
      <c r="F189" s="34" t="n">
        <v>540000</v>
      </c>
      <c r="G189" s="25"/>
      <c r="H189" s="25"/>
    </row>
    <row r="190" customFormat="false" ht="49.5" hidden="false" customHeight="true" outlineLevel="0" collapsed="false">
      <c r="A190" s="31" t="s">
        <v>95</v>
      </c>
      <c r="B190" s="63" t="s">
        <v>62</v>
      </c>
      <c r="C190" s="61" t="s">
        <v>11</v>
      </c>
      <c r="D190" s="33" t="s">
        <v>205</v>
      </c>
      <c r="E190" s="33" t="s">
        <v>96</v>
      </c>
      <c r="F190" s="34" t="n">
        <v>11464100</v>
      </c>
      <c r="G190" s="25"/>
      <c r="H190" s="25"/>
    </row>
    <row r="191" customFormat="false" ht="30" hidden="false" customHeight="true" outlineLevel="0" collapsed="false">
      <c r="A191" s="31" t="s">
        <v>97</v>
      </c>
      <c r="B191" s="63" t="s">
        <v>62</v>
      </c>
      <c r="C191" s="61" t="s">
        <v>11</v>
      </c>
      <c r="D191" s="33" t="s">
        <v>205</v>
      </c>
      <c r="E191" s="33" t="s">
        <v>19</v>
      </c>
      <c r="F191" s="34" t="n">
        <v>927200</v>
      </c>
      <c r="G191" s="25"/>
      <c r="H191" s="25"/>
    </row>
    <row r="192" customFormat="false" ht="25.5" hidden="false" customHeight="false" outlineLevel="0" collapsed="false">
      <c r="A192" s="31" t="s">
        <v>197</v>
      </c>
      <c r="B192" s="63" t="s">
        <v>62</v>
      </c>
      <c r="C192" s="61" t="s">
        <v>11</v>
      </c>
      <c r="D192" s="33" t="s">
        <v>205</v>
      </c>
      <c r="E192" s="33" t="s">
        <v>198</v>
      </c>
      <c r="F192" s="34" t="n">
        <v>75417.1</v>
      </c>
      <c r="G192" s="25"/>
      <c r="H192" s="25"/>
    </row>
    <row r="193" customFormat="false" ht="38.25" hidden="false" customHeight="false" outlineLevel="0" collapsed="false">
      <c r="A193" s="31" t="s">
        <v>199</v>
      </c>
      <c r="B193" s="63" t="s">
        <v>62</v>
      </c>
      <c r="C193" s="61" t="s">
        <v>11</v>
      </c>
      <c r="D193" s="33" t="s">
        <v>205</v>
      </c>
      <c r="E193" s="33" t="s">
        <v>200</v>
      </c>
      <c r="F193" s="34" t="n">
        <v>2802000</v>
      </c>
      <c r="G193" s="25"/>
      <c r="H193" s="25"/>
    </row>
    <row r="194" customFormat="false" ht="19.5" hidden="false" customHeight="true" outlineLevel="0" collapsed="false">
      <c r="A194" s="31" t="s">
        <v>87</v>
      </c>
      <c r="B194" s="63" t="s">
        <v>62</v>
      </c>
      <c r="C194" s="61" t="s">
        <v>11</v>
      </c>
      <c r="D194" s="33" t="s">
        <v>205</v>
      </c>
      <c r="E194" s="33" t="s">
        <v>88</v>
      </c>
      <c r="F194" s="34" t="n">
        <v>5000</v>
      </c>
      <c r="G194" s="25"/>
      <c r="H194" s="25"/>
    </row>
    <row r="195" customFormat="false" ht="85.5" hidden="false" customHeight="true" outlineLevel="0" collapsed="false">
      <c r="A195" s="38" t="s">
        <v>207</v>
      </c>
      <c r="B195" s="28" t="s">
        <v>62</v>
      </c>
      <c r="C195" s="29" t="s">
        <v>11</v>
      </c>
      <c r="D195" s="29" t="s">
        <v>208</v>
      </c>
      <c r="E195" s="29"/>
      <c r="F195" s="56" t="n">
        <f aca="false">F196+F197</f>
        <v>1071000</v>
      </c>
      <c r="G195" s="25"/>
      <c r="H195" s="25"/>
      <c r="I195" s="26"/>
    </row>
    <row r="196" customFormat="false" ht="25.5" hidden="false" customHeight="false" outlineLevel="0" collapsed="false">
      <c r="A196" s="113" t="s">
        <v>93</v>
      </c>
      <c r="B196" s="32" t="s">
        <v>62</v>
      </c>
      <c r="C196" s="33" t="s">
        <v>11</v>
      </c>
      <c r="D196" s="33" t="s">
        <v>208</v>
      </c>
      <c r="E196" s="33" t="s">
        <v>94</v>
      </c>
      <c r="F196" s="57" t="n">
        <v>965000</v>
      </c>
      <c r="G196" s="25"/>
      <c r="H196" s="25"/>
    </row>
    <row r="197" customFormat="false" ht="12.75" hidden="false" customHeight="false" outlineLevel="0" collapsed="false">
      <c r="A197" s="113" t="s">
        <v>127</v>
      </c>
      <c r="B197" s="32" t="s">
        <v>62</v>
      </c>
      <c r="C197" s="33" t="s">
        <v>11</v>
      </c>
      <c r="D197" s="33" t="s">
        <v>208</v>
      </c>
      <c r="E197" s="33" t="s">
        <v>128</v>
      </c>
      <c r="F197" s="57" t="n">
        <v>106000</v>
      </c>
      <c r="G197" s="25"/>
      <c r="H197" s="25"/>
    </row>
    <row r="198" customFormat="false" ht="102" hidden="false" customHeight="false" outlineLevel="0" collapsed="false">
      <c r="A198" s="38" t="s">
        <v>209</v>
      </c>
      <c r="B198" s="28" t="s">
        <v>62</v>
      </c>
      <c r="C198" s="29" t="s">
        <v>11</v>
      </c>
      <c r="D198" s="29" t="s">
        <v>210</v>
      </c>
      <c r="E198" s="29"/>
      <c r="F198" s="56" t="n">
        <f aca="false">SUM(F199:F201)</f>
        <v>395500</v>
      </c>
      <c r="G198" s="25"/>
      <c r="H198" s="25"/>
      <c r="I198" s="26"/>
    </row>
    <row r="199" customFormat="false" ht="28.5" hidden="false" customHeight="true" outlineLevel="0" collapsed="false">
      <c r="A199" s="31" t="s">
        <v>91</v>
      </c>
      <c r="B199" s="32" t="s">
        <v>62</v>
      </c>
      <c r="C199" s="33" t="s">
        <v>11</v>
      </c>
      <c r="D199" s="33" t="s">
        <v>210</v>
      </c>
      <c r="E199" s="33" t="s">
        <v>92</v>
      </c>
      <c r="F199" s="34" t="n">
        <v>138000</v>
      </c>
      <c r="G199" s="25"/>
      <c r="H199" s="25"/>
      <c r="I199" s="37"/>
    </row>
    <row r="200" customFormat="false" ht="22.5" hidden="false" customHeight="true" outlineLevel="0" collapsed="false">
      <c r="A200" s="31" t="s">
        <v>95</v>
      </c>
      <c r="B200" s="32" t="s">
        <v>62</v>
      </c>
      <c r="C200" s="33" t="s">
        <v>11</v>
      </c>
      <c r="D200" s="33" t="s">
        <v>210</v>
      </c>
      <c r="E200" s="33" t="s">
        <v>96</v>
      </c>
      <c r="F200" s="34" t="n">
        <v>40000</v>
      </c>
      <c r="G200" s="25"/>
      <c r="H200" s="25"/>
      <c r="I200" s="26"/>
    </row>
    <row r="201" customFormat="false" ht="25.5" hidden="false" customHeight="false" outlineLevel="0" collapsed="false">
      <c r="A201" s="31" t="s">
        <v>97</v>
      </c>
      <c r="B201" s="32" t="s">
        <v>62</v>
      </c>
      <c r="C201" s="33" t="s">
        <v>11</v>
      </c>
      <c r="D201" s="33" t="s">
        <v>210</v>
      </c>
      <c r="E201" s="33" t="s">
        <v>19</v>
      </c>
      <c r="F201" s="34" t="n">
        <f aca="false">245000-27500</f>
        <v>217500</v>
      </c>
      <c r="G201" s="25"/>
      <c r="H201" s="25"/>
    </row>
    <row r="202" customFormat="false" ht="38.25" hidden="false" customHeight="false" outlineLevel="0" collapsed="false">
      <c r="A202" s="27" t="s">
        <v>211</v>
      </c>
      <c r="B202" s="28" t="s">
        <v>62</v>
      </c>
      <c r="C202" s="29" t="s">
        <v>11</v>
      </c>
      <c r="D202" s="29" t="s">
        <v>212</v>
      </c>
      <c r="E202" s="33"/>
      <c r="F202" s="92" t="n">
        <f aca="false">F203+F204</f>
        <v>5448000</v>
      </c>
      <c r="G202" s="25"/>
      <c r="H202" s="25"/>
    </row>
    <row r="203" customFormat="false" ht="12.75" hidden="false" customHeight="false" outlineLevel="0" collapsed="false">
      <c r="A203" s="31" t="s">
        <v>91</v>
      </c>
      <c r="B203" s="32" t="s">
        <v>62</v>
      </c>
      <c r="C203" s="33" t="s">
        <v>11</v>
      </c>
      <c r="D203" s="33" t="s">
        <v>212</v>
      </c>
      <c r="E203" s="33" t="s">
        <v>92</v>
      </c>
      <c r="F203" s="93" t="n">
        <f aca="false">4300000</f>
        <v>4300000</v>
      </c>
      <c r="G203" s="25"/>
      <c r="H203" s="25"/>
    </row>
    <row r="204" customFormat="false" ht="24.75" hidden="false" customHeight="true" outlineLevel="0" collapsed="false">
      <c r="A204" s="31" t="s">
        <v>95</v>
      </c>
      <c r="B204" s="32" t="s">
        <v>62</v>
      </c>
      <c r="C204" s="33" t="s">
        <v>11</v>
      </c>
      <c r="D204" s="33" t="s">
        <v>212</v>
      </c>
      <c r="E204" s="33" t="s">
        <v>96</v>
      </c>
      <c r="F204" s="93" t="n">
        <v>1148000</v>
      </c>
      <c r="G204" s="25"/>
      <c r="H204" s="25"/>
    </row>
    <row r="205" customFormat="false" ht="21.75" hidden="false" customHeight="true" outlineLevel="0" collapsed="false">
      <c r="A205" s="27" t="s">
        <v>213</v>
      </c>
      <c r="B205" s="28" t="s">
        <v>62</v>
      </c>
      <c r="C205" s="29" t="s">
        <v>11</v>
      </c>
      <c r="D205" s="29" t="s">
        <v>214</v>
      </c>
      <c r="E205" s="33"/>
      <c r="F205" s="92" t="n">
        <f aca="false">F206</f>
        <v>0</v>
      </c>
      <c r="G205" s="25"/>
      <c r="H205" s="25"/>
    </row>
    <row r="206" customFormat="false" ht="25.5" hidden="false" customHeight="false" outlineLevel="0" collapsed="false">
      <c r="A206" s="31" t="s">
        <v>97</v>
      </c>
      <c r="B206" s="32" t="s">
        <v>62</v>
      </c>
      <c r="C206" s="33" t="s">
        <v>11</v>
      </c>
      <c r="D206" s="33" t="s">
        <v>214</v>
      </c>
      <c r="E206" s="33" t="s">
        <v>19</v>
      </c>
      <c r="F206" s="84" t="n">
        <v>0</v>
      </c>
      <c r="G206" s="25"/>
      <c r="H206" s="25"/>
    </row>
    <row r="207" customFormat="false" ht="63.75" hidden="false" customHeight="false" outlineLevel="0" collapsed="false">
      <c r="A207" s="39" t="s">
        <v>215</v>
      </c>
      <c r="B207" s="62" t="s">
        <v>62</v>
      </c>
      <c r="C207" s="94" t="s">
        <v>11</v>
      </c>
      <c r="D207" s="29" t="s">
        <v>216</v>
      </c>
      <c r="E207" s="114"/>
      <c r="F207" s="30" t="n">
        <f aca="false">F209+F208</f>
        <v>1737000</v>
      </c>
      <c r="G207" s="25"/>
      <c r="H207" s="25"/>
    </row>
    <row r="208" customFormat="false" ht="34.5" hidden="false" customHeight="true" outlineLevel="0" collapsed="false">
      <c r="A208" s="31" t="s">
        <v>95</v>
      </c>
      <c r="B208" s="32" t="s">
        <v>62</v>
      </c>
      <c r="C208" s="33" t="s">
        <v>11</v>
      </c>
      <c r="D208" s="33" t="s">
        <v>216</v>
      </c>
      <c r="E208" s="33" t="s">
        <v>92</v>
      </c>
      <c r="F208" s="34" t="n">
        <f aca="false">900000+500000</f>
        <v>1400000</v>
      </c>
      <c r="G208" s="25"/>
      <c r="H208" s="25"/>
    </row>
    <row r="209" customFormat="false" ht="24" hidden="false" customHeight="true" outlineLevel="0" collapsed="false">
      <c r="A209" s="31" t="s">
        <v>95</v>
      </c>
      <c r="B209" s="32" t="s">
        <v>62</v>
      </c>
      <c r="C209" s="33" t="s">
        <v>11</v>
      </c>
      <c r="D209" s="33" t="s">
        <v>216</v>
      </c>
      <c r="E209" s="33" t="s">
        <v>96</v>
      </c>
      <c r="F209" s="34" t="n">
        <f aca="false">200000+137000</f>
        <v>337000</v>
      </c>
      <c r="G209" s="25"/>
      <c r="H209" s="25"/>
    </row>
    <row r="210" customFormat="false" ht="15" hidden="false" customHeight="false" outlineLevel="0" collapsed="false">
      <c r="A210" s="105" t="s">
        <v>217</v>
      </c>
      <c r="B210" s="115" t="s">
        <v>62</v>
      </c>
      <c r="C210" s="115" t="s">
        <v>114</v>
      </c>
      <c r="D210" s="116"/>
      <c r="E210" s="115"/>
      <c r="F210" s="117" t="n">
        <f aca="false">F211+F213+F223+F225+F228+F231+F240+F245+F249+F253+F256+F262+F259</f>
        <v>201578025.5</v>
      </c>
      <c r="G210" s="25"/>
      <c r="H210" s="25"/>
    </row>
    <row r="211" customFormat="false" ht="12.75" hidden="false" customHeight="false" outlineLevel="0" collapsed="false">
      <c r="A211" s="118" t="s">
        <v>218</v>
      </c>
      <c r="B211" s="119" t="s">
        <v>62</v>
      </c>
      <c r="C211" s="114" t="s">
        <v>114</v>
      </c>
      <c r="D211" s="111" t="s">
        <v>219</v>
      </c>
      <c r="E211" s="111"/>
      <c r="F211" s="112" t="n">
        <f aca="false">F212</f>
        <v>2000000</v>
      </c>
      <c r="G211" s="25"/>
      <c r="H211" s="25"/>
    </row>
    <row r="212" customFormat="false" ht="38.25" hidden="false" customHeight="true" outlineLevel="0" collapsed="false">
      <c r="A212" s="31" t="s">
        <v>97</v>
      </c>
      <c r="B212" s="63" t="s">
        <v>62</v>
      </c>
      <c r="C212" s="61" t="s">
        <v>114</v>
      </c>
      <c r="D212" s="33" t="s">
        <v>219</v>
      </c>
      <c r="E212" s="33" t="s">
        <v>19</v>
      </c>
      <c r="F212" s="57" t="n">
        <v>2000000</v>
      </c>
      <c r="G212" s="25"/>
      <c r="H212" s="25"/>
    </row>
    <row r="213" customFormat="false" ht="19.5" hidden="false" customHeight="true" outlineLevel="0" collapsed="false">
      <c r="A213" s="109" t="s">
        <v>220</v>
      </c>
      <c r="B213" s="119" t="s">
        <v>62</v>
      </c>
      <c r="C213" s="114" t="s">
        <v>114</v>
      </c>
      <c r="D213" s="111" t="s">
        <v>221</v>
      </c>
      <c r="E213" s="114"/>
      <c r="F213" s="112" t="n">
        <f aca="false">SUM(F214:F222)</f>
        <v>53372400</v>
      </c>
      <c r="G213" s="25"/>
      <c r="H213" s="25"/>
    </row>
    <row r="214" customFormat="false" ht="12.75" hidden="false" customHeight="false" outlineLevel="0" collapsed="false">
      <c r="A214" s="31" t="s">
        <v>91</v>
      </c>
      <c r="B214" s="63" t="s">
        <v>62</v>
      </c>
      <c r="C214" s="61" t="s">
        <v>114</v>
      </c>
      <c r="D214" s="33" t="s">
        <v>221</v>
      </c>
      <c r="E214" s="33" t="s">
        <v>92</v>
      </c>
      <c r="F214" s="57" t="n">
        <v>9169000</v>
      </c>
      <c r="G214" s="25"/>
      <c r="H214" s="25"/>
    </row>
    <row r="215" customFormat="false" ht="29.25" hidden="false" customHeight="true" outlineLevel="0" collapsed="false">
      <c r="A215" s="31" t="s">
        <v>93</v>
      </c>
      <c r="B215" s="63" t="s">
        <v>62</v>
      </c>
      <c r="C215" s="61" t="s">
        <v>114</v>
      </c>
      <c r="D215" s="33" t="s">
        <v>221</v>
      </c>
      <c r="E215" s="33" t="s">
        <v>94</v>
      </c>
      <c r="F215" s="34" t="n">
        <v>153600</v>
      </c>
      <c r="G215" s="25"/>
      <c r="H215" s="25"/>
      <c r="I215" s="26"/>
    </row>
    <row r="216" customFormat="false" ht="12" hidden="false" customHeight="true" outlineLevel="0" collapsed="false">
      <c r="A216" s="31" t="s">
        <v>95</v>
      </c>
      <c r="B216" s="63" t="s">
        <v>62</v>
      </c>
      <c r="C216" s="61" t="s">
        <v>114</v>
      </c>
      <c r="D216" s="33" t="s">
        <v>221</v>
      </c>
      <c r="E216" s="33" t="s">
        <v>96</v>
      </c>
      <c r="F216" s="57" t="n">
        <v>3180000</v>
      </c>
      <c r="G216" s="25"/>
      <c r="H216" s="25"/>
    </row>
    <row r="217" customFormat="false" ht="24.75" hidden="false" customHeight="true" outlineLevel="0" collapsed="false">
      <c r="A217" s="31" t="s">
        <v>97</v>
      </c>
      <c r="B217" s="63" t="s">
        <v>62</v>
      </c>
      <c r="C217" s="61" t="s">
        <v>114</v>
      </c>
      <c r="D217" s="33" t="s">
        <v>221</v>
      </c>
      <c r="E217" s="33" t="s">
        <v>19</v>
      </c>
      <c r="F217" s="34" t="n">
        <f aca="false">17600000+297000</f>
        <v>17897000</v>
      </c>
      <c r="G217" s="25"/>
      <c r="H217" s="25"/>
    </row>
    <row r="218" customFormat="false" ht="53.25" hidden="false" customHeight="true" outlineLevel="0" collapsed="false">
      <c r="A218" s="31" t="s">
        <v>199</v>
      </c>
      <c r="B218" s="63" t="s">
        <v>62</v>
      </c>
      <c r="C218" s="61" t="s">
        <v>114</v>
      </c>
      <c r="D218" s="33" t="s">
        <v>221</v>
      </c>
      <c r="E218" s="33" t="s">
        <v>200</v>
      </c>
      <c r="F218" s="34" t="n">
        <v>21835200</v>
      </c>
      <c r="G218" s="25"/>
      <c r="H218" s="25"/>
    </row>
    <row r="219" customFormat="false" ht="36.75" hidden="false" customHeight="true" outlineLevel="0" collapsed="false">
      <c r="A219" s="58" t="s">
        <v>201</v>
      </c>
      <c r="B219" s="63" t="s">
        <v>62</v>
      </c>
      <c r="C219" s="61" t="s">
        <v>114</v>
      </c>
      <c r="D219" s="33" t="s">
        <v>221</v>
      </c>
      <c r="E219" s="33" t="s">
        <v>82</v>
      </c>
      <c r="F219" s="34" t="n">
        <v>177600</v>
      </c>
      <c r="G219" s="25"/>
      <c r="H219" s="25"/>
    </row>
    <row r="220" customFormat="false" ht="22.5" hidden="false" customHeight="true" outlineLevel="0" collapsed="false">
      <c r="A220" s="31" t="s">
        <v>83</v>
      </c>
      <c r="B220" s="63" t="s">
        <v>62</v>
      </c>
      <c r="C220" s="61" t="s">
        <v>114</v>
      </c>
      <c r="D220" s="33" t="s">
        <v>221</v>
      </c>
      <c r="E220" s="33" t="s">
        <v>84</v>
      </c>
      <c r="F220" s="34" t="n">
        <v>640000</v>
      </c>
      <c r="G220" s="25"/>
      <c r="H220" s="25"/>
    </row>
    <row r="221" customFormat="false" ht="12.75" hidden="false" customHeight="false" outlineLevel="0" collapsed="false">
      <c r="A221" s="31" t="s">
        <v>85</v>
      </c>
      <c r="B221" s="63" t="s">
        <v>62</v>
      </c>
      <c r="C221" s="61" t="s">
        <v>114</v>
      </c>
      <c r="D221" s="33" t="s">
        <v>221</v>
      </c>
      <c r="E221" s="33" t="s">
        <v>86</v>
      </c>
      <c r="F221" s="34" t="n">
        <v>160000</v>
      </c>
      <c r="G221" s="25"/>
      <c r="H221" s="25"/>
    </row>
    <row r="222" customFormat="false" ht="12.75" hidden="false" customHeight="false" outlineLevel="0" collapsed="false">
      <c r="A222" s="31" t="s">
        <v>87</v>
      </c>
      <c r="B222" s="63" t="s">
        <v>62</v>
      </c>
      <c r="C222" s="61" t="s">
        <v>114</v>
      </c>
      <c r="D222" s="33" t="s">
        <v>221</v>
      </c>
      <c r="E222" s="33" t="s">
        <v>88</v>
      </c>
      <c r="F222" s="34" t="n">
        <v>160000</v>
      </c>
      <c r="G222" s="25"/>
      <c r="H222" s="25"/>
    </row>
    <row r="223" customFormat="false" ht="12.75" hidden="false" customHeight="false" outlineLevel="0" collapsed="false">
      <c r="A223" s="109" t="s">
        <v>222</v>
      </c>
      <c r="B223" s="119" t="s">
        <v>62</v>
      </c>
      <c r="C223" s="114" t="s">
        <v>114</v>
      </c>
      <c r="D223" s="111" t="s">
        <v>223</v>
      </c>
      <c r="E223" s="114"/>
      <c r="F223" s="112" t="n">
        <f aca="false">F224+F225</f>
        <v>44450</v>
      </c>
      <c r="G223" s="25"/>
      <c r="H223" s="25"/>
    </row>
    <row r="224" customFormat="false" ht="25.5" hidden="false" customHeight="false" outlineLevel="0" collapsed="false">
      <c r="A224" s="31" t="s">
        <v>97</v>
      </c>
      <c r="B224" s="32" t="s">
        <v>62</v>
      </c>
      <c r="C224" s="33" t="s">
        <v>114</v>
      </c>
      <c r="D224" s="33" t="s">
        <v>223</v>
      </c>
      <c r="E224" s="33" t="s">
        <v>19</v>
      </c>
      <c r="F224" s="34" t="n">
        <v>44450</v>
      </c>
      <c r="G224" s="25"/>
      <c r="H224" s="25"/>
    </row>
    <row r="225" customFormat="false" ht="16.5" hidden="false" customHeight="true" outlineLevel="0" collapsed="false">
      <c r="A225" s="109" t="s">
        <v>224</v>
      </c>
      <c r="B225" s="119" t="s">
        <v>62</v>
      </c>
      <c r="C225" s="114" t="s">
        <v>114</v>
      </c>
      <c r="D225" s="111" t="s">
        <v>225</v>
      </c>
      <c r="E225" s="114"/>
      <c r="F225" s="112" t="n">
        <f aca="false">F226+F227</f>
        <v>0</v>
      </c>
      <c r="G225" s="25"/>
      <c r="H225" s="25"/>
    </row>
    <row r="226" customFormat="false" ht="25.5" hidden="false" customHeight="false" outlineLevel="0" collapsed="false">
      <c r="A226" s="31" t="s">
        <v>97</v>
      </c>
      <c r="B226" s="32" t="s">
        <v>62</v>
      </c>
      <c r="C226" s="33" t="s">
        <v>114</v>
      </c>
      <c r="D226" s="33" t="s">
        <v>225</v>
      </c>
      <c r="E226" s="33" t="s">
        <v>19</v>
      </c>
      <c r="F226" s="34" t="n">
        <v>0</v>
      </c>
      <c r="G226" s="25"/>
      <c r="H226" s="25"/>
    </row>
    <row r="227" customFormat="false" ht="18.75" hidden="false" customHeight="true" outlineLevel="0" collapsed="false">
      <c r="A227" s="113" t="s">
        <v>127</v>
      </c>
      <c r="B227" s="32" t="s">
        <v>62</v>
      </c>
      <c r="C227" s="33" t="s">
        <v>114</v>
      </c>
      <c r="D227" s="33" t="s">
        <v>225</v>
      </c>
      <c r="E227" s="33" t="s">
        <v>128</v>
      </c>
      <c r="F227" s="34" t="n">
        <v>0</v>
      </c>
      <c r="G227" s="25"/>
      <c r="H227" s="25"/>
    </row>
    <row r="228" customFormat="false" ht="76.5" hidden="false" customHeight="false" outlineLevel="0" collapsed="false">
      <c r="A228" s="38" t="s">
        <v>207</v>
      </c>
      <c r="B228" s="28" t="s">
        <v>62</v>
      </c>
      <c r="C228" s="29" t="s">
        <v>114</v>
      </c>
      <c r="D228" s="29" t="s">
        <v>226</v>
      </c>
      <c r="E228" s="29"/>
      <c r="F228" s="56" t="n">
        <f aca="false">F229+F230</f>
        <v>3423000</v>
      </c>
      <c r="G228" s="25"/>
      <c r="H228" s="25"/>
    </row>
    <row r="229" customFormat="false" ht="25.5" hidden="false" customHeight="false" outlineLevel="0" collapsed="false">
      <c r="A229" s="113" t="s">
        <v>93</v>
      </c>
      <c r="B229" s="32" t="s">
        <v>62</v>
      </c>
      <c r="C229" s="33" t="s">
        <v>114</v>
      </c>
      <c r="D229" s="33" t="s">
        <v>226</v>
      </c>
      <c r="E229" s="33" t="s">
        <v>94</v>
      </c>
      <c r="F229" s="34" t="n">
        <f aca="false">2600000-377000</f>
        <v>2223000</v>
      </c>
      <c r="G229" s="25"/>
      <c r="H229" s="25"/>
    </row>
    <row r="230" customFormat="false" ht="12.75" hidden="false" customHeight="false" outlineLevel="0" collapsed="false">
      <c r="A230" s="113" t="s">
        <v>127</v>
      </c>
      <c r="B230" s="32" t="s">
        <v>62</v>
      </c>
      <c r="C230" s="33" t="s">
        <v>114</v>
      </c>
      <c r="D230" s="33" t="s">
        <v>226</v>
      </c>
      <c r="E230" s="33" t="s">
        <v>128</v>
      </c>
      <c r="F230" s="34" t="n">
        <v>1200000</v>
      </c>
      <c r="G230" s="25"/>
      <c r="H230" s="25"/>
    </row>
    <row r="231" customFormat="false" ht="76.5" hidden="false" customHeight="false" outlineLevel="0" collapsed="false">
      <c r="A231" s="39" t="s">
        <v>227</v>
      </c>
      <c r="B231" s="62" t="s">
        <v>62</v>
      </c>
      <c r="C231" s="94" t="s">
        <v>114</v>
      </c>
      <c r="D231" s="29" t="s">
        <v>228</v>
      </c>
      <c r="E231" s="94"/>
      <c r="F231" s="30" t="n">
        <f aca="false">SUM(F232:F239)</f>
        <v>123939425.5</v>
      </c>
      <c r="G231" s="25"/>
      <c r="H231" s="25"/>
    </row>
    <row r="232" customFormat="false" ht="24" hidden="false" customHeight="true" outlineLevel="0" collapsed="false">
      <c r="A232" s="31" t="s">
        <v>206</v>
      </c>
      <c r="B232" s="32" t="s">
        <v>62</v>
      </c>
      <c r="C232" s="33" t="s">
        <v>114</v>
      </c>
      <c r="D232" s="33" t="s">
        <v>228</v>
      </c>
      <c r="E232" s="33" t="s">
        <v>92</v>
      </c>
      <c r="F232" s="34" t="n">
        <v>46893808.86</v>
      </c>
      <c r="G232" s="25"/>
      <c r="H232" s="25"/>
    </row>
    <row r="233" customFormat="false" ht="29.25" hidden="false" customHeight="true" outlineLevel="0" collapsed="false">
      <c r="A233" s="31" t="s">
        <v>93</v>
      </c>
      <c r="B233" s="32" t="s">
        <v>62</v>
      </c>
      <c r="C233" s="33" t="s">
        <v>114</v>
      </c>
      <c r="D233" s="33" t="s">
        <v>228</v>
      </c>
      <c r="E233" s="33" t="s">
        <v>94</v>
      </c>
      <c r="F233" s="34" t="n">
        <v>450000</v>
      </c>
      <c r="G233" s="25"/>
      <c r="H233" s="25"/>
    </row>
    <row r="234" customFormat="false" ht="37.5" hidden="false" customHeight="true" outlineLevel="0" collapsed="false">
      <c r="A234" s="31" t="s">
        <v>95</v>
      </c>
      <c r="B234" s="32" t="s">
        <v>62</v>
      </c>
      <c r="C234" s="33" t="s">
        <v>114</v>
      </c>
      <c r="D234" s="33" t="s">
        <v>228</v>
      </c>
      <c r="E234" s="33" t="s">
        <v>96</v>
      </c>
      <c r="F234" s="34" t="n">
        <v>14100180.61</v>
      </c>
      <c r="G234" s="25"/>
      <c r="H234" s="25"/>
    </row>
    <row r="235" customFormat="false" ht="25.5" hidden="false" customHeight="false" outlineLevel="0" collapsed="false">
      <c r="A235" s="31" t="s">
        <v>97</v>
      </c>
      <c r="B235" s="32" t="s">
        <v>62</v>
      </c>
      <c r="C235" s="33" t="s">
        <v>114</v>
      </c>
      <c r="D235" s="33" t="s">
        <v>228</v>
      </c>
      <c r="E235" s="33" t="s">
        <v>19</v>
      </c>
      <c r="F235" s="34" t="n">
        <v>2320000</v>
      </c>
      <c r="G235" s="25"/>
      <c r="H235" s="25"/>
    </row>
    <row r="236" customFormat="false" ht="24.75" hidden="false" customHeight="true" outlineLevel="0" collapsed="false">
      <c r="A236" s="31" t="s">
        <v>197</v>
      </c>
      <c r="B236" s="63" t="s">
        <v>62</v>
      </c>
      <c r="C236" s="61" t="s">
        <v>114</v>
      </c>
      <c r="D236" s="33" t="s">
        <v>228</v>
      </c>
      <c r="E236" s="33" t="s">
        <v>198</v>
      </c>
      <c r="F236" s="34" t="n">
        <v>88436.03</v>
      </c>
      <c r="G236" s="25"/>
      <c r="H236" s="25"/>
    </row>
    <row r="237" customFormat="false" ht="38.25" hidden="false" customHeight="false" outlineLevel="0" collapsed="false">
      <c r="A237" s="31" t="s">
        <v>199</v>
      </c>
      <c r="B237" s="32" t="s">
        <v>62</v>
      </c>
      <c r="C237" s="33" t="s">
        <v>114</v>
      </c>
      <c r="D237" s="33" t="s">
        <v>228</v>
      </c>
      <c r="E237" s="33" t="s">
        <v>200</v>
      </c>
      <c r="F237" s="34" t="n">
        <v>60071000</v>
      </c>
      <c r="G237" s="25"/>
      <c r="H237" s="25"/>
    </row>
    <row r="238" customFormat="false" ht="12.75" hidden="false" customHeight="false" outlineLevel="0" collapsed="false">
      <c r="A238" s="31" t="s">
        <v>85</v>
      </c>
      <c r="B238" s="32" t="s">
        <v>62</v>
      </c>
      <c r="C238" s="33" t="s">
        <v>114</v>
      </c>
      <c r="D238" s="33" t="s">
        <v>228</v>
      </c>
      <c r="E238" s="33" t="s">
        <v>86</v>
      </c>
      <c r="F238" s="34" t="n">
        <v>16000</v>
      </c>
      <c r="G238" s="25"/>
      <c r="H238" s="25"/>
    </row>
    <row r="239" customFormat="false" ht="12.75" hidden="false" customHeight="false" outlineLevel="0" collapsed="false">
      <c r="A239" s="31" t="s">
        <v>87</v>
      </c>
      <c r="B239" s="32" t="s">
        <v>62</v>
      </c>
      <c r="C239" s="33" t="s">
        <v>114</v>
      </c>
      <c r="D239" s="33" t="s">
        <v>228</v>
      </c>
      <c r="E239" s="33" t="s">
        <v>88</v>
      </c>
      <c r="F239" s="34" t="n">
        <v>0</v>
      </c>
      <c r="G239" s="25"/>
      <c r="H239" s="25"/>
    </row>
    <row r="240" customFormat="false" ht="41.25" hidden="false" customHeight="true" outlineLevel="0" collapsed="false">
      <c r="A240" s="38" t="s">
        <v>209</v>
      </c>
      <c r="B240" s="28" t="s">
        <v>62</v>
      </c>
      <c r="C240" s="29" t="s">
        <v>114</v>
      </c>
      <c r="D240" s="29" t="s">
        <v>229</v>
      </c>
      <c r="E240" s="29"/>
      <c r="F240" s="30" t="n">
        <f aca="false">SUM(F241:F244)</f>
        <v>76500</v>
      </c>
      <c r="G240" s="25"/>
      <c r="H240" s="25"/>
    </row>
    <row r="241" customFormat="false" ht="12.75" hidden="false" customHeight="false" outlineLevel="0" collapsed="false">
      <c r="A241" s="31" t="s">
        <v>206</v>
      </c>
      <c r="B241" s="32" t="s">
        <v>62</v>
      </c>
      <c r="C241" s="33" t="s">
        <v>114</v>
      </c>
      <c r="D241" s="33" t="s">
        <v>229</v>
      </c>
      <c r="E241" s="33" t="s">
        <v>92</v>
      </c>
      <c r="F241" s="34" t="n">
        <v>5000</v>
      </c>
      <c r="G241" s="25"/>
      <c r="H241" s="25"/>
    </row>
    <row r="242" customFormat="false" ht="38.25" hidden="false" customHeight="false" outlineLevel="0" collapsed="false">
      <c r="A242" s="31" t="s">
        <v>95</v>
      </c>
      <c r="B242" s="32" t="s">
        <v>62</v>
      </c>
      <c r="C242" s="33" t="s">
        <v>114</v>
      </c>
      <c r="D242" s="33" t="s">
        <v>229</v>
      </c>
      <c r="E242" s="33" t="s">
        <v>96</v>
      </c>
      <c r="F242" s="34" t="n">
        <v>1500</v>
      </c>
      <c r="G242" s="120"/>
      <c r="H242" s="25"/>
    </row>
    <row r="243" customFormat="false" ht="25.5" hidden="false" customHeight="false" outlineLevel="0" collapsed="false">
      <c r="A243" s="31" t="s">
        <v>97</v>
      </c>
      <c r="B243" s="32" t="s">
        <v>62</v>
      </c>
      <c r="C243" s="33" t="s">
        <v>114</v>
      </c>
      <c r="D243" s="33" t="s">
        <v>229</v>
      </c>
      <c r="E243" s="33" t="s">
        <v>19</v>
      </c>
      <c r="F243" s="34" t="n">
        <v>49000</v>
      </c>
      <c r="G243" s="25"/>
      <c r="H243" s="25"/>
    </row>
    <row r="244" customFormat="false" ht="12.75" hidden="false" customHeight="false" outlineLevel="0" collapsed="false">
      <c r="A244" s="113" t="s">
        <v>127</v>
      </c>
      <c r="B244" s="32" t="s">
        <v>62</v>
      </c>
      <c r="C244" s="33" t="s">
        <v>114</v>
      </c>
      <c r="D244" s="33" t="s">
        <v>230</v>
      </c>
      <c r="E244" s="33" t="s">
        <v>128</v>
      </c>
      <c r="F244" s="34" t="n">
        <v>21000</v>
      </c>
      <c r="G244" s="25"/>
      <c r="H244" s="25"/>
    </row>
    <row r="245" customFormat="false" ht="38.25" hidden="false" customHeight="false" outlineLevel="0" collapsed="false">
      <c r="A245" s="38" t="s">
        <v>231</v>
      </c>
      <c r="B245" s="28" t="s">
        <v>62</v>
      </c>
      <c r="C245" s="29" t="s">
        <v>114</v>
      </c>
      <c r="D245" s="29" t="s">
        <v>232</v>
      </c>
      <c r="E245" s="33"/>
      <c r="F245" s="30" t="n">
        <f aca="false">F246+F247+F248</f>
        <v>801750</v>
      </c>
      <c r="G245" s="25"/>
      <c r="H245" s="25"/>
    </row>
    <row r="246" customFormat="false" ht="25.5" hidden="false" customHeight="false" outlineLevel="0" collapsed="false">
      <c r="A246" s="113" t="s">
        <v>233</v>
      </c>
      <c r="B246" s="32" t="s">
        <v>62</v>
      </c>
      <c r="C246" s="33" t="s">
        <v>114</v>
      </c>
      <c r="D246" s="33" t="s">
        <v>232</v>
      </c>
      <c r="E246" s="33" t="s">
        <v>234</v>
      </c>
      <c r="F246" s="34" t="n">
        <v>21500</v>
      </c>
      <c r="G246" s="25"/>
      <c r="H246" s="25"/>
    </row>
    <row r="247" customFormat="false" ht="28.5" hidden="false" customHeight="true" outlineLevel="0" collapsed="false">
      <c r="A247" s="31" t="s">
        <v>97</v>
      </c>
      <c r="B247" s="32" t="s">
        <v>62</v>
      </c>
      <c r="C247" s="33" t="s">
        <v>114</v>
      </c>
      <c r="D247" s="33" t="s">
        <v>232</v>
      </c>
      <c r="E247" s="33" t="s">
        <v>19</v>
      </c>
      <c r="F247" s="34" t="n">
        <v>318920</v>
      </c>
      <c r="G247" s="25"/>
      <c r="H247" s="25"/>
    </row>
    <row r="248" customFormat="false" ht="17.25" hidden="false" customHeight="true" outlineLevel="0" collapsed="false">
      <c r="A248" s="113" t="s">
        <v>127</v>
      </c>
      <c r="B248" s="32" t="s">
        <v>62</v>
      </c>
      <c r="C248" s="33" t="s">
        <v>114</v>
      </c>
      <c r="D248" s="33" t="s">
        <v>232</v>
      </c>
      <c r="E248" s="33" t="s">
        <v>128</v>
      </c>
      <c r="F248" s="34" t="n">
        <v>461330</v>
      </c>
      <c r="G248" s="25"/>
      <c r="H248" s="25"/>
    </row>
    <row r="249" customFormat="false" ht="38.25" hidden="false" customHeight="false" outlineLevel="0" collapsed="false">
      <c r="A249" s="27" t="s">
        <v>211</v>
      </c>
      <c r="B249" s="28" t="s">
        <v>62</v>
      </c>
      <c r="C249" s="29" t="s">
        <v>114</v>
      </c>
      <c r="D249" s="29" t="s">
        <v>235</v>
      </c>
      <c r="E249" s="33"/>
      <c r="F249" s="86" t="n">
        <f aca="false">F250+F251+F252</f>
        <v>9000000</v>
      </c>
      <c r="G249" s="120"/>
      <c r="H249" s="25"/>
    </row>
    <row r="250" customFormat="false" ht="21" hidden="false" customHeight="true" outlineLevel="0" collapsed="false">
      <c r="A250" s="31" t="s">
        <v>91</v>
      </c>
      <c r="B250" s="32" t="s">
        <v>62</v>
      </c>
      <c r="C250" s="33" t="s">
        <v>114</v>
      </c>
      <c r="D250" s="33" t="s">
        <v>235</v>
      </c>
      <c r="E250" s="33" t="s">
        <v>92</v>
      </c>
      <c r="F250" s="84" t="n">
        <v>7000000</v>
      </c>
      <c r="G250" s="120"/>
      <c r="H250" s="25"/>
    </row>
    <row r="251" customFormat="false" ht="38.25" hidden="false" customHeight="false" outlineLevel="0" collapsed="false">
      <c r="A251" s="31" t="s">
        <v>95</v>
      </c>
      <c r="B251" s="32" t="s">
        <v>62</v>
      </c>
      <c r="C251" s="33" t="s">
        <v>114</v>
      </c>
      <c r="D251" s="33" t="s">
        <v>235</v>
      </c>
      <c r="E251" s="33" t="s">
        <v>96</v>
      </c>
      <c r="F251" s="84" t="n">
        <v>2000000</v>
      </c>
      <c r="G251" s="25"/>
      <c r="H251" s="25"/>
    </row>
    <row r="252" customFormat="false" ht="18.75" hidden="false" customHeight="true" outlineLevel="0" collapsed="false">
      <c r="A252" s="113" t="s">
        <v>127</v>
      </c>
      <c r="B252" s="32" t="s">
        <v>62</v>
      </c>
      <c r="C252" s="33" t="s">
        <v>114</v>
      </c>
      <c r="D252" s="33" t="s">
        <v>235</v>
      </c>
      <c r="E252" s="33" t="s">
        <v>128</v>
      </c>
      <c r="F252" s="34" t="n">
        <v>0</v>
      </c>
      <c r="G252" s="25"/>
      <c r="H252" s="25"/>
    </row>
    <row r="253" customFormat="false" ht="42.75" hidden="false" customHeight="true" outlineLevel="0" collapsed="false">
      <c r="A253" s="27" t="s">
        <v>236</v>
      </c>
      <c r="B253" s="28" t="s">
        <v>62</v>
      </c>
      <c r="C253" s="29" t="s">
        <v>114</v>
      </c>
      <c r="D253" s="29" t="s">
        <v>237</v>
      </c>
      <c r="E253" s="33"/>
      <c r="F253" s="86" t="n">
        <f aca="false">F254+F255</f>
        <v>2000000</v>
      </c>
      <c r="G253" s="25"/>
      <c r="H253" s="25"/>
    </row>
    <row r="254" customFormat="false" ht="18" hidden="false" customHeight="true" outlineLevel="0" collapsed="false">
      <c r="A254" s="31" t="s">
        <v>91</v>
      </c>
      <c r="B254" s="32" t="s">
        <v>62</v>
      </c>
      <c r="C254" s="33" t="s">
        <v>114</v>
      </c>
      <c r="D254" s="33" t="s">
        <v>237</v>
      </c>
      <c r="E254" s="33" t="s">
        <v>92</v>
      </c>
      <c r="F254" s="121" t="n">
        <v>1500000</v>
      </c>
      <c r="G254" s="25"/>
      <c r="H254" s="25"/>
    </row>
    <row r="255" customFormat="false" ht="38.25" hidden="false" customHeight="false" outlineLevel="0" collapsed="false">
      <c r="A255" s="31" t="s">
        <v>95</v>
      </c>
      <c r="B255" s="32" t="s">
        <v>62</v>
      </c>
      <c r="C255" s="33" t="s">
        <v>114</v>
      </c>
      <c r="D255" s="33" t="s">
        <v>237</v>
      </c>
      <c r="E255" s="33" t="s">
        <v>96</v>
      </c>
      <c r="F255" s="121" t="n">
        <v>500000</v>
      </c>
      <c r="G255" s="25"/>
      <c r="H255" s="25"/>
    </row>
    <row r="256" customFormat="false" ht="25.5" hidden="false" customHeight="false" outlineLevel="0" collapsed="false">
      <c r="A256" s="39" t="s">
        <v>238</v>
      </c>
      <c r="B256" s="62" t="s">
        <v>62</v>
      </c>
      <c r="C256" s="94" t="s">
        <v>114</v>
      </c>
      <c r="D256" s="29" t="s">
        <v>239</v>
      </c>
      <c r="E256" s="33"/>
      <c r="F256" s="30" t="n">
        <f aca="false">F257+F258</f>
        <v>4355000</v>
      </c>
      <c r="G256" s="25"/>
      <c r="H256" s="25"/>
    </row>
    <row r="257" customFormat="false" ht="30" hidden="false" customHeight="true" outlineLevel="0" collapsed="false">
      <c r="A257" s="31" t="s">
        <v>97</v>
      </c>
      <c r="B257" s="63" t="s">
        <v>62</v>
      </c>
      <c r="C257" s="61" t="s">
        <v>114</v>
      </c>
      <c r="D257" s="33" t="s">
        <v>239</v>
      </c>
      <c r="E257" s="33" t="s">
        <v>19</v>
      </c>
      <c r="F257" s="34" t="n">
        <v>2514038</v>
      </c>
      <c r="G257" s="25"/>
      <c r="H257" s="25"/>
    </row>
    <row r="258" customFormat="false" ht="19.5" hidden="false" customHeight="true" outlineLevel="0" collapsed="false">
      <c r="A258" s="113" t="s">
        <v>127</v>
      </c>
      <c r="B258" s="63" t="s">
        <v>62</v>
      </c>
      <c r="C258" s="61" t="s">
        <v>114</v>
      </c>
      <c r="D258" s="33" t="s">
        <v>239</v>
      </c>
      <c r="E258" s="33" t="s">
        <v>128</v>
      </c>
      <c r="F258" s="34" t="n">
        <v>1840962</v>
      </c>
      <c r="G258" s="120"/>
      <c r="H258" s="25"/>
    </row>
    <row r="259" customFormat="false" ht="45" hidden="false" customHeight="true" outlineLevel="0" collapsed="false">
      <c r="A259" s="39" t="s">
        <v>240</v>
      </c>
      <c r="B259" s="62" t="s">
        <v>62</v>
      </c>
      <c r="C259" s="94" t="s">
        <v>114</v>
      </c>
      <c r="D259" s="29" t="s">
        <v>241</v>
      </c>
      <c r="E259" s="33"/>
      <c r="F259" s="30" t="n">
        <f aca="false">F260+F261</f>
        <v>2261000</v>
      </c>
      <c r="G259" s="120"/>
      <c r="H259" s="25"/>
    </row>
    <row r="260" customFormat="false" ht="37.5" hidden="false" customHeight="true" outlineLevel="0" collapsed="false">
      <c r="A260" s="31" t="s">
        <v>97</v>
      </c>
      <c r="B260" s="63" t="s">
        <v>62</v>
      </c>
      <c r="C260" s="61" t="s">
        <v>114</v>
      </c>
      <c r="D260" s="33" t="s">
        <v>241</v>
      </c>
      <c r="E260" s="33" t="s">
        <v>19</v>
      </c>
      <c r="F260" s="34" t="n">
        <v>660292.04</v>
      </c>
      <c r="G260" s="25"/>
      <c r="H260" s="25"/>
    </row>
    <row r="261" customFormat="false" ht="15.75" hidden="false" customHeight="true" outlineLevel="0" collapsed="false">
      <c r="A261" s="113" t="s">
        <v>127</v>
      </c>
      <c r="B261" s="63" t="s">
        <v>62</v>
      </c>
      <c r="C261" s="61" t="s">
        <v>114</v>
      </c>
      <c r="D261" s="33" t="s">
        <v>241</v>
      </c>
      <c r="E261" s="33" t="s">
        <v>128</v>
      </c>
      <c r="F261" s="34" t="n">
        <v>1600707.96</v>
      </c>
      <c r="G261" s="25"/>
      <c r="H261" s="25"/>
    </row>
    <row r="262" customFormat="false" ht="46.5" hidden="false" customHeight="true" outlineLevel="0" collapsed="false">
      <c r="A262" s="39" t="s">
        <v>242</v>
      </c>
      <c r="B262" s="62" t="s">
        <v>62</v>
      </c>
      <c r="C262" s="94" t="s">
        <v>114</v>
      </c>
      <c r="D262" s="29" t="s">
        <v>243</v>
      </c>
      <c r="E262" s="114"/>
      <c r="F262" s="30" t="n">
        <f aca="false">F263+F264</f>
        <v>304500</v>
      </c>
      <c r="G262" s="25"/>
      <c r="H262" s="25"/>
    </row>
    <row r="263" customFormat="false" ht="37.5" hidden="false" customHeight="true" outlineLevel="0" collapsed="false">
      <c r="A263" s="31" t="s">
        <v>97</v>
      </c>
      <c r="B263" s="32" t="s">
        <v>62</v>
      </c>
      <c r="C263" s="33" t="s">
        <v>114</v>
      </c>
      <c r="D263" s="33" t="s">
        <v>243</v>
      </c>
      <c r="E263" s="33" t="s">
        <v>19</v>
      </c>
      <c r="F263" s="34" t="n">
        <v>207605</v>
      </c>
      <c r="G263" s="25"/>
      <c r="H263" s="25"/>
    </row>
    <row r="264" customFormat="false" ht="19.5" hidden="false" customHeight="true" outlineLevel="0" collapsed="false">
      <c r="A264" s="113" t="s">
        <v>127</v>
      </c>
      <c r="B264" s="32" t="s">
        <v>62</v>
      </c>
      <c r="C264" s="33" t="s">
        <v>114</v>
      </c>
      <c r="D264" s="33" t="s">
        <v>243</v>
      </c>
      <c r="E264" s="33" t="s">
        <v>128</v>
      </c>
      <c r="F264" s="34" t="n">
        <v>96895</v>
      </c>
      <c r="G264" s="25"/>
      <c r="H264" s="25"/>
    </row>
    <row r="265" customFormat="false" ht="17.25" hidden="false" customHeight="true" outlineLevel="0" collapsed="false">
      <c r="A265" s="103" t="s">
        <v>244</v>
      </c>
      <c r="B265" s="97" t="s">
        <v>62</v>
      </c>
      <c r="C265" s="104" t="s">
        <v>13</v>
      </c>
      <c r="D265" s="23"/>
      <c r="E265" s="114"/>
      <c r="F265" s="91" t="n">
        <f aca="false">F266+F268+F270+F272+F274</f>
        <v>32159700</v>
      </c>
      <c r="G265" s="25"/>
      <c r="H265" s="25"/>
    </row>
    <row r="266" customFormat="false" ht="25.5" hidden="false" customHeight="false" outlineLevel="0" collapsed="false">
      <c r="A266" s="38" t="s">
        <v>245</v>
      </c>
      <c r="B266" s="62" t="s">
        <v>62</v>
      </c>
      <c r="C266" s="94" t="s">
        <v>13</v>
      </c>
      <c r="D266" s="29" t="s">
        <v>246</v>
      </c>
      <c r="E266" s="61"/>
      <c r="F266" s="92" t="n">
        <f aca="false">F267</f>
        <v>30207200</v>
      </c>
      <c r="G266" s="25"/>
      <c r="H266" s="25"/>
    </row>
    <row r="267" customFormat="false" ht="47.25" hidden="false" customHeight="true" outlineLevel="0" collapsed="false">
      <c r="A267" s="31" t="s">
        <v>199</v>
      </c>
      <c r="B267" s="63" t="s">
        <v>62</v>
      </c>
      <c r="C267" s="61" t="s">
        <v>13</v>
      </c>
      <c r="D267" s="33" t="s">
        <v>246</v>
      </c>
      <c r="E267" s="61" t="s">
        <v>200</v>
      </c>
      <c r="F267" s="34" t="n">
        <v>30207200</v>
      </c>
      <c r="G267" s="25"/>
      <c r="H267" s="25"/>
    </row>
    <row r="268" customFormat="false" ht="38.25" hidden="false" customHeight="false" outlineLevel="0" collapsed="false">
      <c r="A268" s="27" t="s">
        <v>211</v>
      </c>
      <c r="B268" s="28" t="s">
        <v>62</v>
      </c>
      <c r="C268" s="29" t="s">
        <v>13</v>
      </c>
      <c r="D268" s="29" t="s">
        <v>235</v>
      </c>
      <c r="E268" s="33"/>
      <c r="F268" s="86" t="n">
        <f aca="false">F269</f>
        <v>0</v>
      </c>
      <c r="G268" s="25"/>
      <c r="H268" s="25"/>
    </row>
    <row r="269" customFormat="false" ht="21" hidden="false" customHeight="true" outlineLevel="0" collapsed="false">
      <c r="A269" s="113" t="s">
        <v>127</v>
      </c>
      <c r="B269" s="32" t="s">
        <v>62</v>
      </c>
      <c r="C269" s="33" t="s">
        <v>13</v>
      </c>
      <c r="D269" s="33" t="s">
        <v>235</v>
      </c>
      <c r="E269" s="33" t="s">
        <v>128</v>
      </c>
      <c r="F269" s="84"/>
      <c r="G269" s="25"/>
      <c r="H269" s="25"/>
    </row>
    <row r="270" customFormat="false" ht="25.5" hidden="false" customHeight="true" outlineLevel="0" collapsed="false">
      <c r="A270" s="27" t="s">
        <v>242</v>
      </c>
      <c r="B270" s="28" t="s">
        <v>62</v>
      </c>
      <c r="C270" s="29" t="s">
        <v>13</v>
      </c>
      <c r="D270" s="29" t="s">
        <v>243</v>
      </c>
      <c r="E270" s="33"/>
      <c r="F270" s="86" t="n">
        <f aca="false">F271</f>
        <v>390500</v>
      </c>
      <c r="G270" s="25"/>
      <c r="H270" s="25"/>
    </row>
    <row r="271" customFormat="false" ht="23.25" hidden="false" customHeight="true" outlineLevel="0" collapsed="false">
      <c r="A271" s="113" t="s">
        <v>127</v>
      </c>
      <c r="B271" s="32" t="s">
        <v>62</v>
      </c>
      <c r="C271" s="33" t="s">
        <v>13</v>
      </c>
      <c r="D271" s="33" t="s">
        <v>243</v>
      </c>
      <c r="E271" s="33" t="s">
        <v>128</v>
      </c>
      <c r="F271" s="34" t="n">
        <v>390500</v>
      </c>
      <c r="G271" s="25"/>
      <c r="H271" s="25"/>
    </row>
    <row r="272" customFormat="false" ht="21.75" hidden="false" customHeight="true" outlineLevel="0" collapsed="false">
      <c r="A272" s="39" t="s">
        <v>238</v>
      </c>
      <c r="B272" s="62" t="s">
        <v>62</v>
      </c>
      <c r="C272" s="94" t="s">
        <v>13</v>
      </c>
      <c r="D272" s="29" t="s">
        <v>239</v>
      </c>
      <c r="E272" s="33"/>
      <c r="F272" s="30" t="n">
        <f aca="false">F273</f>
        <v>1562000</v>
      </c>
      <c r="G272" s="25"/>
      <c r="H272" s="25"/>
    </row>
    <row r="273" customFormat="false" ht="18" hidden="false" customHeight="true" outlineLevel="0" collapsed="false">
      <c r="A273" s="113" t="s">
        <v>127</v>
      </c>
      <c r="B273" s="63" t="s">
        <v>62</v>
      </c>
      <c r="C273" s="61" t="s">
        <v>13</v>
      </c>
      <c r="D273" s="33" t="s">
        <v>239</v>
      </c>
      <c r="E273" s="61" t="s">
        <v>128</v>
      </c>
      <c r="F273" s="93" t="n">
        <v>1562000</v>
      </c>
      <c r="G273" s="25"/>
      <c r="H273" s="25"/>
    </row>
    <row r="274" customFormat="false" ht="26.25" hidden="false" customHeight="true" outlineLevel="0" collapsed="false">
      <c r="A274" s="39" t="s">
        <v>247</v>
      </c>
      <c r="B274" s="62" t="s">
        <v>62</v>
      </c>
      <c r="C274" s="94" t="s">
        <v>13</v>
      </c>
      <c r="D274" s="29" t="s">
        <v>248</v>
      </c>
      <c r="E274" s="33"/>
      <c r="F274" s="30" t="n">
        <f aca="false">F275+F276</f>
        <v>0</v>
      </c>
      <c r="G274" s="25"/>
      <c r="H274" s="25"/>
    </row>
    <row r="275" customFormat="false" ht="12.75" hidden="false" customHeight="false" outlineLevel="0" collapsed="false">
      <c r="A275" s="113" t="s">
        <v>127</v>
      </c>
      <c r="B275" s="63" t="s">
        <v>62</v>
      </c>
      <c r="C275" s="61" t="s">
        <v>13</v>
      </c>
      <c r="D275" s="33" t="s">
        <v>248</v>
      </c>
      <c r="E275" s="61" t="s">
        <v>128</v>
      </c>
      <c r="F275" s="93" t="n">
        <v>0</v>
      </c>
      <c r="G275" s="25"/>
      <c r="H275" s="25"/>
    </row>
    <row r="276" customFormat="false" ht="12.75" hidden="false" customHeight="false" outlineLevel="0" collapsed="false">
      <c r="A276" s="113" t="s">
        <v>127</v>
      </c>
      <c r="B276" s="63" t="s">
        <v>62</v>
      </c>
      <c r="C276" s="61" t="s">
        <v>13</v>
      </c>
      <c r="D276" s="33" t="s">
        <v>248</v>
      </c>
      <c r="E276" s="61" t="s">
        <v>128</v>
      </c>
      <c r="F276" s="93" t="n">
        <v>0</v>
      </c>
      <c r="G276" s="25"/>
      <c r="H276" s="25"/>
    </row>
    <row r="277" customFormat="false" ht="12.75" hidden="false" customHeight="false" outlineLevel="0" collapsed="false">
      <c r="A277" s="122" t="s">
        <v>249</v>
      </c>
      <c r="B277" s="22" t="s">
        <v>62</v>
      </c>
      <c r="C277" s="23" t="s">
        <v>62</v>
      </c>
      <c r="D277" s="33"/>
      <c r="E277" s="33"/>
      <c r="F277" s="36" t="n">
        <f aca="false">F278+F281+F284+F288</f>
        <v>1917000</v>
      </c>
      <c r="G277" s="25"/>
      <c r="H277" s="25"/>
    </row>
    <row r="278" customFormat="false" ht="12.75" hidden="false" customHeight="false" outlineLevel="0" collapsed="false">
      <c r="A278" s="27" t="s">
        <v>250</v>
      </c>
      <c r="B278" s="62" t="s">
        <v>62</v>
      </c>
      <c r="C278" s="94" t="s">
        <v>62</v>
      </c>
      <c r="D278" s="29" t="s">
        <v>251</v>
      </c>
      <c r="E278" s="29"/>
      <c r="F278" s="30" t="n">
        <f aca="false">F279+F280</f>
        <v>1410000</v>
      </c>
      <c r="G278" s="25"/>
      <c r="H278" s="25"/>
    </row>
    <row r="279" customFormat="false" ht="25.5" hidden="false" customHeight="false" outlineLevel="0" collapsed="false">
      <c r="A279" s="31" t="s">
        <v>97</v>
      </c>
      <c r="B279" s="63" t="s">
        <v>62</v>
      </c>
      <c r="C279" s="61" t="s">
        <v>62</v>
      </c>
      <c r="D279" s="33" t="s">
        <v>251</v>
      </c>
      <c r="E279" s="33" t="s">
        <v>19</v>
      </c>
      <c r="F279" s="34" t="n">
        <v>598500</v>
      </c>
      <c r="G279" s="25"/>
      <c r="H279" s="25"/>
    </row>
    <row r="280" customFormat="false" ht="21.75" hidden="false" customHeight="true" outlineLevel="0" collapsed="false">
      <c r="A280" s="113" t="s">
        <v>127</v>
      </c>
      <c r="B280" s="63" t="s">
        <v>62</v>
      </c>
      <c r="C280" s="61" t="s">
        <v>62</v>
      </c>
      <c r="D280" s="33" t="s">
        <v>251</v>
      </c>
      <c r="E280" s="33" t="s">
        <v>128</v>
      </c>
      <c r="F280" s="34" t="n">
        <v>811500</v>
      </c>
      <c r="G280" s="25"/>
      <c r="H280" s="25"/>
    </row>
    <row r="281" customFormat="false" ht="38.25" hidden="false" customHeight="false" outlineLevel="0" collapsed="false">
      <c r="A281" s="38" t="s">
        <v>252</v>
      </c>
      <c r="B281" s="62" t="s">
        <v>62</v>
      </c>
      <c r="C281" s="29" t="s">
        <v>62</v>
      </c>
      <c r="D281" s="29" t="s">
        <v>253</v>
      </c>
      <c r="E281" s="29"/>
      <c r="F281" s="30" t="n">
        <f aca="false">SUM(F282:F283)</f>
        <v>160000</v>
      </c>
      <c r="G281" s="25"/>
      <c r="H281" s="25"/>
    </row>
    <row r="282" customFormat="false" ht="25.5" hidden="false" customHeight="false" outlineLevel="0" collapsed="false">
      <c r="A282" s="31" t="s">
        <v>97</v>
      </c>
      <c r="B282" s="63" t="s">
        <v>62</v>
      </c>
      <c r="C282" s="61" t="s">
        <v>62</v>
      </c>
      <c r="D282" s="33" t="s">
        <v>253</v>
      </c>
      <c r="E282" s="33" t="s">
        <v>19</v>
      </c>
      <c r="F282" s="34" t="n">
        <v>69000</v>
      </c>
      <c r="G282" s="25"/>
      <c r="H282" s="25"/>
    </row>
    <row r="283" customFormat="false" ht="17.25" hidden="false" customHeight="true" outlineLevel="0" collapsed="false">
      <c r="A283" s="113" t="s">
        <v>127</v>
      </c>
      <c r="B283" s="63" t="s">
        <v>62</v>
      </c>
      <c r="C283" s="61" t="s">
        <v>62</v>
      </c>
      <c r="D283" s="33" t="s">
        <v>253</v>
      </c>
      <c r="E283" s="61" t="s">
        <v>128</v>
      </c>
      <c r="F283" s="34" t="n">
        <v>91000</v>
      </c>
      <c r="G283" s="25"/>
      <c r="H283" s="25"/>
    </row>
    <row r="284" customFormat="false" ht="25.5" hidden="false" customHeight="false" outlineLevel="0" collapsed="false">
      <c r="A284" s="38" t="s">
        <v>254</v>
      </c>
      <c r="B284" s="62" t="s">
        <v>62</v>
      </c>
      <c r="C284" s="29" t="s">
        <v>62</v>
      </c>
      <c r="D284" s="29" t="s">
        <v>255</v>
      </c>
      <c r="E284" s="33"/>
      <c r="F284" s="30" t="n">
        <f aca="false">F285+F286+F287</f>
        <v>251000</v>
      </c>
      <c r="G284" s="25"/>
      <c r="H284" s="25"/>
    </row>
    <row r="285" customFormat="false" ht="12.75" hidden="false" customHeight="false" outlineLevel="0" collapsed="false">
      <c r="A285" s="31" t="s">
        <v>91</v>
      </c>
      <c r="B285" s="63" t="s">
        <v>62</v>
      </c>
      <c r="C285" s="33" t="s">
        <v>62</v>
      </c>
      <c r="D285" s="33" t="s">
        <v>255</v>
      </c>
      <c r="E285" s="33" t="s">
        <v>92</v>
      </c>
      <c r="F285" s="123" t="n">
        <v>135000</v>
      </c>
      <c r="G285" s="25"/>
      <c r="H285" s="25"/>
    </row>
    <row r="286" customFormat="false" ht="38.25" hidden="false" customHeight="false" outlineLevel="0" collapsed="false">
      <c r="A286" s="31" t="s">
        <v>95</v>
      </c>
      <c r="B286" s="63" t="s">
        <v>62</v>
      </c>
      <c r="C286" s="33" t="s">
        <v>62</v>
      </c>
      <c r="D286" s="33" t="s">
        <v>255</v>
      </c>
      <c r="E286" s="33" t="s">
        <v>96</v>
      </c>
      <c r="F286" s="123" t="n">
        <v>41000</v>
      </c>
      <c r="G286" s="25"/>
      <c r="H286" s="25"/>
    </row>
    <row r="287" customFormat="false" ht="12.75" hidden="false" customHeight="false" outlineLevel="0" collapsed="false">
      <c r="A287" s="113" t="s">
        <v>127</v>
      </c>
      <c r="B287" s="63" t="s">
        <v>62</v>
      </c>
      <c r="C287" s="33" t="s">
        <v>62</v>
      </c>
      <c r="D287" s="33" t="s">
        <v>255</v>
      </c>
      <c r="E287" s="33" t="s">
        <v>128</v>
      </c>
      <c r="F287" s="123" t="n">
        <v>75000</v>
      </c>
      <c r="G287" s="25"/>
      <c r="H287" s="25"/>
    </row>
    <row r="288" customFormat="false" ht="12.75" hidden="false" customHeight="false" outlineLevel="0" collapsed="false">
      <c r="A288" s="38" t="s">
        <v>256</v>
      </c>
      <c r="B288" s="62" t="s">
        <v>62</v>
      </c>
      <c r="C288" s="29" t="s">
        <v>62</v>
      </c>
      <c r="D288" s="29" t="s">
        <v>257</v>
      </c>
      <c r="E288" s="29"/>
      <c r="F288" s="30" t="n">
        <f aca="false">SUM(F289:F290)</f>
        <v>96000</v>
      </c>
      <c r="G288" s="25"/>
      <c r="H288" s="25"/>
    </row>
    <row r="289" customFormat="false" ht="25.5" hidden="false" customHeight="false" outlineLevel="0" collapsed="false">
      <c r="A289" s="31" t="s">
        <v>97</v>
      </c>
      <c r="B289" s="63" t="s">
        <v>62</v>
      </c>
      <c r="C289" s="61" t="s">
        <v>62</v>
      </c>
      <c r="D289" s="33" t="s">
        <v>257</v>
      </c>
      <c r="E289" s="33" t="s">
        <v>19</v>
      </c>
      <c r="F289" s="34" t="n">
        <v>72000</v>
      </c>
      <c r="G289" s="25"/>
      <c r="H289" s="25"/>
    </row>
    <row r="290" customFormat="false" ht="12.75" hidden="false" customHeight="false" outlineLevel="0" collapsed="false">
      <c r="A290" s="31" t="s">
        <v>258</v>
      </c>
      <c r="B290" s="63" t="s">
        <v>62</v>
      </c>
      <c r="C290" s="61" t="s">
        <v>62</v>
      </c>
      <c r="D290" s="33" t="s">
        <v>257</v>
      </c>
      <c r="E290" s="33" t="s">
        <v>259</v>
      </c>
      <c r="F290" s="34" t="n">
        <v>24000</v>
      </c>
      <c r="G290" s="25"/>
      <c r="H290" s="25"/>
    </row>
    <row r="291" customFormat="false" ht="12.75" hidden="false" customHeight="false" outlineLevel="0" collapsed="false">
      <c r="A291" s="103" t="s">
        <v>260</v>
      </c>
      <c r="B291" s="97" t="s">
        <v>62</v>
      </c>
      <c r="C291" s="23" t="s">
        <v>133</v>
      </c>
      <c r="D291" s="23"/>
      <c r="E291" s="23"/>
      <c r="F291" s="24" t="n">
        <f aca="false">F292+F307+F311+F301+F304+F314</f>
        <v>16364911.51</v>
      </c>
      <c r="G291" s="25"/>
      <c r="H291" s="25"/>
    </row>
    <row r="292" customFormat="false" ht="25.5" hidden="false" customHeight="false" outlineLevel="0" collapsed="false">
      <c r="A292" s="109" t="s">
        <v>261</v>
      </c>
      <c r="B292" s="119" t="s">
        <v>62</v>
      </c>
      <c r="C292" s="111" t="s">
        <v>133</v>
      </c>
      <c r="D292" s="111" t="s">
        <v>262</v>
      </c>
      <c r="E292" s="111"/>
      <c r="F292" s="124" t="n">
        <f aca="false">SUM(F293:F300)</f>
        <v>14138911.51</v>
      </c>
      <c r="G292" s="25"/>
      <c r="H292" s="25"/>
    </row>
    <row r="293" customFormat="false" ht="12.75" hidden="false" customHeight="false" outlineLevel="0" collapsed="false">
      <c r="A293" s="31" t="s">
        <v>91</v>
      </c>
      <c r="B293" s="63" t="s">
        <v>62</v>
      </c>
      <c r="C293" s="33" t="s">
        <v>133</v>
      </c>
      <c r="D293" s="33" t="s">
        <v>262</v>
      </c>
      <c r="E293" s="33" t="s">
        <v>92</v>
      </c>
      <c r="F293" s="34" t="n">
        <f aca="false">7900000-800000</f>
        <v>7100000</v>
      </c>
      <c r="G293" s="25"/>
      <c r="H293" s="25"/>
    </row>
    <row r="294" customFormat="false" ht="25.5" hidden="false" customHeight="false" outlineLevel="0" collapsed="false">
      <c r="A294" s="31" t="s">
        <v>93</v>
      </c>
      <c r="B294" s="63" t="s">
        <v>62</v>
      </c>
      <c r="C294" s="33" t="s">
        <v>133</v>
      </c>
      <c r="D294" s="33" t="s">
        <v>262</v>
      </c>
      <c r="E294" s="33" t="s">
        <v>94</v>
      </c>
      <c r="F294" s="34" t="n">
        <v>280000</v>
      </c>
      <c r="G294" s="25"/>
      <c r="H294" s="25"/>
    </row>
    <row r="295" customFormat="false" ht="38.25" hidden="false" customHeight="false" outlineLevel="0" collapsed="false">
      <c r="A295" s="31" t="s">
        <v>95</v>
      </c>
      <c r="B295" s="63" t="s">
        <v>62</v>
      </c>
      <c r="C295" s="33" t="s">
        <v>133</v>
      </c>
      <c r="D295" s="33" t="s">
        <v>262</v>
      </c>
      <c r="E295" s="33" t="s">
        <v>96</v>
      </c>
      <c r="F295" s="34" t="n">
        <f aca="false">2386000-400000</f>
        <v>1986000</v>
      </c>
      <c r="G295" s="25"/>
      <c r="H295" s="25"/>
    </row>
    <row r="296" customFormat="false" ht="25.5" hidden="false" customHeight="false" outlineLevel="0" collapsed="false">
      <c r="A296" s="31" t="s">
        <v>97</v>
      </c>
      <c r="B296" s="63" t="s">
        <v>62</v>
      </c>
      <c r="C296" s="33" t="s">
        <v>133</v>
      </c>
      <c r="D296" s="33" t="s">
        <v>262</v>
      </c>
      <c r="E296" s="33" t="s">
        <v>19</v>
      </c>
      <c r="F296" s="34" t="n">
        <v>560000</v>
      </c>
      <c r="G296" s="25"/>
      <c r="H296" s="25"/>
    </row>
    <row r="297" customFormat="false" ht="12.75" hidden="false" customHeight="false" outlineLevel="0" collapsed="false">
      <c r="A297" s="31" t="s">
        <v>83</v>
      </c>
      <c r="B297" s="63" t="s">
        <v>62</v>
      </c>
      <c r="C297" s="33" t="s">
        <v>133</v>
      </c>
      <c r="D297" s="33" t="s">
        <v>262</v>
      </c>
      <c r="E297" s="33" t="s">
        <v>84</v>
      </c>
      <c r="F297" s="34" t="n">
        <v>1950</v>
      </c>
      <c r="G297" s="25"/>
      <c r="H297" s="25"/>
    </row>
    <row r="298" customFormat="false" ht="12.75" hidden="false" customHeight="false" outlineLevel="0" collapsed="false">
      <c r="A298" s="31" t="s">
        <v>85</v>
      </c>
      <c r="B298" s="63" t="s">
        <v>62</v>
      </c>
      <c r="C298" s="33" t="s">
        <v>133</v>
      </c>
      <c r="D298" s="33" t="s">
        <v>262</v>
      </c>
      <c r="E298" s="33" t="s">
        <v>86</v>
      </c>
      <c r="F298" s="34" t="n">
        <v>17600</v>
      </c>
      <c r="G298" s="25"/>
      <c r="H298" s="25"/>
    </row>
    <row r="299" customFormat="false" ht="12.75" hidden="false" customHeight="false" outlineLevel="0" collapsed="false">
      <c r="A299" s="31" t="s">
        <v>87</v>
      </c>
      <c r="B299" s="63" t="s">
        <v>62</v>
      </c>
      <c r="C299" s="33" t="s">
        <v>133</v>
      </c>
      <c r="D299" s="33" t="s">
        <v>262</v>
      </c>
      <c r="E299" s="33" t="s">
        <v>88</v>
      </c>
      <c r="F299" s="34" t="n">
        <v>8800</v>
      </c>
      <c r="G299" s="25"/>
      <c r="H299" s="25"/>
    </row>
    <row r="300" customFormat="false" ht="12.75" hidden="false" customHeight="false" outlineLevel="0" collapsed="false">
      <c r="A300" s="31" t="s">
        <v>70</v>
      </c>
      <c r="B300" s="63" t="s">
        <v>62</v>
      </c>
      <c r="C300" s="33" t="s">
        <v>133</v>
      </c>
      <c r="D300" s="33" t="s">
        <v>262</v>
      </c>
      <c r="E300" s="33" t="s">
        <v>71</v>
      </c>
      <c r="F300" s="34" t="n">
        <v>4184561.51</v>
      </c>
      <c r="G300" s="25"/>
      <c r="H300" s="25"/>
    </row>
    <row r="301" customFormat="false" ht="51" hidden="false" customHeight="false" outlineLevel="0" collapsed="false">
      <c r="A301" s="38" t="s">
        <v>263</v>
      </c>
      <c r="B301" s="62" t="s">
        <v>62</v>
      </c>
      <c r="C301" s="29" t="s">
        <v>133</v>
      </c>
      <c r="D301" s="29" t="s">
        <v>235</v>
      </c>
      <c r="E301" s="29"/>
      <c r="F301" s="30" t="n">
        <f aca="false">SUM(F302:F303)</f>
        <v>1000000</v>
      </c>
      <c r="G301" s="25"/>
      <c r="H301" s="25"/>
    </row>
    <row r="302" customFormat="false" ht="12.75" hidden="false" customHeight="false" outlineLevel="0" collapsed="false">
      <c r="A302" s="31" t="s">
        <v>91</v>
      </c>
      <c r="B302" s="63" t="s">
        <v>62</v>
      </c>
      <c r="C302" s="61" t="s">
        <v>133</v>
      </c>
      <c r="D302" s="33" t="s">
        <v>235</v>
      </c>
      <c r="E302" s="33" t="s">
        <v>92</v>
      </c>
      <c r="F302" s="34" t="n">
        <v>700000</v>
      </c>
      <c r="G302" s="25"/>
      <c r="H302" s="25"/>
    </row>
    <row r="303" customFormat="false" ht="38.25" hidden="false" customHeight="false" outlineLevel="0" collapsed="false">
      <c r="A303" s="31" t="s">
        <v>95</v>
      </c>
      <c r="B303" s="63" t="s">
        <v>62</v>
      </c>
      <c r="C303" s="33" t="s">
        <v>133</v>
      </c>
      <c r="D303" s="33" t="s">
        <v>235</v>
      </c>
      <c r="E303" s="33" t="s">
        <v>96</v>
      </c>
      <c r="F303" s="34" t="n">
        <v>300000</v>
      </c>
      <c r="G303" s="25"/>
      <c r="H303" s="25"/>
    </row>
    <row r="304" customFormat="false" ht="51" hidden="false" customHeight="false" outlineLevel="0" collapsed="false">
      <c r="A304" s="38" t="s">
        <v>264</v>
      </c>
      <c r="B304" s="62" t="s">
        <v>62</v>
      </c>
      <c r="C304" s="29" t="s">
        <v>133</v>
      </c>
      <c r="D304" s="29" t="s">
        <v>237</v>
      </c>
      <c r="E304" s="29"/>
      <c r="F304" s="30" t="n">
        <f aca="false">SUM(F305:F306)</f>
        <v>200000</v>
      </c>
      <c r="G304" s="25"/>
      <c r="H304" s="25"/>
    </row>
    <row r="305" customFormat="false" ht="12.75" hidden="false" customHeight="false" outlineLevel="0" collapsed="false">
      <c r="A305" s="31" t="s">
        <v>91</v>
      </c>
      <c r="B305" s="63" t="s">
        <v>62</v>
      </c>
      <c r="C305" s="61" t="s">
        <v>133</v>
      </c>
      <c r="D305" s="33" t="s">
        <v>237</v>
      </c>
      <c r="E305" s="33" t="s">
        <v>92</v>
      </c>
      <c r="F305" s="34" t="n">
        <v>100000</v>
      </c>
      <c r="G305" s="25"/>
      <c r="H305" s="25"/>
    </row>
    <row r="306" customFormat="false" ht="38.25" hidden="false" customHeight="false" outlineLevel="0" collapsed="false">
      <c r="A306" s="31" t="s">
        <v>95</v>
      </c>
      <c r="B306" s="63" t="s">
        <v>62</v>
      </c>
      <c r="C306" s="33" t="s">
        <v>133</v>
      </c>
      <c r="D306" s="33" t="s">
        <v>237</v>
      </c>
      <c r="E306" s="33" t="s">
        <v>96</v>
      </c>
      <c r="F306" s="34" t="n">
        <v>100000</v>
      </c>
      <c r="G306" s="25"/>
      <c r="H306" s="25"/>
    </row>
    <row r="307" customFormat="false" ht="51" hidden="false" customHeight="false" outlineLevel="0" collapsed="false">
      <c r="A307" s="38" t="s">
        <v>265</v>
      </c>
      <c r="B307" s="62" t="s">
        <v>62</v>
      </c>
      <c r="C307" s="29" t="s">
        <v>133</v>
      </c>
      <c r="D307" s="29" t="s">
        <v>266</v>
      </c>
      <c r="E307" s="29"/>
      <c r="F307" s="30" t="n">
        <f aca="false">SUM(F308:F310)</f>
        <v>26000</v>
      </c>
      <c r="G307" s="25"/>
      <c r="H307" s="25"/>
    </row>
    <row r="308" customFormat="false" ht="25.5" hidden="false" customHeight="false" outlineLevel="0" collapsed="false">
      <c r="A308" s="31" t="s">
        <v>93</v>
      </c>
      <c r="B308" s="63" t="s">
        <v>62</v>
      </c>
      <c r="C308" s="61" t="s">
        <v>133</v>
      </c>
      <c r="D308" s="33" t="s">
        <v>266</v>
      </c>
      <c r="E308" s="33" t="s">
        <v>94</v>
      </c>
      <c r="F308" s="34" t="n">
        <v>2000</v>
      </c>
      <c r="G308" s="25"/>
      <c r="H308" s="25"/>
    </row>
    <row r="309" customFormat="false" ht="25.5" hidden="false" customHeight="false" outlineLevel="0" collapsed="false">
      <c r="A309" s="31" t="s">
        <v>267</v>
      </c>
      <c r="B309" s="63" t="s">
        <v>62</v>
      </c>
      <c r="C309" s="33" t="s">
        <v>133</v>
      </c>
      <c r="D309" s="33" t="s">
        <v>266</v>
      </c>
      <c r="E309" s="33" t="s">
        <v>19</v>
      </c>
      <c r="F309" s="34" t="n">
        <v>24000</v>
      </c>
      <c r="G309" s="25"/>
      <c r="H309" s="25"/>
    </row>
    <row r="310" customFormat="false" ht="12.75" hidden="false" customHeight="false" outlineLevel="0" collapsed="false">
      <c r="A310" s="113" t="s">
        <v>127</v>
      </c>
      <c r="B310" s="63" t="s">
        <v>62</v>
      </c>
      <c r="C310" s="33" t="s">
        <v>133</v>
      </c>
      <c r="D310" s="33" t="s">
        <v>266</v>
      </c>
      <c r="E310" s="33" t="s">
        <v>128</v>
      </c>
      <c r="F310" s="34" t="n">
        <v>0</v>
      </c>
      <c r="G310" s="25"/>
      <c r="H310" s="25"/>
    </row>
    <row r="311" customFormat="false" ht="25.5" hidden="false" customHeight="false" outlineLevel="0" collapsed="false">
      <c r="A311" s="38" t="s">
        <v>268</v>
      </c>
      <c r="B311" s="62" t="s">
        <v>62</v>
      </c>
      <c r="C311" s="29" t="s">
        <v>133</v>
      </c>
      <c r="D311" s="29" t="s">
        <v>269</v>
      </c>
      <c r="E311" s="29"/>
      <c r="F311" s="30" t="n">
        <f aca="false">F312+F313</f>
        <v>700000</v>
      </c>
      <c r="G311" s="25"/>
      <c r="H311" s="25"/>
    </row>
    <row r="312" customFormat="false" ht="25.5" hidden="false" customHeight="false" outlineLevel="0" collapsed="false">
      <c r="A312" s="31" t="s">
        <v>97</v>
      </c>
      <c r="B312" s="63" t="s">
        <v>62</v>
      </c>
      <c r="C312" s="33" t="s">
        <v>133</v>
      </c>
      <c r="D312" s="33" t="s">
        <v>269</v>
      </c>
      <c r="E312" s="33" t="s">
        <v>19</v>
      </c>
      <c r="F312" s="34" t="n">
        <f aca="false">381292.96+136435.04</f>
        <v>517728</v>
      </c>
      <c r="G312" s="25"/>
      <c r="H312" s="25"/>
    </row>
    <row r="313" customFormat="false" ht="12.75" hidden="false" customHeight="false" outlineLevel="0" collapsed="false">
      <c r="A313" s="113" t="s">
        <v>127</v>
      </c>
      <c r="B313" s="63" t="s">
        <v>62</v>
      </c>
      <c r="C313" s="33" t="s">
        <v>133</v>
      </c>
      <c r="D313" s="33" t="s">
        <v>269</v>
      </c>
      <c r="E313" s="33" t="s">
        <v>128</v>
      </c>
      <c r="F313" s="34" t="n">
        <v>182272</v>
      </c>
      <c r="G313" s="25"/>
      <c r="H313" s="25"/>
    </row>
    <row r="314" customFormat="false" ht="25.5" hidden="false" customHeight="false" outlineLevel="0" collapsed="false">
      <c r="A314" s="38" t="s">
        <v>270</v>
      </c>
      <c r="B314" s="62" t="s">
        <v>62</v>
      </c>
      <c r="C314" s="29" t="s">
        <v>133</v>
      </c>
      <c r="D314" s="29" t="s">
        <v>271</v>
      </c>
      <c r="E314" s="29"/>
      <c r="F314" s="30" t="n">
        <f aca="false">F315</f>
        <v>300000</v>
      </c>
      <c r="G314" s="25"/>
      <c r="H314" s="25"/>
    </row>
    <row r="315" customFormat="false" ht="25.5" hidden="false" customHeight="false" outlineLevel="0" collapsed="false">
      <c r="A315" s="31" t="s">
        <v>97</v>
      </c>
      <c r="B315" s="63" t="s">
        <v>62</v>
      </c>
      <c r="C315" s="33" t="s">
        <v>133</v>
      </c>
      <c r="D315" s="33" t="s">
        <v>271</v>
      </c>
      <c r="E315" s="33" t="s">
        <v>19</v>
      </c>
      <c r="F315" s="34" t="n">
        <v>300000</v>
      </c>
      <c r="G315" s="25"/>
      <c r="H315" s="25"/>
    </row>
    <row r="316" customFormat="false" ht="15.75" hidden="false" customHeight="false" outlineLevel="0" collapsed="false">
      <c r="A316" s="87" t="s">
        <v>272</v>
      </c>
      <c r="B316" s="125" t="s">
        <v>273</v>
      </c>
      <c r="C316" s="66"/>
      <c r="D316" s="66"/>
      <c r="E316" s="66"/>
      <c r="F316" s="67" t="n">
        <f aca="false">F317</f>
        <v>16948675.65</v>
      </c>
      <c r="G316" s="25"/>
      <c r="H316" s="25"/>
    </row>
    <row r="317" customFormat="false" ht="12.75" hidden="false" customHeight="false" outlineLevel="0" collapsed="false">
      <c r="A317" s="103" t="s">
        <v>274</v>
      </c>
      <c r="B317" s="77" t="s">
        <v>273</v>
      </c>
      <c r="C317" s="23" t="s">
        <v>11</v>
      </c>
      <c r="D317" s="23"/>
      <c r="E317" s="23"/>
      <c r="F317" s="126" t="n">
        <f aca="false">F318+F347+F349</f>
        <v>16948675.65</v>
      </c>
      <c r="G317" s="25"/>
      <c r="H317" s="25"/>
    </row>
    <row r="318" customFormat="false" ht="25.5" hidden="false" customHeight="false" outlineLevel="0" collapsed="false">
      <c r="A318" s="109" t="s">
        <v>275</v>
      </c>
      <c r="B318" s="110" t="s">
        <v>273</v>
      </c>
      <c r="C318" s="111" t="s">
        <v>11</v>
      </c>
      <c r="D318" s="111" t="s">
        <v>276</v>
      </c>
      <c r="E318" s="111"/>
      <c r="F318" s="124" t="n">
        <f aca="false">F319+F333+F336+F339+F342</f>
        <v>15883514.65</v>
      </c>
      <c r="G318" s="25"/>
      <c r="H318" s="25"/>
    </row>
    <row r="319" customFormat="false" ht="38.25" hidden="false" customHeight="false" outlineLevel="0" collapsed="false">
      <c r="A319" s="35" t="s">
        <v>277</v>
      </c>
      <c r="B319" s="77" t="s">
        <v>278</v>
      </c>
      <c r="C319" s="23" t="s">
        <v>11</v>
      </c>
      <c r="D319" s="23" t="s">
        <v>279</v>
      </c>
      <c r="E319" s="23"/>
      <c r="F319" s="127" t="n">
        <f aca="false">F320+F322+F331+F327+F325</f>
        <v>15723514.65</v>
      </c>
      <c r="G319" s="25"/>
      <c r="H319" s="25"/>
    </row>
    <row r="320" customFormat="false" ht="12.75" hidden="false" customHeight="false" outlineLevel="0" collapsed="false">
      <c r="A320" s="38" t="s">
        <v>280</v>
      </c>
      <c r="B320" s="28" t="s">
        <v>273</v>
      </c>
      <c r="C320" s="29" t="s">
        <v>11</v>
      </c>
      <c r="D320" s="29" t="s">
        <v>281</v>
      </c>
      <c r="E320" s="29"/>
      <c r="F320" s="30" t="n">
        <f aca="false">SUM(F321:F321)</f>
        <v>11428800</v>
      </c>
      <c r="G320" s="25"/>
      <c r="H320" s="25"/>
    </row>
    <row r="321" customFormat="false" ht="35.25" hidden="false" customHeight="true" outlineLevel="0" collapsed="false">
      <c r="A321" s="31" t="s">
        <v>199</v>
      </c>
      <c r="B321" s="128" t="s">
        <v>273</v>
      </c>
      <c r="C321" s="33" t="s">
        <v>11</v>
      </c>
      <c r="D321" s="33" t="s">
        <v>281</v>
      </c>
      <c r="E321" s="33" t="s">
        <v>200</v>
      </c>
      <c r="F321" s="34" t="n">
        <v>11428800</v>
      </c>
      <c r="G321" s="25"/>
      <c r="H321" s="25"/>
    </row>
    <row r="322" customFormat="false" ht="51" hidden="false" customHeight="false" outlineLevel="0" collapsed="false">
      <c r="A322" s="27" t="s">
        <v>282</v>
      </c>
      <c r="B322" s="62" t="s">
        <v>273</v>
      </c>
      <c r="C322" s="29" t="s">
        <v>11</v>
      </c>
      <c r="D322" s="29" t="s">
        <v>283</v>
      </c>
      <c r="E322" s="29"/>
      <c r="F322" s="30" t="n">
        <f aca="false">F323+F324</f>
        <v>1274839</v>
      </c>
      <c r="G322" s="25"/>
      <c r="H322" s="25"/>
    </row>
    <row r="323" customFormat="false" ht="12.75" hidden="false" customHeight="false" outlineLevel="0" collapsed="false">
      <c r="A323" s="113" t="s">
        <v>127</v>
      </c>
      <c r="B323" s="63" t="s">
        <v>273</v>
      </c>
      <c r="C323" s="33" t="s">
        <v>11</v>
      </c>
      <c r="D323" s="33" t="s">
        <v>283</v>
      </c>
      <c r="E323" s="33" t="s">
        <v>128</v>
      </c>
      <c r="F323" s="34" t="n">
        <v>1274839</v>
      </c>
      <c r="G323" s="25"/>
      <c r="H323" s="25"/>
    </row>
    <row r="324" customFormat="false" ht="12.75" hidden="false" customHeight="false" outlineLevel="0" collapsed="false">
      <c r="A324" s="113" t="s">
        <v>70</v>
      </c>
      <c r="B324" s="63" t="s">
        <v>273</v>
      </c>
      <c r="C324" s="33" t="s">
        <v>11</v>
      </c>
      <c r="D324" s="33" t="s">
        <v>283</v>
      </c>
      <c r="E324" s="33" t="s">
        <v>71</v>
      </c>
      <c r="F324" s="34" t="n">
        <v>0</v>
      </c>
      <c r="G324" s="25"/>
      <c r="H324" s="25"/>
    </row>
    <row r="325" customFormat="false" ht="51" hidden="false" customHeight="false" outlineLevel="0" collapsed="false">
      <c r="A325" s="27" t="s">
        <v>284</v>
      </c>
      <c r="B325" s="62" t="s">
        <v>273</v>
      </c>
      <c r="C325" s="29" t="s">
        <v>11</v>
      </c>
      <c r="D325" s="29" t="s">
        <v>285</v>
      </c>
      <c r="E325" s="29" t="s">
        <v>128</v>
      </c>
      <c r="F325" s="30" t="n">
        <f aca="false">F326</f>
        <v>318709.8</v>
      </c>
      <c r="G325" s="25"/>
      <c r="H325" s="25"/>
    </row>
    <row r="326" customFormat="false" ht="12.75" hidden="false" customHeight="false" outlineLevel="0" collapsed="false">
      <c r="A326" s="113" t="s">
        <v>127</v>
      </c>
      <c r="B326" s="63" t="s">
        <v>273</v>
      </c>
      <c r="C326" s="33" t="s">
        <v>11</v>
      </c>
      <c r="D326" s="33" t="s">
        <v>285</v>
      </c>
      <c r="E326" s="33" t="s">
        <v>128</v>
      </c>
      <c r="F326" s="34" t="n">
        <v>318709.8</v>
      </c>
      <c r="G326" s="25"/>
      <c r="H326" s="25"/>
    </row>
    <row r="327" customFormat="false" ht="25.5" hidden="false" customHeight="false" outlineLevel="0" collapsed="false">
      <c r="A327" s="27" t="s">
        <v>286</v>
      </c>
      <c r="B327" s="28" t="s">
        <v>273</v>
      </c>
      <c r="C327" s="29" t="s">
        <v>11</v>
      </c>
      <c r="D327" s="29" t="s">
        <v>287</v>
      </c>
      <c r="E327" s="29"/>
      <c r="F327" s="56" t="n">
        <f aca="false">SUM(F328:F330)</f>
        <v>201165.85</v>
      </c>
      <c r="G327" s="25"/>
      <c r="H327" s="25"/>
    </row>
    <row r="328" customFormat="false" ht="12.75" hidden="false" customHeight="false" outlineLevel="0" collapsed="false">
      <c r="A328" s="113" t="s">
        <v>127</v>
      </c>
      <c r="B328" s="128" t="s">
        <v>273</v>
      </c>
      <c r="C328" s="33" t="s">
        <v>11</v>
      </c>
      <c r="D328" s="33" t="s">
        <v>287</v>
      </c>
      <c r="E328" s="33" t="s">
        <v>128</v>
      </c>
      <c r="F328" s="34" t="n">
        <v>108554.06</v>
      </c>
      <c r="G328" s="25"/>
      <c r="H328" s="25"/>
    </row>
    <row r="329" customFormat="false" ht="12.75" hidden="false" customHeight="false" outlineLevel="0" collapsed="false">
      <c r="A329" s="113" t="s">
        <v>127</v>
      </c>
      <c r="B329" s="128" t="s">
        <v>273</v>
      </c>
      <c r="C329" s="33" t="s">
        <v>11</v>
      </c>
      <c r="D329" s="33" t="s">
        <v>287</v>
      </c>
      <c r="E329" s="33" t="s">
        <v>128</v>
      </c>
      <c r="F329" s="34" t="n">
        <v>68497.61</v>
      </c>
      <c r="G329" s="25"/>
      <c r="H329" s="25"/>
    </row>
    <row r="330" customFormat="false" ht="12.75" hidden="false" customHeight="false" outlineLevel="0" collapsed="false">
      <c r="A330" s="113" t="s">
        <v>127</v>
      </c>
      <c r="B330" s="128" t="s">
        <v>273</v>
      </c>
      <c r="C330" s="33" t="s">
        <v>11</v>
      </c>
      <c r="D330" s="33" t="s">
        <v>287</v>
      </c>
      <c r="E330" s="33" t="s">
        <v>128</v>
      </c>
      <c r="F330" s="34" t="n">
        <v>24114.18</v>
      </c>
      <c r="G330" s="25"/>
      <c r="H330" s="25"/>
    </row>
    <row r="331" customFormat="false" ht="38.25" hidden="false" customHeight="false" outlineLevel="0" collapsed="false">
      <c r="A331" s="27" t="s">
        <v>288</v>
      </c>
      <c r="B331" s="28" t="s">
        <v>273</v>
      </c>
      <c r="C331" s="29" t="s">
        <v>11</v>
      </c>
      <c r="D331" s="29" t="s">
        <v>289</v>
      </c>
      <c r="E331" s="29"/>
      <c r="F331" s="56" t="n">
        <f aca="false">SUM(F332:F332)</f>
        <v>2500000</v>
      </c>
      <c r="G331" s="25"/>
      <c r="H331" s="25"/>
    </row>
    <row r="332" customFormat="false" ht="38.25" hidden="false" customHeight="false" outlineLevel="0" collapsed="false">
      <c r="A332" s="31" t="s">
        <v>199</v>
      </c>
      <c r="B332" s="128" t="s">
        <v>273</v>
      </c>
      <c r="C332" s="33" t="s">
        <v>11</v>
      </c>
      <c r="D332" s="33" t="s">
        <v>289</v>
      </c>
      <c r="E332" s="33" t="s">
        <v>200</v>
      </c>
      <c r="F332" s="34" t="n">
        <v>2500000</v>
      </c>
      <c r="G332" s="25"/>
      <c r="H332" s="25"/>
    </row>
    <row r="333" customFormat="false" ht="12.75" hidden="false" customHeight="false" outlineLevel="0" collapsed="false">
      <c r="A333" s="129" t="s">
        <v>290</v>
      </c>
      <c r="B333" s="130" t="s">
        <v>273</v>
      </c>
      <c r="C333" s="131" t="s">
        <v>11</v>
      </c>
      <c r="D333" s="132" t="s">
        <v>291</v>
      </c>
      <c r="E333" s="132"/>
      <c r="F333" s="133" t="n">
        <f aca="false">F334</f>
        <v>0</v>
      </c>
      <c r="G333" s="25"/>
      <c r="H333" s="25"/>
    </row>
    <row r="334" customFormat="false" ht="25.5" hidden="false" customHeight="false" outlineLevel="0" collapsed="false">
      <c r="A334" s="27" t="s">
        <v>292</v>
      </c>
      <c r="B334" s="45" t="s">
        <v>273</v>
      </c>
      <c r="C334" s="46" t="s">
        <v>11</v>
      </c>
      <c r="D334" s="134" t="s">
        <v>293</v>
      </c>
      <c r="E334" s="134"/>
      <c r="F334" s="135" t="n">
        <f aca="false">F335</f>
        <v>0</v>
      </c>
      <c r="G334" s="25"/>
      <c r="H334" s="25"/>
    </row>
    <row r="335" customFormat="false" ht="12.75" hidden="false" customHeight="false" outlineLevel="0" collapsed="false">
      <c r="A335" s="31" t="s">
        <v>127</v>
      </c>
      <c r="B335" s="48" t="s">
        <v>273</v>
      </c>
      <c r="C335" s="49" t="s">
        <v>11</v>
      </c>
      <c r="D335" s="49" t="s">
        <v>293</v>
      </c>
      <c r="E335" s="49" t="s">
        <v>128</v>
      </c>
      <c r="F335" s="34"/>
      <c r="G335" s="25"/>
      <c r="H335" s="25"/>
    </row>
    <row r="336" customFormat="false" ht="12.75" hidden="false" customHeight="false" outlineLevel="0" collapsed="false">
      <c r="A336" s="109" t="s">
        <v>294</v>
      </c>
      <c r="B336" s="119" t="s">
        <v>273</v>
      </c>
      <c r="C336" s="111" t="s">
        <v>11</v>
      </c>
      <c r="D336" s="111" t="s">
        <v>295</v>
      </c>
      <c r="E336" s="111"/>
      <c r="F336" s="124" t="n">
        <f aca="false">F337</f>
        <v>160000</v>
      </c>
      <c r="G336" s="25"/>
      <c r="H336" s="25"/>
    </row>
    <row r="337" customFormat="false" ht="12.75" hidden="false" customHeight="false" outlineLevel="0" collapsed="false">
      <c r="A337" s="38" t="s">
        <v>296</v>
      </c>
      <c r="B337" s="62" t="s">
        <v>273</v>
      </c>
      <c r="C337" s="29" t="s">
        <v>11</v>
      </c>
      <c r="D337" s="29" t="s">
        <v>297</v>
      </c>
      <c r="E337" s="29"/>
      <c r="F337" s="30" t="n">
        <f aca="false">F338</f>
        <v>160000</v>
      </c>
      <c r="G337" s="25"/>
      <c r="H337" s="25"/>
    </row>
    <row r="338" customFormat="false" ht="12.75" hidden="false" customHeight="false" outlineLevel="0" collapsed="false">
      <c r="A338" s="31" t="s">
        <v>127</v>
      </c>
      <c r="B338" s="63" t="s">
        <v>273</v>
      </c>
      <c r="C338" s="33" t="s">
        <v>11</v>
      </c>
      <c r="D338" s="33" t="s">
        <v>297</v>
      </c>
      <c r="E338" s="33" t="s">
        <v>128</v>
      </c>
      <c r="F338" s="34" t="n">
        <v>160000</v>
      </c>
      <c r="G338" s="25"/>
      <c r="H338" s="25"/>
    </row>
    <row r="339" customFormat="false" ht="25.5" hidden="false" customHeight="false" outlineLevel="0" collapsed="false">
      <c r="A339" s="109" t="s">
        <v>270</v>
      </c>
      <c r="B339" s="136" t="s">
        <v>273</v>
      </c>
      <c r="C339" s="131" t="s">
        <v>11</v>
      </c>
      <c r="D339" s="131" t="s">
        <v>298</v>
      </c>
      <c r="E339" s="131"/>
      <c r="F339" s="137" t="n">
        <f aca="false">F340</f>
        <v>0</v>
      </c>
      <c r="G339" s="25"/>
      <c r="H339" s="25"/>
    </row>
    <row r="340" customFormat="false" ht="25.5" hidden="false" customHeight="false" outlineLevel="0" collapsed="false">
      <c r="A340" s="38" t="s">
        <v>299</v>
      </c>
      <c r="B340" s="138" t="s">
        <v>273</v>
      </c>
      <c r="C340" s="46" t="s">
        <v>11</v>
      </c>
      <c r="D340" s="46" t="s">
        <v>300</v>
      </c>
      <c r="E340" s="46"/>
      <c r="F340" s="75" t="n">
        <f aca="false">F341</f>
        <v>0</v>
      </c>
      <c r="G340" s="25"/>
      <c r="H340" s="25"/>
    </row>
    <row r="341" customFormat="false" ht="12.75" hidden="false" customHeight="false" outlineLevel="0" collapsed="false">
      <c r="A341" s="31" t="s">
        <v>127</v>
      </c>
      <c r="B341" s="139" t="s">
        <v>273</v>
      </c>
      <c r="C341" s="49" t="s">
        <v>11</v>
      </c>
      <c r="D341" s="49" t="s">
        <v>300</v>
      </c>
      <c r="E341" s="49" t="s">
        <v>128</v>
      </c>
      <c r="F341" s="34" t="n">
        <v>0</v>
      </c>
      <c r="G341" s="25"/>
      <c r="H341" s="25"/>
    </row>
    <row r="342" customFormat="false" ht="12.75" hidden="false" customHeight="false" outlineLevel="0" collapsed="false">
      <c r="A342" s="118" t="s">
        <v>301</v>
      </c>
      <c r="B342" s="119" t="s">
        <v>273</v>
      </c>
      <c r="C342" s="111" t="s">
        <v>11</v>
      </c>
      <c r="D342" s="111" t="s">
        <v>302</v>
      </c>
      <c r="E342" s="111"/>
      <c r="F342" s="124" t="n">
        <f aca="false">F343+F345</f>
        <v>0</v>
      </c>
      <c r="G342" s="25"/>
      <c r="H342" s="25"/>
    </row>
    <row r="343" customFormat="false" ht="25.5" hidden="false" customHeight="false" outlineLevel="0" collapsed="false">
      <c r="A343" s="27" t="s">
        <v>303</v>
      </c>
      <c r="B343" s="62" t="s">
        <v>273</v>
      </c>
      <c r="C343" s="29" t="s">
        <v>11</v>
      </c>
      <c r="D343" s="29" t="s">
        <v>304</v>
      </c>
      <c r="E343" s="29"/>
      <c r="F343" s="30" t="n">
        <f aca="false">F344</f>
        <v>0</v>
      </c>
      <c r="G343" s="25"/>
      <c r="H343" s="25"/>
    </row>
    <row r="344" customFormat="false" ht="12.75" hidden="false" customHeight="false" outlineLevel="0" collapsed="false">
      <c r="A344" s="31" t="s">
        <v>127</v>
      </c>
      <c r="B344" s="63" t="s">
        <v>273</v>
      </c>
      <c r="C344" s="33" t="s">
        <v>11</v>
      </c>
      <c r="D344" s="33" t="s">
        <v>304</v>
      </c>
      <c r="E344" s="33" t="s">
        <v>128</v>
      </c>
      <c r="F344" s="34" t="n">
        <v>0</v>
      </c>
      <c r="G344" s="25"/>
      <c r="H344" s="25"/>
    </row>
    <row r="345" customFormat="false" ht="12.75" hidden="false" customHeight="false" outlineLevel="0" collapsed="false">
      <c r="A345" s="27" t="s">
        <v>305</v>
      </c>
      <c r="B345" s="62" t="s">
        <v>273</v>
      </c>
      <c r="C345" s="29" t="s">
        <v>11</v>
      </c>
      <c r="D345" s="29" t="s">
        <v>306</v>
      </c>
      <c r="E345" s="29"/>
      <c r="F345" s="30" t="n">
        <f aca="false">F346</f>
        <v>0</v>
      </c>
      <c r="G345" s="25"/>
      <c r="H345" s="25"/>
    </row>
    <row r="346" customFormat="false" ht="12.75" hidden="false" customHeight="false" outlineLevel="0" collapsed="false">
      <c r="A346" s="31" t="s">
        <v>127</v>
      </c>
      <c r="B346" s="63" t="s">
        <v>273</v>
      </c>
      <c r="C346" s="33" t="s">
        <v>11</v>
      </c>
      <c r="D346" s="33" t="s">
        <v>306</v>
      </c>
      <c r="E346" s="33" t="s">
        <v>128</v>
      </c>
      <c r="F346" s="34" t="n">
        <v>0</v>
      </c>
      <c r="G346" s="25"/>
      <c r="H346" s="25"/>
    </row>
    <row r="347" customFormat="false" ht="51" hidden="false" customHeight="false" outlineLevel="0" collapsed="false">
      <c r="A347" s="27" t="s">
        <v>307</v>
      </c>
      <c r="B347" s="62" t="s">
        <v>273</v>
      </c>
      <c r="C347" s="29" t="s">
        <v>11</v>
      </c>
      <c r="D347" s="29" t="s">
        <v>308</v>
      </c>
      <c r="E347" s="29"/>
      <c r="F347" s="30" t="n">
        <f aca="false">F348</f>
        <v>1065161</v>
      </c>
      <c r="G347" s="25"/>
      <c r="H347" s="25"/>
    </row>
    <row r="348" customFormat="false" ht="38.25" hidden="false" customHeight="false" outlineLevel="0" collapsed="false">
      <c r="A348" s="31" t="s">
        <v>166</v>
      </c>
      <c r="B348" s="63" t="s">
        <v>273</v>
      </c>
      <c r="C348" s="33" t="s">
        <v>11</v>
      </c>
      <c r="D348" s="33" t="s">
        <v>308</v>
      </c>
      <c r="E348" s="33" t="s">
        <v>137</v>
      </c>
      <c r="F348" s="34" t="n">
        <v>1065161</v>
      </c>
      <c r="G348" s="25"/>
      <c r="H348" s="25"/>
    </row>
    <row r="349" customFormat="false" ht="25.5" hidden="false" customHeight="false" outlineLevel="0" collapsed="false">
      <c r="A349" s="27" t="s">
        <v>309</v>
      </c>
      <c r="B349" s="62" t="s">
        <v>273</v>
      </c>
      <c r="C349" s="29" t="s">
        <v>11</v>
      </c>
      <c r="D349" s="29" t="s">
        <v>135</v>
      </c>
      <c r="E349" s="29"/>
      <c r="F349" s="30" t="n">
        <f aca="false">F350</f>
        <v>0</v>
      </c>
      <c r="G349" s="25"/>
      <c r="H349" s="25"/>
    </row>
    <row r="350" customFormat="false" ht="38.25" hidden="false" customHeight="false" outlineLevel="0" collapsed="false">
      <c r="A350" s="31" t="s">
        <v>166</v>
      </c>
      <c r="B350" s="63" t="s">
        <v>273</v>
      </c>
      <c r="C350" s="33" t="s">
        <v>11</v>
      </c>
      <c r="D350" s="33" t="s">
        <v>135</v>
      </c>
      <c r="E350" s="33" t="s">
        <v>137</v>
      </c>
      <c r="F350" s="34" t="n">
        <v>0</v>
      </c>
      <c r="G350" s="25"/>
      <c r="H350" s="25"/>
    </row>
    <row r="351" customFormat="false" ht="21" hidden="false" customHeight="true" outlineLevel="0" collapsed="false">
      <c r="A351" s="87" t="s">
        <v>310</v>
      </c>
      <c r="B351" s="125" t="s">
        <v>311</v>
      </c>
      <c r="C351" s="66"/>
      <c r="D351" s="66"/>
      <c r="E351" s="66"/>
      <c r="F351" s="140" t="n">
        <f aca="false">F352+F355+F360+F366+F374</f>
        <v>19163000</v>
      </c>
      <c r="G351" s="25"/>
      <c r="H351" s="25"/>
    </row>
    <row r="352" customFormat="false" ht="12.75" hidden="false" customHeight="false" outlineLevel="0" collapsed="false">
      <c r="A352" s="35" t="s">
        <v>312</v>
      </c>
      <c r="B352" s="22" t="s">
        <v>311</v>
      </c>
      <c r="C352" s="23" t="s">
        <v>11</v>
      </c>
      <c r="D352" s="23"/>
      <c r="E352" s="23"/>
      <c r="F352" s="24" t="n">
        <f aca="false">F353</f>
        <v>437000</v>
      </c>
      <c r="G352" s="25"/>
      <c r="H352" s="25"/>
    </row>
    <row r="353" customFormat="false" ht="12.75" hidden="false" customHeight="false" outlineLevel="0" collapsed="false">
      <c r="A353" s="38" t="s">
        <v>313</v>
      </c>
      <c r="B353" s="28" t="s">
        <v>311</v>
      </c>
      <c r="C353" s="29" t="s">
        <v>11</v>
      </c>
      <c r="D353" s="29" t="s">
        <v>314</v>
      </c>
      <c r="E353" s="29"/>
      <c r="F353" s="30" t="n">
        <f aca="false">F354</f>
        <v>437000</v>
      </c>
      <c r="G353" s="25"/>
      <c r="H353" s="25"/>
    </row>
    <row r="354" customFormat="false" ht="12.75" hidden="false" customHeight="false" outlineLevel="0" collapsed="false">
      <c r="A354" s="113" t="s">
        <v>315</v>
      </c>
      <c r="B354" s="128" t="s">
        <v>311</v>
      </c>
      <c r="C354" s="33" t="s">
        <v>11</v>
      </c>
      <c r="D354" s="33" t="s">
        <v>314</v>
      </c>
      <c r="E354" s="33" t="s">
        <v>316</v>
      </c>
      <c r="F354" s="34" t="n">
        <v>437000</v>
      </c>
      <c r="G354" s="25"/>
      <c r="H354" s="25"/>
    </row>
    <row r="355" customFormat="false" ht="18.75" hidden="false" customHeight="true" outlineLevel="0" collapsed="false">
      <c r="A355" s="35" t="s">
        <v>317</v>
      </c>
      <c r="B355" s="22" t="s">
        <v>311</v>
      </c>
      <c r="C355" s="23" t="s">
        <v>114</v>
      </c>
      <c r="D355" s="33"/>
      <c r="E355" s="33"/>
      <c r="F355" s="24" t="n">
        <f aca="false">F356+F358</f>
        <v>0</v>
      </c>
      <c r="G355" s="25"/>
      <c r="H355" s="25"/>
    </row>
    <row r="356" customFormat="false" ht="27.75" hidden="false" customHeight="true" outlineLevel="0" collapsed="false">
      <c r="A356" s="141" t="s">
        <v>318</v>
      </c>
      <c r="B356" s="28" t="s">
        <v>311</v>
      </c>
      <c r="C356" s="29" t="s">
        <v>114</v>
      </c>
      <c r="D356" s="29" t="s">
        <v>319</v>
      </c>
      <c r="E356" s="29"/>
      <c r="F356" s="30" t="n">
        <f aca="false">F357</f>
        <v>0</v>
      </c>
      <c r="G356" s="25"/>
      <c r="H356" s="25"/>
    </row>
    <row r="357" customFormat="false" ht="40.5" hidden="false" customHeight="true" outlineLevel="0" collapsed="false">
      <c r="A357" s="142" t="s">
        <v>199</v>
      </c>
      <c r="B357" s="32" t="s">
        <v>311</v>
      </c>
      <c r="C357" s="33" t="s">
        <v>114</v>
      </c>
      <c r="D357" s="33" t="s">
        <v>319</v>
      </c>
      <c r="E357" s="33" t="s">
        <v>200</v>
      </c>
      <c r="F357" s="34" t="n">
        <v>0</v>
      </c>
      <c r="G357" s="25"/>
      <c r="H357" s="25"/>
    </row>
    <row r="358" customFormat="false" ht="15.75" hidden="false" customHeight="true" outlineLevel="0" collapsed="false">
      <c r="A358" s="143" t="s">
        <v>320</v>
      </c>
      <c r="B358" s="28" t="s">
        <v>311</v>
      </c>
      <c r="C358" s="29" t="s">
        <v>114</v>
      </c>
      <c r="D358" s="29" t="s">
        <v>321</v>
      </c>
      <c r="E358" s="29"/>
      <c r="F358" s="30" t="n">
        <f aca="false">F359</f>
        <v>0</v>
      </c>
      <c r="G358" s="25"/>
      <c r="H358" s="25"/>
    </row>
    <row r="359" customFormat="false" ht="16.5" hidden="false" customHeight="true" outlineLevel="0" collapsed="false">
      <c r="A359" s="113" t="s">
        <v>127</v>
      </c>
      <c r="B359" s="32" t="s">
        <v>311</v>
      </c>
      <c r="C359" s="33" t="s">
        <v>114</v>
      </c>
      <c r="D359" s="33" t="s">
        <v>321</v>
      </c>
      <c r="E359" s="33" t="s">
        <v>128</v>
      </c>
      <c r="F359" s="34" t="n">
        <v>0</v>
      </c>
      <c r="G359" s="25"/>
      <c r="H359" s="25"/>
    </row>
    <row r="360" customFormat="false" ht="18.75" hidden="false" customHeight="true" outlineLevel="0" collapsed="false">
      <c r="A360" s="35" t="s">
        <v>322</v>
      </c>
      <c r="B360" s="22" t="s">
        <v>311</v>
      </c>
      <c r="C360" s="23" t="s">
        <v>13</v>
      </c>
      <c r="D360" s="33"/>
      <c r="E360" s="33"/>
      <c r="F360" s="24" t="n">
        <f aca="false">F361+F363</f>
        <v>7207000</v>
      </c>
      <c r="G360" s="25"/>
      <c r="H360" s="25"/>
    </row>
    <row r="361" customFormat="false" ht="25.5" hidden="false" customHeight="false" outlineLevel="0" collapsed="false">
      <c r="A361" s="38" t="s">
        <v>323</v>
      </c>
      <c r="B361" s="28" t="s">
        <v>311</v>
      </c>
      <c r="C361" s="29" t="s">
        <v>13</v>
      </c>
      <c r="D361" s="29" t="s">
        <v>324</v>
      </c>
      <c r="E361" s="29"/>
      <c r="F361" s="30" t="n">
        <f aca="false">F362</f>
        <v>0</v>
      </c>
      <c r="G361" s="25"/>
      <c r="H361" s="25"/>
    </row>
    <row r="362" customFormat="false" ht="28.5" hidden="false" customHeight="true" outlineLevel="0" collapsed="false">
      <c r="A362" s="113" t="s">
        <v>127</v>
      </c>
      <c r="B362" s="32" t="s">
        <v>311</v>
      </c>
      <c r="C362" s="33" t="s">
        <v>13</v>
      </c>
      <c r="D362" s="33" t="s">
        <v>324</v>
      </c>
      <c r="E362" s="33" t="s">
        <v>128</v>
      </c>
      <c r="F362" s="34" t="n">
        <v>0</v>
      </c>
      <c r="G362" s="25"/>
      <c r="H362" s="25"/>
    </row>
    <row r="363" customFormat="false" ht="28.5" hidden="false" customHeight="true" outlineLevel="0" collapsed="false">
      <c r="A363" s="38" t="s">
        <v>325</v>
      </c>
      <c r="B363" s="28" t="s">
        <v>311</v>
      </c>
      <c r="C363" s="29" t="s">
        <v>13</v>
      </c>
      <c r="D363" s="29" t="s">
        <v>326</v>
      </c>
      <c r="E363" s="29"/>
      <c r="F363" s="30" t="n">
        <f aca="false">F364+F365</f>
        <v>7207000</v>
      </c>
      <c r="G363" s="25"/>
      <c r="H363" s="25"/>
    </row>
    <row r="364" customFormat="false" ht="25.5" hidden="false" customHeight="false" outlineLevel="0" collapsed="false">
      <c r="A364" s="113" t="s">
        <v>233</v>
      </c>
      <c r="B364" s="32" t="s">
        <v>311</v>
      </c>
      <c r="C364" s="33" t="s">
        <v>13</v>
      </c>
      <c r="D364" s="33" t="s">
        <v>326</v>
      </c>
      <c r="E364" s="33" t="s">
        <v>234</v>
      </c>
      <c r="F364" s="34" t="n">
        <v>3055030</v>
      </c>
      <c r="G364" s="25"/>
      <c r="H364" s="25"/>
    </row>
    <row r="365" customFormat="false" ht="12.75" hidden="false" customHeight="false" outlineLevel="0" collapsed="false">
      <c r="A365" s="113" t="s">
        <v>127</v>
      </c>
      <c r="B365" s="32" t="s">
        <v>311</v>
      </c>
      <c r="C365" s="33" t="s">
        <v>13</v>
      </c>
      <c r="D365" s="33" t="s">
        <v>326</v>
      </c>
      <c r="E365" s="33" t="s">
        <v>128</v>
      </c>
      <c r="F365" s="34" t="n">
        <v>4151970</v>
      </c>
      <c r="G365" s="25"/>
      <c r="H365" s="25"/>
    </row>
    <row r="366" customFormat="false" ht="12.75" hidden="false" customHeight="false" outlineLevel="0" collapsed="false">
      <c r="A366" s="35" t="s">
        <v>327</v>
      </c>
      <c r="B366" s="22" t="s">
        <v>311</v>
      </c>
      <c r="C366" s="23" t="s">
        <v>21</v>
      </c>
      <c r="D366" s="144"/>
      <c r="E366" s="144"/>
      <c r="F366" s="24" t="n">
        <f aca="false">F367+F371</f>
        <v>10688000</v>
      </c>
      <c r="G366" s="25"/>
      <c r="H366" s="25"/>
    </row>
    <row r="367" customFormat="false" ht="51" hidden="false" customHeight="false" outlineLevel="0" collapsed="false">
      <c r="A367" s="38" t="s">
        <v>328</v>
      </c>
      <c r="B367" s="62" t="s">
        <v>311</v>
      </c>
      <c r="C367" s="94" t="s">
        <v>21</v>
      </c>
      <c r="D367" s="29" t="s">
        <v>329</v>
      </c>
      <c r="E367" s="94"/>
      <c r="F367" s="30" t="n">
        <f aca="false">SUM(F368:F370)</f>
        <v>6986000</v>
      </c>
      <c r="G367" s="25"/>
      <c r="H367" s="25"/>
    </row>
    <row r="368" customFormat="false" ht="25.5" hidden="false" customHeight="false" outlineLevel="0" collapsed="false">
      <c r="A368" s="31" t="s">
        <v>18</v>
      </c>
      <c r="B368" s="63" t="s">
        <v>311</v>
      </c>
      <c r="C368" s="61" t="s">
        <v>21</v>
      </c>
      <c r="D368" s="33" t="s">
        <v>329</v>
      </c>
      <c r="E368" s="61" t="s">
        <v>19</v>
      </c>
      <c r="F368" s="34" t="n">
        <v>151000</v>
      </c>
      <c r="G368" s="25"/>
      <c r="H368" s="25"/>
    </row>
    <row r="369" customFormat="false" ht="25.5" hidden="false" customHeight="false" outlineLevel="0" collapsed="false">
      <c r="A369" s="113" t="s">
        <v>330</v>
      </c>
      <c r="B369" s="63" t="s">
        <v>311</v>
      </c>
      <c r="C369" s="61" t="s">
        <v>21</v>
      </c>
      <c r="D369" s="33" t="s">
        <v>329</v>
      </c>
      <c r="E369" s="61" t="s">
        <v>331</v>
      </c>
      <c r="F369" s="34" t="n">
        <v>6435000</v>
      </c>
      <c r="G369" s="25"/>
      <c r="H369" s="25"/>
    </row>
    <row r="370" customFormat="false" ht="12.75" hidden="false" customHeight="false" outlineLevel="0" collapsed="false">
      <c r="A370" s="113" t="s">
        <v>127</v>
      </c>
      <c r="B370" s="63" t="s">
        <v>332</v>
      </c>
      <c r="C370" s="61" t="s">
        <v>21</v>
      </c>
      <c r="D370" s="33" t="s">
        <v>329</v>
      </c>
      <c r="E370" s="61" t="s">
        <v>128</v>
      </c>
      <c r="F370" s="34" t="n">
        <v>400000</v>
      </c>
      <c r="G370" s="25"/>
      <c r="H370" s="25"/>
    </row>
    <row r="371" customFormat="false" ht="51" hidden="false" customHeight="false" outlineLevel="0" collapsed="false">
      <c r="A371" s="143" t="s">
        <v>333</v>
      </c>
      <c r="B371" s="62" t="s">
        <v>311</v>
      </c>
      <c r="C371" s="94" t="s">
        <v>21</v>
      </c>
      <c r="D371" s="29" t="s">
        <v>334</v>
      </c>
      <c r="E371" s="94"/>
      <c r="F371" s="30" t="n">
        <f aca="false">F372+F373</f>
        <v>3702000</v>
      </c>
      <c r="G371" s="25"/>
      <c r="H371" s="25"/>
    </row>
    <row r="372" customFormat="false" ht="38.25" hidden="false" customHeight="false" outlineLevel="0" collapsed="false">
      <c r="A372" s="31" t="s">
        <v>155</v>
      </c>
      <c r="B372" s="63" t="s">
        <v>311</v>
      </c>
      <c r="C372" s="61" t="s">
        <v>21</v>
      </c>
      <c r="D372" s="33" t="s">
        <v>334</v>
      </c>
      <c r="E372" s="61" t="s">
        <v>156</v>
      </c>
      <c r="F372" s="34" t="n">
        <v>3702000</v>
      </c>
      <c r="G372" s="25"/>
      <c r="H372" s="25"/>
    </row>
    <row r="373" customFormat="false" ht="38.25" hidden="false" customHeight="false" outlineLevel="0" collapsed="false">
      <c r="A373" s="31" t="s">
        <v>155</v>
      </c>
      <c r="B373" s="63" t="s">
        <v>311</v>
      </c>
      <c r="C373" s="61" t="s">
        <v>21</v>
      </c>
      <c r="D373" s="33" t="s">
        <v>334</v>
      </c>
      <c r="E373" s="61" t="s">
        <v>156</v>
      </c>
      <c r="F373" s="34" t="n">
        <v>0</v>
      </c>
      <c r="G373" s="25"/>
      <c r="H373" s="25"/>
    </row>
    <row r="374" customFormat="false" ht="12.75" hidden="false" customHeight="false" outlineLevel="0" collapsed="false">
      <c r="A374" s="35" t="s">
        <v>335</v>
      </c>
      <c r="B374" s="22" t="s">
        <v>311</v>
      </c>
      <c r="C374" s="23" t="s">
        <v>336</v>
      </c>
      <c r="D374" s="144"/>
      <c r="E374" s="144"/>
      <c r="F374" s="24" t="n">
        <f aca="false">F375+F377+F379</f>
        <v>831000</v>
      </c>
      <c r="G374" s="25"/>
      <c r="H374" s="25"/>
    </row>
    <row r="375" customFormat="false" ht="51" hidden="false" customHeight="false" outlineLevel="0" collapsed="false">
      <c r="A375" s="143" t="s">
        <v>333</v>
      </c>
      <c r="B375" s="62" t="s">
        <v>311</v>
      </c>
      <c r="C375" s="94" t="s">
        <v>336</v>
      </c>
      <c r="D375" s="29" t="s">
        <v>334</v>
      </c>
      <c r="E375" s="94"/>
      <c r="F375" s="30" t="n">
        <f aca="false">F376</f>
        <v>53000</v>
      </c>
      <c r="G375" s="25"/>
      <c r="H375" s="25"/>
    </row>
    <row r="376" customFormat="false" ht="25.5" hidden="false" customHeight="false" outlineLevel="0" collapsed="false">
      <c r="A376" s="31" t="s">
        <v>18</v>
      </c>
      <c r="B376" s="63" t="s">
        <v>311</v>
      </c>
      <c r="C376" s="61" t="s">
        <v>336</v>
      </c>
      <c r="D376" s="33" t="s">
        <v>334</v>
      </c>
      <c r="E376" s="61" t="s">
        <v>19</v>
      </c>
      <c r="F376" s="34" t="n">
        <v>53000</v>
      </c>
      <c r="G376" s="25"/>
      <c r="H376" s="25"/>
    </row>
    <row r="377" customFormat="false" ht="12.75" hidden="false" customHeight="false" outlineLevel="0" collapsed="false">
      <c r="A377" s="38" t="s">
        <v>337</v>
      </c>
      <c r="B377" s="62" t="s">
        <v>311</v>
      </c>
      <c r="C377" s="94" t="s">
        <v>336</v>
      </c>
      <c r="D377" s="29" t="s">
        <v>338</v>
      </c>
      <c r="E377" s="94"/>
      <c r="F377" s="30" t="n">
        <f aca="false">F378</f>
        <v>200000</v>
      </c>
      <c r="G377" s="25"/>
      <c r="H377" s="25"/>
    </row>
    <row r="378" customFormat="false" ht="25.5" hidden="false" customHeight="false" outlineLevel="0" collapsed="false">
      <c r="A378" s="31" t="s">
        <v>18</v>
      </c>
      <c r="B378" s="63" t="s">
        <v>311</v>
      </c>
      <c r="C378" s="61" t="s">
        <v>336</v>
      </c>
      <c r="D378" s="33" t="s">
        <v>338</v>
      </c>
      <c r="E378" s="61" t="s">
        <v>19</v>
      </c>
      <c r="F378" s="34" t="n">
        <v>200000</v>
      </c>
      <c r="G378" s="25"/>
      <c r="H378" s="25"/>
    </row>
    <row r="379" customFormat="false" ht="25.5" hidden="false" customHeight="false" outlineLevel="0" collapsed="false">
      <c r="A379" s="143" t="s">
        <v>339</v>
      </c>
      <c r="B379" s="62" t="s">
        <v>311</v>
      </c>
      <c r="C379" s="94" t="s">
        <v>336</v>
      </c>
      <c r="D379" s="29" t="s">
        <v>340</v>
      </c>
      <c r="E379" s="94"/>
      <c r="F379" s="30" t="n">
        <f aca="false">SUM(F380:F382)</f>
        <v>578000</v>
      </c>
      <c r="G379" s="25"/>
      <c r="H379" s="25"/>
    </row>
    <row r="380" customFormat="false" ht="25.5" hidden="false" customHeight="false" outlineLevel="0" collapsed="false">
      <c r="A380" s="31" t="s">
        <v>341</v>
      </c>
      <c r="B380" s="32" t="s">
        <v>311</v>
      </c>
      <c r="C380" s="33" t="s">
        <v>336</v>
      </c>
      <c r="D380" s="33" t="s">
        <v>340</v>
      </c>
      <c r="E380" s="33" t="s">
        <v>25</v>
      </c>
      <c r="F380" s="34" t="n">
        <v>412000</v>
      </c>
      <c r="G380" s="25"/>
      <c r="H380" s="25"/>
    </row>
    <row r="381" customFormat="false" ht="25.5" hidden="false" customHeight="false" outlineLevel="0" collapsed="false">
      <c r="A381" s="31" t="s">
        <v>342</v>
      </c>
      <c r="B381" s="32" t="s">
        <v>311</v>
      </c>
      <c r="C381" s="33" t="s">
        <v>336</v>
      </c>
      <c r="D381" s="33" t="s">
        <v>340</v>
      </c>
      <c r="E381" s="33" t="s">
        <v>30</v>
      </c>
      <c r="F381" s="34" t="n">
        <v>81500</v>
      </c>
      <c r="G381" s="25"/>
      <c r="H381" s="25"/>
    </row>
    <row r="382" customFormat="false" ht="25.5" hidden="false" customHeight="false" outlineLevel="0" collapsed="false">
      <c r="A382" s="31" t="s">
        <v>18</v>
      </c>
      <c r="B382" s="32" t="s">
        <v>311</v>
      </c>
      <c r="C382" s="33" t="s">
        <v>336</v>
      </c>
      <c r="D382" s="33" t="s">
        <v>340</v>
      </c>
      <c r="E382" s="33" t="s">
        <v>19</v>
      </c>
      <c r="F382" s="34" t="n">
        <v>84500</v>
      </c>
      <c r="G382" s="25"/>
      <c r="H382" s="25"/>
    </row>
    <row r="383" customFormat="false" ht="12.75" hidden="false" customHeight="false" outlineLevel="0" collapsed="false">
      <c r="A383" s="145" t="s">
        <v>343</v>
      </c>
      <c r="B383" s="146" t="s">
        <v>67</v>
      </c>
      <c r="C383" s="146"/>
      <c r="D383" s="76"/>
      <c r="E383" s="146"/>
      <c r="F383" s="140" t="n">
        <f aca="false">F384</f>
        <v>2630025</v>
      </c>
      <c r="G383" s="25"/>
      <c r="H383" s="25"/>
    </row>
    <row r="384" customFormat="false" ht="12.75" hidden="false" customHeight="false" outlineLevel="0" collapsed="false">
      <c r="A384" s="35" t="s">
        <v>344</v>
      </c>
      <c r="B384" s="97" t="s">
        <v>67</v>
      </c>
      <c r="C384" s="104" t="s">
        <v>58</v>
      </c>
      <c r="D384" s="23"/>
      <c r="E384" s="104"/>
      <c r="F384" s="24" t="n">
        <f aca="false">F385</f>
        <v>2630025</v>
      </c>
      <c r="G384" s="25"/>
      <c r="H384" s="25"/>
    </row>
    <row r="385" customFormat="false" ht="25.5" hidden="false" customHeight="false" outlineLevel="0" collapsed="false">
      <c r="A385" s="109" t="s">
        <v>345</v>
      </c>
      <c r="B385" s="147" t="s">
        <v>67</v>
      </c>
      <c r="C385" s="111" t="s">
        <v>58</v>
      </c>
      <c r="D385" s="111" t="s">
        <v>346</v>
      </c>
      <c r="E385" s="111"/>
      <c r="F385" s="124" t="n">
        <f aca="false">F386+F388+F390+F392+F394</f>
        <v>2630025</v>
      </c>
      <c r="G385" s="25"/>
      <c r="H385" s="25"/>
    </row>
    <row r="386" customFormat="false" ht="38.25" hidden="false" customHeight="false" outlineLevel="0" collapsed="false">
      <c r="A386" s="38" t="s">
        <v>347</v>
      </c>
      <c r="B386" s="28" t="s">
        <v>67</v>
      </c>
      <c r="C386" s="29" t="s">
        <v>58</v>
      </c>
      <c r="D386" s="29" t="s">
        <v>348</v>
      </c>
      <c r="E386" s="29"/>
      <c r="F386" s="30" t="n">
        <f aca="false">F387</f>
        <v>200000</v>
      </c>
      <c r="G386" s="25"/>
      <c r="H386" s="25"/>
    </row>
    <row r="387" customFormat="false" ht="25.5" hidden="false" customHeight="false" outlineLevel="0" collapsed="false">
      <c r="A387" s="31" t="s">
        <v>18</v>
      </c>
      <c r="B387" s="32" t="s">
        <v>67</v>
      </c>
      <c r="C387" s="33" t="s">
        <v>58</v>
      </c>
      <c r="D387" s="33" t="s">
        <v>348</v>
      </c>
      <c r="E387" s="33" t="s">
        <v>19</v>
      </c>
      <c r="F387" s="34" t="n">
        <v>200000</v>
      </c>
      <c r="G387" s="25"/>
      <c r="H387" s="25"/>
    </row>
    <row r="388" customFormat="false" ht="38.25" hidden="false" customHeight="false" outlineLevel="0" collapsed="false">
      <c r="A388" s="27" t="s">
        <v>349</v>
      </c>
      <c r="B388" s="28" t="s">
        <v>67</v>
      </c>
      <c r="C388" s="29" t="s">
        <v>58</v>
      </c>
      <c r="D388" s="29" t="s">
        <v>350</v>
      </c>
      <c r="E388" s="29"/>
      <c r="F388" s="30" t="n">
        <f aca="false">F389</f>
        <v>10000</v>
      </c>
      <c r="G388" s="25"/>
      <c r="H388" s="25"/>
    </row>
    <row r="389" customFormat="false" ht="25.5" hidden="false" customHeight="false" outlineLevel="0" collapsed="false">
      <c r="A389" s="31" t="s">
        <v>18</v>
      </c>
      <c r="B389" s="32" t="s">
        <v>67</v>
      </c>
      <c r="C389" s="33" t="s">
        <v>58</v>
      </c>
      <c r="D389" s="33" t="s">
        <v>350</v>
      </c>
      <c r="E389" s="33" t="s">
        <v>19</v>
      </c>
      <c r="F389" s="34" t="n">
        <v>10000</v>
      </c>
      <c r="G389" s="25"/>
      <c r="H389" s="25"/>
    </row>
    <row r="390" customFormat="false" ht="25.5" hidden="false" customHeight="false" outlineLevel="0" collapsed="false">
      <c r="A390" s="38" t="s">
        <v>134</v>
      </c>
      <c r="B390" s="28" t="s">
        <v>67</v>
      </c>
      <c r="C390" s="29" t="s">
        <v>58</v>
      </c>
      <c r="D390" s="29" t="s">
        <v>351</v>
      </c>
      <c r="E390" s="29"/>
      <c r="F390" s="30" t="n">
        <f aca="false">F391</f>
        <v>1000000</v>
      </c>
      <c r="G390" s="25"/>
      <c r="H390" s="25"/>
    </row>
    <row r="391" customFormat="false" ht="25.5" hidden="false" customHeight="false" outlineLevel="0" collapsed="false">
      <c r="A391" s="31" t="s">
        <v>18</v>
      </c>
      <c r="B391" s="32" t="s">
        <v>67</v>
      </c>
      <c r="C391" s="33" t="s">
        <v>58</v>
      </c>
      <c r="D391" s="33" t="s">
        <v>351</v>
      </c>
      <c r="E391" s="33" t="s">
        <v>19</v>
      </c>
      <c r="F391" s="34" t="n">
        <v>1000000</v>
      </c>
      <c r="G391" s="25"/>
      <c r="H391" s="25"/>
    </row>
    <row r="392" customFormat="false" ht="38.25" hidden="false" customHeight="false" outlineLevel="0" collapsed="false">
      <c r="A392" s="38" t="s">
        <v>352</v>
      </c>
      <c r="B392" s="28" t="s">
        <v>67</v>
      </c>
      <c r="C392" s="29" t="s">
        <v>58</v>
      </c>
      <c r="D392" s="29" t="s">
        <v>353</v>
      </c>
      <c r="E392" s="29"/>
      <c r="F392" s="30" t="n">
        <f aca="false">F393</f>
        <v>1060025</v>
      </c>
      <c r="G392" s="25"/>
      <c r="H392" s="25"/>
    </row>
    <row r="393" customFormat="false" ht="25.5" hidden="false" customHeight="false" outlineLevel="0" collapsed="false">
      <c r="A393" s="31" t="s">
        <v>18</v>
      </c>
      <c r="B393" s="32" t="s">
        <v>67</v>
      </c>
      <c r="C393" s="33" t="s">
        <v>58</v>
      </c>
      <c r="D393" s="33" t="s">
        <v>353</v>
      </c>
      <c r="E393" s="33" t="s">
        <v>19</v>
      </c>
      <c r="F393" s="34" t="n">
        <v>1060025</v>
      </c>
      <c r="G393" s="25"/>
      <c r="H393" s="25"/>
    </row>
    <row r="394" customFormat="false" ht="38.25" hidden="false" customHeight="false" outlineLevel="0" collapsed="false">
      <c r="A394" s="38" t="s">
        <v>354</v>
      </c>
      <c r="B394" s="28" t="s">
        <v>67</v>
      </c>
      <c r="C394" s="29" t="s">
        <v>58</v>
      </c>
      <c r="D394" s="29" t="s">
        <v>355</v>
      </c>
      <c r="E394" s="29"/>
      <c r="F394" s="30" t="n">
        <f aca="false">F395</f>
        <v>360000</v>
      </c>
      <c r="G394" s="25"/>
      <c r="H394" s="25"/>
    </row>
    <row r="395" customFormat="false" ht="25.5" hidden="false" customHeight="false" outlineLevel="0" collapsed="false">
      <c r="A395" s="31" t="s">
        <v>18</v>
      </c>
      <c r="B395" s="32" t="s">
        <v>67</v>
      </c>
      <c r="C395" s="33" t="s">
        <v>58</v>
      </c>
      <c r="D395" s="33" t="s">
        <v>355</v>
      </c>
      <c r="E395" s="33" t="s">
        <v>19</v>
      </c>
      <c r="F395" s="34" t="n">
        <v>360000</v>
      </c>
      <c r="G395" s="25"/>
      <c r="H395" s="25"/>
    </row>
    <row r="396" customFormat="false" ht="12.75" hidden="false" customHeight="false" outlineLevel="0" collapsed="false">
      <c r="A396" s="145" t="s">
        <v>356</v>
      </c>
      <c r="B396" s="146" t="s">
        <v>141</v>
      </c>
      <c r="C396" s="146"/>
      <c r="D396" s="76"/>
      <c r="E396" s="146"/>
      <c r="F396" s="140" t="n">
        <f aca="false">F397</f>
        <v>600000</v>
      </c>
      <c r="G396" s="25"/>
      <c r="H396" s="25"/>
    </row>
    <row r="397" customFormat="false" ht="12.75" hidden="false" customHeight="false" outlineLevel="0" collapsed="false">
      <c r="A397" s="35" t="s">
        <v>357</v>
      </c>
      <c r="B397" s="97" t="s">
        <v>141</v>
      </c>
      <c r="C397" s="104" t="s">
        <v>114</v>
      </c>
      <c r="D397" s="23"/>
      <c r="E397" s="104"/>
      <c r="F397" s="24" t="n">
        <f aca="false">F398</f>
        <v>600000</v>
      </c>
      <c r="G397" s="25"/>
      <c r="H397" s="25"/>
    </row>
    <row r="398" customFormat="false" ht="25.5" hidden="false" customHeight="false" outlineLevel="0" collapsed="false">
      <c r="A398" s="129" t="s">
        <v>358</v>
      </c>
      <c r="B398" s="148" t="s">
        <v>141</v>
      </c>
      <c r="C398" s="149" t="s">
        <v>114</v>
      </c>
      <c r="D398" s="149" t="s">
        <v>359</v>
      </c>
      <c r="E398" s="149"/>
      <c r="F398" s="124" t="n">
        <f aca="false">F399</f>
        <v>600000</v>
      </c>
      <c r="G398" s="25"/>
      <c r="H398" s="25"/>
    </row>
    <row r="399" customFormat="false" ht="38.25" hidden="false" customHeight="false" outlineLevel="0" collapsed="false">
      <c r="A399" s="101" t="s">
        <v>360</v>
      </c>
      <c r="B399" s="32" t="s">
        <v>141</v>
      </c>
      <c r="C399" s="33" t="s">
        <v>114</v>
      </c>
      <c r="D399" s="33" t="s">
        <v>359</v>
      </c>
      <c r="E399" s="33" t="s">
        <v>361</v>
      </c>
      <c r="F399" s="34" t="n">
        <v>600000</v>
      </c>
      <c r="G399" s="25"/>
      <c r="H399" s="25"/>
    </row>
    <row r="400" customFormat="false" ht="31.5" hidden="false" customHeight="false" outlineLevel="0" collapsed="false">
      <c r="A400" s="87" t="s">
        <v>362</v>
      </c>
      <c r="B400" s="125" t="s">
        <v>73</v>
      </c>
      <c r="C400" s="66"/>
      <c r="D400" s="66"/>
      <c r="E400" s="66"/>
      <c r="F400" s="67" t="n">
        <f aca="false">F401</f>
        <v>1956800</v>
      </c>
      <c r="G400" s="25"/>
      <c r="H400" s="25"/>
    </row>
    <row r="401" customFormat="false" ht="12.75" hidden="false" customHeight="false" outlineLevel="0" collapsed="false">
      <c r="A401" s="35" t="s">
        <v>363</v>
      </c>
      <c r="B401" s="22" t="s">
        <v>73</v>
      </c>
      <c r="C401" s="77" t="s">
        <v>11</v>
      </c>
      <c r="D401" s="77"/>
      <c r="E401" s="77"/>
      <c r="F401" s="36" t="n">
        <f aca="false">F402</f>
        <v>1956800</v>
      </c>
      <c r="G401" s="25"/>
      <c r="H401" s="25"/>
    </row>
    <row r="402" customFormat="false" ht="12.75" hidden="false" customHeight="false" outlineLevel="0" collapsed="false">
      <c r="A402" s="38" t="s">
        <v>363</v>
      </c>
      <c r="B402" s="28" t="s">
        <v>73</v>
      </c>
      <c r="C402" s="29" t="s">
        <v>11</v>
      </c>
      <c r="D402" s="29" t="s">
        <v>364</v>
      </c>
      <c r="E402" s="29"/>
      <c r="F402" s="30" t="n">
        <f aca="false">F403</f>
        <v>1956800</v>
      </c>
      <c r="G402" s="25"/>
      <c r="H402" s="25"/>
    </row>
    <row r="403" customFormat="false" ht="12.75" hidden="false" customHeight="false" outlineLevel="0" collapsed="false">
      <c r="A403" s="113" t="s">
        <v>365</v>
      </c>
      <c r="B403" s="32" t="s">
        <v>73</v>
      </c>
      <c r="C403" s="33" t="s">
        <v>11</v>
      </c>
      <c r="D403" s="33" t="s">
        <v>364</v>
      </c>
      <c r="E403" s="33" t="s">
        <v>366</v>
      </c>
      <c r="F403" s="34" t="n">
        <f aca="false">2000000-43200</f>
        <v>1956800</v>
      </c>
      <c r="G403" s="25"/>
      <c r="H403" s="25"/>
    </row>
    <row r="404" customFormat="false" ht="38.25" hidden="false" customHeight="false" outlineLevel="0" collapsed="false">
      <c r="A404" s="145" t="s">
        <v>367</v>
      </c>
      <c r="B404" s="150" t="s">
        <v>120</v>
      </c>
      <c r="C404" s="76"/>
      <c r="D404" s="76"/>
      <c r="E404" s="76"/>
      <c r="F404" s="140" t="n">
        <f aca="false">F405+F410</f>
        <v>8013852.8</v>
      </c>
      <c r="G404" s="25"/>
      <c r="H404" s="25"/>
    </row>
    <row r="405" customFormat="false" ht="25.5" hidden="false" customHeight="false" outlineLevel="0" collapsed="false">
      <c r="A405" s="89" t="s">
        <v>368</v>
      </c>
      <c r="B405" s="22" t="s">
        <v>120</v>
      </c>
      <c r="C405" s="77" t="s">
        <v>11</v>
      </c>
      <c r="D405" s="77"/>
      <c r="E405" s="77"/>
      <c r="F405" s="24" t="n">
        <f aca="false">F408+F406</f>
        <v>5777000</v>
      </c>
      <c r="G405" s="25"/>
      <c r="H405" s="25"/>
    </row>
    <row r="406" customFormat="false" ht="25.5" hidden="false" customHeight="false" outlineLevel="0" collapsed="false">
      <c r="A406" s="151" t="s">
        <v>369</v>
      </c>
      <c r="B406" s="152" t="s">
        <v>120</v>
      </c>
      <c r="C406" s="152" t="s">
        <v>11</v>
      </c>
      <c r="D406" s="152" t="s">
        <v>370</v>
      </c>
      <c r="E406" s="78"/>
      <c r="F406" s="30" t="n">
        <f aca="false">F407</f>
        <v>1777000</v>
      </c>
      <c r="G406" s="25"/>
      <c r="H406" s="25"/>
    </row>
    <row r="407" customFormat="false" ht="12.75" hidden="false" customHeight="false" outlineLevel="0" collapsed="false">
      <c r="A407" s="153" t="s">
        <v>371</v>
      </c>
      <c r="B407" s="32" t="s">
        <v>120</v>
      </c>
      <c r="C407" s="79" t="s">
        <v>11</v>
      </c>
      <c r="D407" s="154" t="s">
        <v>370</v>
      </c>
      <c r="E407" s="79" t="s">
        <v>372</v>
      </c>
      <c r="F407" s="57" t="n">
        <v>1777000</v>
      </c>
      <c r="G407" s="25"/>
      <c r="H407" s="25"/>
    </row>
    <row r="408" customFormat="false" ht="12.75" hidden="false" customHeight="false" outlineLevel="0" collapsed="false">
      <c r="A408" s="151" t="s">
        <v>373</v>
      </c>
      <c r="B408" s="152" t="s">
        <v>120</v>
      </c>
      <c r="C408" s="152" t="s">
        <v>11</v>
      </c>
      <c r="D408" s="152" t="s">
        <v>374</v>
      </c>
      <c r="E408" s="78"/>
      <c r="F408" s="30" t="n">
        <f aca="false">F409</f>
        <v>4000000</v>
      </c>
      <c r="G408" s="25"/>
      <c r="H408" s="25"/>
    </row>
    <row r="409" customFormat="false" ht="12.75" hidden="false" customHeight="false" outlineLevel="0" collapsed="false">
      <c r="A409" s="155" t="s">
        <v>371</v>
      </c>
      <c r="B409" s="32" t="s">
        <v>120</v>
      </c>
      <c r="C409" s="79" t="s">
        <v>11</v>
      </c>
      <c r="D409" s="154" t="s">
        <v>374</v>
      </c>
      <c r="E409" s="79" t="s">
        <v>372</v>
      </c>
      <c r="F409" s="93" t="n">
        <v>4000000</v>
      </c>
      <c r="G409" s="25"/>
      <c r="H409" s="25"/>
    </row>
    <row r="410" customFormat="false" ht="12.75" hidden="false" customHeight="false" outlineLevel="0" collapsed="false">
      <c r="A410" s="89" t="s">
        <v>375</v>
      </c>
      <c r="B410" s="22" t="s">
        <v>120</v>
      </c>
      <c r="C410" s="77" t="s">
        <v>13</v>
      </c>
      <c r="D410" s="77"/>
      <c r="E410" s="77"/>
      <c r="F410" s="24" t="n">
        <f aca="false">F411</f>
        <v>2236852.8</v>
      </c>
      <c r="G410" s="25"/>
      <c r="H410" s="25"/>
    </row>
    <row r="411" customFormat="false" ht="25.5" hidden="false" customHeight="false" outlineLevel="0" collapsed="false">
      <c r="A411" s="151" t="s">
        <v>134</v>
      </c>
      <c r="B411" s="152" t="s">
        <v>120</v>
      </c>
      <c r="C411" s="152" t="s">
        <v>13</v>
      </c>
      <c r="D411" s="152" t="s">
        <v>135</v>
      </c>
      <c r="E411" s="78"/>
      <c r="F411" s="30" t="n">
        <f aca="false">F412</f>
        <v>2236852.8</v>
      </c>
      <c r="G411" s="25"/>
      <c r="H411" s="25"/>
    </row>
    <row r="412" customFormat="false" ht="38.25" hidden="false" customHeight="false" outlineLevel="0" collapsed="false">
      <c r="A412" s="31" t="s">
        <v>166</v>
      </c>
      <c r="B412" s="32" t="s">
        <v>120</v>
      </c>
      <c r="C412" s="79" t="s">
        <v>13</v>
      </c>
      <c r="D412" s="154" t="s">
        <v>135</v>
      </c>
      <c r="E412" s="79" t="s">
        <v>137</v>
      </c>
      <c r="F412" s="57" t="n">
        <v>2236852.8</v>
      </c>
      <c r="G412" s="25"/>
      <c r="H412" s="25"/>
    </row>
    <row r="413" customFormat="false" ht="16.5" hidden="false" customHeight="false" outlineLevel="0" collapsed="false">
      <c r="A413" s="156" t="s">
        <v>376</v>
      </c>
      <c r="B413" s="157"/>
      <c r="C413" s="157"/>
      <c r="D413" s="157"/>
      <c r="E413" s="157"/>
      <c r="F413" s="88" t="n">
        <f aca="false">F13+F104+F108+F112+F135+F167+F316+F351+F383+F396+F400+F404</f>
        <v>460319150</v>
      </c>
      <c r="G413" s="25"/>
      <c r="H413" s="25"/>
    </row>
    <row r="414" customFormat="false" ht="12.75" hidden="false" customHeight="false" outlineLevel="0" collapsed="false">
      <c r="G414" s="25"/>
      <c r="H414" s="25"/>
    </row>
    <row r="415" customFormat="false" ht="12.75" hidden="false" customHeight="false" outlineLevel="0" collapsed="false">
      <c r="G415" s="25"/>
      <c r="H415" s="25"/>
    </row>
    <row r="416" customFormat="false" ht="12.75" hidden="false" customHeight="false" outlineLevel="0" collapsed="false">
      <c r="G416" s="25"/>
      <c r="H416" s="25"/>
    </row>
    <row r="417" customFormat="false" ht="12.75" hidden="false" customHeight="false" outlineLevel="0" collapsed="false">
      <c r="G417" s="25"/>
      <c r="H417" s="25"/>
    </row>
    <row r="418" customFormat="false" ht="12.75" hidden="false" customHeight="false" outlineLevel="0" collapsed="false">
      <c r="G418" s="25"/>
      <c r="H418" s="25"/>
    </row>
    <row r="419" customFormat="false" ht="12.75" hidden="false" customHeight="false" outlineLevel="0" collapsed="false">
      <c r="G419" s="25"/>
      <c r="H419" s="25"/>
    </row>
    <row r="420" customFormat="false" ht="12.75" hidden="false" customHeight="false" outlineLevel="0" collapsed="false">
      <c r="G420" s="25"/>
      <c r="H420" s="25"/>
    </row>
    <row r="421" customFormat="false" ht="12.75" hidden="false" customHeight="false" outlineLevel="0" collapsed="false">
      <c r="G421" s="25"/>
      <c r="H421" s="25"/>
    </row>
    <row r="422" customFormat="false" ht="12.75" hidden="false" customHeight="false" outlineLevel="0" collapsed="false">
      <c r="G422" s="25"/>
      <c r="H422" s="25"/>
    </row>
    <row r="423" customFormat="false" ht="12.75" hidden="false" customHeight="false" outlineLevel="0" collapsed="false">
      <c r="G423" s="25"/>
      <c r="H423" s="25"/>
    </row>
    <row r="424" customFormat="false" ht="12.75" hidden="false" customHeight="false" outlineLevel="0" collapsed="false">
      <c r="G424" s="25"/>
      <c r="H424" s="25"/>
    </row>
    <row r="425" customFormat="false" ht="12.75" hidden="false" customHeight="false" outlineLevel="0" collapsed="false">
      <c r="G425" s="25"/>
      <c r="H425" s="25"/>
    </row>
    <row r="426" customFormat="false" ht="12.75" hidden="false" customHeight="false" outlineLevel="0" collapsed="false">
      <c r="G426" s="25"/>
      <c r="H426" s="25"/>
    </row>
    <row r="427" customFormat="false" ht="12.75" hidden="false" customHeight="false" outlineLevel="0" collapsed="false">
      <c r="G427" s="25"/>
      <c r="H427" s="25"/>
    </row>
    <row r="428" customFormat="false" ht="12.75" hidden="false" customHeight="false" outlineLevel="0" collapsed="false">
      <c r="G428" s="25"/>
      <c r="H428" s="25"/>
    </row>
    <row r="429" customFormat="false" ht="12.75" hidden="false" customHeight="false" outlineLevel="0" collapsed="false">
      <c r="G429" s="25"/>
      <c r="H429" s="25"/>
    </row>
    <row r="430" customFormat="false" ht="12.75" hidden="false" customHeight="false" outlineLevel="0" collapsed="false">
      <c r="G430" s="25"/>
      <c r="H430" s="25"/>
    </row>
    <row r="431" customFormat="false" ht="12.75" hidden="false" customHeight="false" outlineLevel="0" collapsed="false">
      <c r="G431" s="25"/>
      <c r="H431" s="25"/>
    </row>
    <row r="432" customFormat="false" ht="12.75" hidden="false" customHeight="false" outlineLevel="0" collapsed="false">
      <c r="G432" s="25"/>
      <c r="H432" s="25"/>
    </row>
    <row r="433" customFormat="false" ht="12.75" hidden="false" customHeight="false" outlineLevel="0" collapsed="false">
      <c r="G433" s="25"/>
      <c r="H433" s="25"/>
    </row>
    <row r="434" customFormat="false" ht="12.75" hidden="false" customHeight="false" outlineLevel="0" collapsed="false">
      <c r="G434" s="25"/>
      <c r="H434" s="25"/>
    </row>
    <row r="435" customFormat="false" ht="12.75" hidden="false" customHeight="false" outlineLevel="0" collapsed="false">
      <c r="G435" s="25"/>
      <c r="H435" s="25"/>
    </row>
    <row r="436" customFormat="false" ht="12.75" hidden="false" customHeight="false" outlineLevel="0" collapsed="false">
      <c r="G436" s="25"/>
      <c r="H436" s="25"/>
    </row>
    <row r="437" customFormat="false" ht="12.75" hidden="false" customHeight="false" outlineLevel="0" collapsed="false">
      <c r="G437" s="25"/>
      <c r="H437" s="25"/>
    </row>
    <row r="438" customFormat="false" ht="12.75" hidden="false" customHeight="false" outlineLevel="0" collapsed="false">
      <c r="G438" s="25"/>
      <c r="H438" s="25"/>
    </row>
    <row r="439" customFormat="false" ht="12.75" hidden="false" customHeight="false" outlineLevel="0" collapsed="false">
      <c r="G439" s="25"/>
      <c r="H439" s="25"/>
    </row>
    <row r="440" customFormat="false" ht="12.75" hidden="false" customHeight="false" outlineLevel="0" collapsed="false">
      <c r="G440" s="25"/>
      <c r="H440" s="25"/>
    </row>
    <row r="441" customFormat="false" ht="12.75" hidden="false" customHeight="false" outlineLevel="0" collapsed="false">
      <c r="G441" s="25"/>
      <c r="H441" s="25"/>
    </row>
    <row r="442" customFormat="false" ht="12.75" hidden="false" customHeight="false" outlineLevel="0" collapsed="false">
      <c r="G442" s="25"/>
      <c r="H442" s="25"/>
    </row>
    <row r="443" customFormat="false" ht="12.75" hidden="false" customHeight="false" outlineLevel="0" collapsed="false">
      <c r="G443" s="25"/>
      <c r="H443" s="25"/>
    </row>
    <row r="444" customFormat="false" ht="12.75" hidden="false" customHeight="false" outlineLevel="0" collapsed="false">
      <c r="G444" s="25"/>
      <c r="H444" s="25"/>
    </row>
    <row r="445" customFormat="false" ht="12.75" hidden="false" customHeight="false" outlineLevel="0" collapsed="false">
      <c r="G445" s="25"/>
      <c r="H445" s="25"/>
    </row>
    <row r="446" customFormat="false" ht="12.75" hidden="false" customHeight="false" outlineLevel="0" collapsed="false">
      <c r="G446" s="25"/>
      <c r="H446" s="25"/>
    </row>
    <row r="447" customFormat="false" ht="12.75" hidden="false" customHeight="false" outlineLevel="0" collapsed="false">
      <c r="G447" s="25"/>
      <c r="H447" s="25"/>
    </row>
    <row r="448" customFormat="false" ht="12.75" hidden="false" customHeight="false" outlineLevel="0" collapsed="false">
      <c r="G448" s="25"/>
      <c r="H448" s="25"/>
    </row>
    <row r="449" customFormat="false" ht="12.75" hidden="false" customHeight="false" outlineLevel="0" collapsed="false">
      <c r="G449" s="25"/>
      <c r="H449" s="25"/>
    </row>
    <row r="450" customFormat="false" ht="12.75" hidden="false" customHeight="false" outlineLevel="0" collapsed="false">
      <c r="G450" s="25"/>
      <c r="H450" s="25"/>
    </row>
    <row r="451" customFormat="false" ht="12.75" hidden="false" customHeight="false" outlineLevel="0" collapsed="false">
      <c r="G451" s="25"/>
      <c r="H451" s="25"/>
    </row>
    <row r="452" customFormat="false" ht="12.75" hidden="false" customHeight="false" outlineLevel="0" collapsed="false">
      <c r="G452" s="25"/>
      <c r="H452" s="25"/>
    </row>
    <row r="453" customFormat="false" ht="12.75" hidden="false" customHeight="false" outlineLevel="0" collapsed="false">
      <c r="G453" s="25"/>
      <c r="H453" s="25"/>
    </row>
    <row r="454" customFormat="false" ht="12.75" hidden="false" customHeight="false" outlineLevel="0" collapsed="false">
      <c r="G454" s="25"/>
      <c r="H454" s="25"/>
    </row>
    <row r="455" customFormat="false" ht="12.75" hidden="false" customHeight="false" outlineLevel="0" collapsed="false">
      <c r="G455" s="25"/>
      <c r="H455" s="25"/>
    </row>
    <row r="456" customFormat="false" ht="12.75" hidden="false" customHeight="false" outlineLevel="0" collapsed="false">
      <c r="G456" s="25"/>
      <c r="H456" s="25"/>
    </row>
    <row r="457" customFormat="false" ht="12.75" hidden="false" customHeight="false" outlineLevel="0" collapsed="false">
      <c r="G457" s="25"/>
      <c r="H457" s="25"/>
    </row>
    <row r="458" customFormat="false" ht="12.75" hidden="false" customHeight="false" outlineLevel="0" collapsed="false">
      <c r="G458" s="25"/>
      <c r="H458" s="25"/>
    </row>
    <row r="459" customFormat="false" ht="12.75" hidden="false" customHeight="false" outlineLevel="0" collapsed="false">
      <c r="G459" s="25"/>
      <c r="H459" s="25"/>
    </row>
    <row r="460" customFormat="false" ht="12.75" hidden="false" customHeight="false" outlineLevel="0" collapsed="false">
      <c r="G460" s="25"/>
      <c r="H460" s="25"/>
    </row>
    <row r="461" customFormat="false" ht="12.75" hidden="false" customHeight="false" outlineLevel="0" collapsed="false">
      <c r="G461" s="25"/>
      <c r="H461" s="25"/>
    </row>
    <row r="462" customFormat="false" ht="12.75" hidden="false" customHeight="false" outlineLevel="0" collapsed="false">
      <c r="G462" s="25"/>
      <c r="H462" s="25"/>
    </row>
    <row r="463" customFormat="false" ht="12.75" hidden="false" customHeight="false" outlineLevel="0" collapsed="false">
      <c r="G463" s="25"/>
      <c r="H463" s="25"/>
    </row>
    <row r="464" customFormat="false" ht="12.75" hidden="false" customHeight="false" outlineLevel="0" collapsed="false">
      <c r="G464" s="25"/>
      <c r="H464" s="25"/>
    </row>
    <row r="465" customFormat="false" ht="12.75" hidden="false" customHeight="false" outlineLevel="0" collapsed="false">
      <c r="G465" s="25"/>
      <c r="H465" s="25"/>
    </row>
    <row r="466" customFormat="false" ht="12.75" hidden="false" customHeight="false" outlineLevel="0" collapsed="false">
      <c r="G466" s="25"/>
      <c r="H466" s="25"/>
    </row>
    <row r="467" customFormat="false" ht="12.75" hidden="false" customHeight="false" outlineLevel="0" collapsed="false">
      <c r="G467" s="25"/>
      <c r="H467" s="25"/>
    </row>
    <row r="468" customFormat="false" ht="12.75" hidden="false" customHeight="false" outlineLevel="0" collapsed="false">
      <c r="G468" s="25"/>
      <c r="H468" s="25"/>
    </row>
    <row r="469" customFormat="false" ht="12.75" hidden="false" customHeight="false" outlineLevel="0" collapsed="false">
      <c r="G469" s="25"/>
      <c r="H469" s="25"/>
    </row>
    <row r="470" customFormat="false" ht="12.75" hidden="false" customHeight="false" outlineLevel="0" collapsed="false">
      <c r="G470" s="25"/>
      <c r="H470" s="25"/>
    </row>
    <row r="471" customFormat="false" ht="12.75" hidden="false" customHeight="false" outlineLevel="0" collapsed="false">
      <c r="G471" s="25"/>
      <c r="H471" s="25"/>
    </row>
    <row r="472" customFormat="false" ht="12.75" hidden="false" customHeight="false" outlineLevel="0" collapsed="false">
      <c r="G472" s="25"/>
      <c r="H472" s="25"/>
    </row>
    <row r="473" customFormat="false" ht="12.75" hidden="false" customHeight="false" outlineLevel="0" collapsed="false">
      <c r="G473" s="25"/>
      <c r="H473" s="25"/>
    </row>
    <row r="474" customFormat="false" ht="12.75" hidden="false" customHeight="false" outlineLevel="0" collapsed="false">
      <c r="G474" s="25"/>
      <c r="H474" s="25"/>
    </row>
    <row r="475" customFormat="false" ht="12.75" hidden="false" customHeight="false" outlineLevel="0" collapsed="false">
      <c r="G475" s="25"/>
      <c r="H475" s="25"/>
    </row>
    <row r="476" customFormat="false" ht="12.75" hidden="false" customHeight="false" outlineLevel="0" collapsed="false">
      <c r="G476" s="25"/>
      <c r="H476" s="25"/>
    </row>
    <row r="477" customFormat="false" ht="12.75" hidden="false" customHeight="false" outlineLevel="0" collapsed="false">
      <c r="G477" s="25"/>
      <c r="H477" s="25"/>
    </row>
    <row r="478" customFormat="false" ht="12.75" hidden="false" customHeight="false" outlineLevel="0" collapsed="false">
      <c r="G478" s="25"/>
      <c r="H478" s="25"/>
    </row>
    <row r="479" customFormat="false" ht="12.75" hidden="false" customHeight="false" outlineLevel="0" collapsed="false">
      <c r="G479" s="25"/>
      <c r="H479" s="25"/>
    </row>
    <row r="480" customFormat="false" ht="12.75" hidden="false" customHeight="false" outlineLevel="0" collapsed="false">
      <c r="G480" s="25"/>
      <c r="H480" s="25"/>
    </row>
    <row r="481" customFormat="false" ht="12.75" hidden="false" customHeight="false" outlineLevel="0" collapsed="false">
      <c r="G481" s="25"/>
      <c r="H481" s="25"/>
    </row>
    <row r="482" customFormat="false" ht="12.75" hidden="false" customHeight="false" outlineLevel="0" collapsed="false">
      <c r="G482" s="25"/>
      <c r="H482" s="25"/>
    </row>
    <row r="483" customFormat="false" ht="12.75" hidden="false" customHeight="false" outlineLevel="0" collapsed="false">
      <c r="G483" s="25"/>
      <c r="H483" s="25"/>
    </row>
    <row r="484" customFormat="false" ht="12.75" hidden="false" customHeight="false" outlineLevel="0" collapsed="false">
      <c r="G484" s="25"/>
      <c r="H484" s="25"/>
    </row>
    <row r="485" customFormat="false" ht="12.75" hidden="false" customHeight="false" outlineLevel="0" collapsed="false">
      <c r="G485" s="25"/>
      <c r="H485" s="25"/>
    </row>
    <row r="486" customFormat="false" ht="12.75" hidden="false" customHeight="false" outlineLevel="0" collapsed="false">
      <c r="G486" s="25"/>
      <c r="H486" s="25"/>
    </row>
    <row r="487" customFormat="false" ht="12.75" hidden="false" customHeight="false" outlineLevel="0" collapsed="false">
      <c r="G487" s="25"/>
      <c r="H487" s="25"/>
    </row>
    <row r="488" customFormat="false" ht="12.75" hidden="false" customHeight="false" outlineLevel="0" collapsed="false">
      <c r="G488" s="25"/>
      <c r="H488" s="25"/>
    </row>
    <row r="489" customFormat="false" ht="12.75" hidden="false" customHeight="false" outlineLevel="0" collapsed="false">
      <c r="G489" s="25"/>
      <c r="H489" s="25"/>
    </row>
    <row r="490" customFormat="false" ht="12.75" hidden="false" customHeight="false" outlineLevel="0" collapsed="false">
      <c r="G490" s="25"/>
      <c r="H490" s="25"/>
    </row>
    <row r="491" customFormat="false" ht="12.75" hidden="false" customHeight="false" outlineLevel="0" collapsed="false">
      <c r="G491" s="25"/>
      <c r="H491" s="25"/>
    </row>
    <row r="492" customFormat="false" ht="12.75" hidden="false" customHeight="false" outlineLevel="0" collapsed="false">
      <c r="G492" s="25"/>
      <c r="H492" s="25"/>
    </row>
    <row r="493" customFormat="false" ht="12.75" hidden="false" customHeight="false" outlineLevel="0" collapsed="false">
      <c r="G493" s="25"/>
      <c r="H493" s="25"/>
    </row>
    <row r="494" customFormat="false" ht="12.75" hidden="false" customHeight="false" outlineLevel="0" collapsed="false">
      <c r="G494" s="25"/>
      <c r="H494" s="25"/>
    </row>
    <row r="495" customFormat="false" ht="12.75" hidden="false" customHeight="false" outlineLevel="0" collapsed="false">
      <c r="G495" s="25"/>
      <c r="H495" s="25"/>
    </row>
    <row r="496" customFormat="false" ht="12.75" hidden="false" customHeight="false" outlineLevel="0" collapsed="false">
      <c r="G496" s="25"/>
      <c r="H496" s="25"/>
    </row>
    <row r="497" customFormat="false" ht="12.75" hidden="false" customHeight="false" outlineLevel="0" collapsed="false">
      <c r="G497" s="25"/>
      <c r="H497" s="25"/>
    </row>
    <row r="498" customFormat="false" ht="12.75" hidden="false" customHeight="false" outlineLevel="0" collapsed="false">
      <c r="G498" s="25"/>
      <c r="H498" s="25"/>
    </row>
    <row r="499" customFormat="false" ht="12.75" hidden="false" customHeight="false" outlineLevel="0" collapsed="false">
      <c r="G499" s="25"/>
      <c r="H499" s="25"/>
    </row>
    <row r="500" customFormat="false" ht="12.75" hidden="false" customHeight="false" outlineLevel="0" collapsed="false">
      <c r="G500" s="25"/>
      <c r="H500" s="25"/>
    </row>
    <row r="501" customFormat="false" ht="12.75" hidden="false" customHeight="false" outlineLevel="0" collapsed="false">
      <c r="G501" s="25"/>
      <c r="H501" s="25"/>
    </row>
    <row r="502" customFormat="false" ht="12.75" hidden="false" customHeight="false" outlineLevel="0" collapsed="false">
      <c r="G502" s="25"/>
      <c r="H502" s="25"/>
    </row>
    <row r="503" customFormat="false" ht="12.75" hidden="false" customHeight="false" outlineLevel="0" collapsed="false">
      <c r="G503" s="25"/>
      <c r="H503" s="25"/>
    </row>
    <row r="504" customFormat="false" ht="12.75" hidden="false" customHeight="false" outlineLevel="0" collapsed="false">
      <c r="G504" s="25"/>
      <c r="H504" s="25"/>
    </row>
    <row r="505" customFormat="false" ht="12.75" hidden="false" customHeight="false" outlineLevel="0" collapsed="false">
      <c r="G505" s="25"/>
      <c r="H505" s="25"/>
    </row>
    <row r="506" customFormat="false" ht="12.75" hidden="false" customHeight="false" outlineLevel="0" collapsed="false">
      <c r="G506" s="25"/>
      <c r="H506" s="25"/>
    </row>
    <row r="507" customFormat="false" ht="12.75" hidden="false" customHeight="false" outlineLevel="0" collapsed="false">
      <c r="G507" s="25"/>
      <c r="H507" s="25"/>
    </row>
    <row r="508" customFormat="false" ht="12.75" hidden="false" customHeight="false" outlineLevel="0" collapsed="false">
      <c r="G508" s="25"/>
      <c r="H508" s="25"/>
    </row>
    <row r="509" customFormat="false" ht="12.75" hidden="false" customHeight="false" outlineLevel="0" collapsed="false">
      <c r="G509" s="25"/>
      <c r="H509" s="25"/>
    </row>
    <row r="510" customFormat="false" ht="12.75" hidden="false" customHeight="false" outlineLevel="0" collapsed="false">
      <c r="G510" s="25"/>
      <c r="H510" s="25"/>
    </row>
    <row r="511" customFormat="false" ht="12.75" hidden="false" customHeight="false" outlineLevel="0" collapsed="false">
      <c r="G511" s="25"/>
      <c r="H511" s="25"/>
    </row>
    <row r="512" customFormat="false" ht="12.75" hidden="false" customHeight="false" outlineLevel="0" collapsed="false">
      <c r="G512" s="25"/>
      <c r="H512" s="25"/>
    </row>
    <row r="513" customFormat="false" ht="12.75" hidden="false" customHeight="false" outlineLevel="0" collapsed="false">
      <c r="G513" s="25"/>
      <c r="H513" s="25"/>
    </row>
    <row r="514" customFormat="false" ht="12.75" hidden="false" customHeight="false" outlineLevel="0" collapsed="false">
      <c r="G514" s="25"/>
      <c r="H514" s="25"/>
    </row>
    <row r="515" customFormat="false" ht="12.75" hidden="false" customHeight="false" outlineLevel="0" collapsed="false">
      <c r="G515" s="25"/>
      <c r="H515" s="25"/>
    </row>
    <row r="516" customFormat="false" ht="12.75" hidden="false" customHeight="false" outlineLevel="0" collapsed="false">
      <c r="G516" s="25"/>
      <c r="H516" s="25"/>
    </row>
    <row r="517" customFormat="false" ht="12.75" hidden="false" customHeight="false" outlineLevel="0" collapsed="false">
      <c r="G517" s="25"/>
      <c r="H517" s="25"/>
    </row>
    <row r="518" customFormat="false" ht="12.75" hidden="false" customHeight="false" outlineLevel="0" collapsed="false">
      <c r="G518" s="25"/>
      <c r="H518" s="25"/>
    </row>
    <row r="519" customFormat="false" ht="12.75" hidden="false" customHeight="false" outlineLevel="0" collapsed="false">
      <c r="G519" s="25"/>
      <c r="H519" s="25"/>
    </row>
    <row r="520" customFormat="false" ht="12.75" hidden="false" customHeight="false" outlineLevel="0" collapsed="false">
      <c r="G520" s="25"/>
      <c r="H520" s="25"/>
    </row>
    <row r="521" customFormat="false" ht="12.75" hidden="false" customHeight="false" outlineLevel="0" collapsed="false">
      <c r="G521" s="25"/>
      <c r="H521" s="25"/>
    </row>
    <row r="522" customFormat="false" ht="12.75" hidden="false" customHeight="false" outlineLevel="0" collapsed="false">
      <c r="G522" s="25"/>
      <c r="H522" s="25"/>
    </row>
    <row r="523" customFormat="false" ht="12.75" hidden="false" customHeight="false" outlineLevel="0" collapsed="false">
      <c r="G523" s="25"/>
      <c r="H523" s="25"/>
    </row>
    <row r="524" customFormat="false" ht="12.75" hidden="false" customHeight="false" outlineLevel="0" collapsed="false">
      <c r="G524" s="25"/>
      <c r="H524" s="25"/>
    </row>
    <row r="525" customFormat="false" ht="12.75" hidden="false" customHeight="false" outlineLevel="0" collapsed="false">
      <c r="G525" s="25"/>
      <c r="H525" s="25"/>
    </row>
    <row r="526" customFormat="false" ht="12.75" hidden="false" customHeight="false" outlineLevel="0" collapsed="false">
      <c r="G526" s="25"/>
      <c r="H526" s="25"/>
    </row>
    <row r="527" customFormat="false" ht="12.75" hidden="false" customHeight="false" outlineLevel="0" collapsed="false">
      <c r="G527" s="25"/>
      <c r="H527" s="25"/>
    </row>
    <row r="528" customFormat="false" ht="12.75" hidden="false" customHeight="false" outlineLevel="0" collapsed="false">
      <c r="G528" s="25"/>
      <c r="H528" s="25"/>
    </row>
    <row r="529" customFormat="false" ht="12.75" hidden="false" customHeight="false" outlineLevel="0" collapsed="false">
      <c r="G529" s="25"/>
      <c r="H529" s="25"/>
    </row>
    <row r="530" customFormat="false" ht="12.75" hidden="false" customHeight="false" outlineLevel="0" collapsed="false">
      <c r="G530" s="25"/>
      <c r="H530" s="25"/>
    </row>
    <row r="531" customFormat="false" ht="12.75" hidden="false" customHeight="false" outlineLevel="0" collapsed="false">
      <c r="G531" s="25"/>
      <c r="H531" s="25"/>
    </row>
    <row r="532" customFormat="false" ht="12.75" hidden="false" customHeight="false" outlineLevel="0" collapsed="false">
      <c r="G532" s="25"/>
      <c r="H532" s="25"/>
    </row>
    <row r="533" customFormat="false" ht="12.75" hidden="false" customHeight="false" outlineLevel="0" collapsed="false">
      <c r="G533" s="25"/>
      <c r="H533" s="25"/>
    </row>
    <row r="534" customFormat="false" ht="12.75" hidden="false" customHeight="false" outlineLevel="0" collapsed="false">
      <c r="G534" s="25"/>
      <c r="H534" s="25"/>
    </row>
    <row r="535" customFormat="false" ht="12.75" hidden="false" customHeight="false" outlineLevel="0" collapsed="false">
      <c r="G535" s="25"/>
      <c r="H535" s="25"/>
    </row>
    <row r="536" customFormat="false" ht="12.75" hidden="false" customHeight="false" outlineLevel="0" collapsed="false">
      <c r="G536" s="25"/>
      <c r="H536" s="25"/>
    </row>
    <row r="537" customFormat="false" ht="12.75" hidden="false" customHeight="false" outlineLevel="0" collapsed="false">
      <c r="G537" s="25"/>
      <c r="H537" s="25"/>
    </row>
    <row r="538" customFormat="false" ht="12.75" hidden="false" customHeight="false" outlineLevel="0" collapsed="false">
      <c r="G538" s="25"/>
      <c r="H538" s="25"/>
    </row>
    <row r="539" customFormat="false" ht="12.75" hidden="false" customHeight="false" outlineLevel="0" collapsed="false">
      <c r="G539" s="25"/>
      <c r="H539" s="25"/>
    </row>
    <row r="540" customFormat="false" ht="12.75" hidden="false" customHeight="false" outlineLevel="0" collapsed="false">
      <c r="G540" s="25"/>
      <c r="H540" s="25"/>
    </row>
    <row r="541" customFormat="false" ht="12.75" hidden="false" customHeight="false" outlineLevel="0" collapsed="false">
      <c r="G541" s="25"/>
      <c r="H541" s="25"/>
    </row>
    <row r="542" customFormat="false" ht="12.75" hidden="false" customHeight="false" outlineLevel="0" collapsed="false">
      <c r="G542" s="25"/>
      <c r="H542" s="25"/>
    </row>
    <row r="543" customFormat="false" ht="12.75" hidden="false" customHeight="false" outlineLevel="0" collapsed="false">
      <c r="G543" s="25"/>
      <c r="H543" s="25"/>
    </row>
    <row r="544" customFormat="false" ht="12.75" hidden="false" customHeight="false" outlineLevel="0" collapsed="false">
      <c r="G544" s="25"/>
      <c r="H544" s="25"/>
    </row>
    <row r="545" customFormat="false" ht="12.75" hidden="false" customHeight="false" outlineLevel="0" collapsed="false">
      <c r="G545" s="25"/>
      <c r="H545" s="25"/>
    </row>
    <row r="546" customFormat="false" ht="12.75" hidden="false" customHeight="false" outlineLevel="0" collapsed="false">
      <c r="G546" s="25"/>
      <c r="H546" s="25"/>
    </row>
    <row r="547" customFormat="false" ht="12.75" hidden="false" customHeight="false" outlineLevel="0" collapsed="false">
      <c r="G547" s="25"/>
      <c r="H547" s="25"/>
    </row>
    <row r="548" customFormat="false" ht="12.75" hidden="false" customHeight="false" outlineLevel="0" collapsed="false">
      <c r="G548" s="25"/>
      <c r="H548" s="25"/>
    </row>
    <row r="549" customFormat="false" ht="12.75" hidden="false" customHeight="false" outlineLevel="0" collapsed="false">
      <c r="G549" s="25"/>
      <c r="H549" s="25"/>
    </row>
  </sheetData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875" right="0.236111111111111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G152" activeCellId="0" sqref="G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41"/>
    <col collapsed="false" customWidth="true" hidden="false" outlineLevel="0" max="5" min="5" style="0" width="13.14"/>
    <col collapsed="false" customWidth="true" hidden="false" outlineLevel="0" max="6" min="6" style="0" width="6.28"/>
    <col collapsed="false" customWidth="true" hidden="false" outlineLevel="0" max="7" min="7" style="0" width="17.7"/>
    <col collapsed="false" customWidth="true" hidden="false" outlineLevel="0" max="8" min="8" style="1" width="15.56"/>
    <col collapsed="false" customWidth="true" hidden="false" outlineLevel="0" max="9" min="9" style="1" width="9.14"/>
    <col collapsed="false" customWidth="true" hidden="false" outlineLevel="0" max="10" min="10" style="1" width="16.28"/>
    <col collapsed="false" customWidth="true" hidden="false" outlineLevel="0" max="11" min="11" style="1" width="11.7"/>
  </cols>
  <sheetData>
    <row r="1" customFormat="false" ht="15.75" hidden="false" customHeight="false" outlineLevel="0" collapsed="false">
      <c r="D1" s="158"/>
      <c r="E1" s="159"/>
      <c r="F1" s="159"/>
      <c r="G1" s="160" t="s">
        <v>377</v>
      </c>
      <c r="H1" s="3"/>
      <c r="I1" s="3"/>
    </row>
    <row r="2" customFormat="false" ht="15.75" hidden="false" customHeight="false" outlineLevel="0" collapsed="false">
      <c r="A2" s="4"/>
      <c r="B2" s="4"/>
      <c r="C2" s="160" t="s">
        <v>378</v>
      </c>
      <c r="E2" s="158"/>
      <c r="F2" s="158"/>
      <c r="G2" s="158"/>
      <c r="H2" s="3"/>
      <c r="I2" s="3"/>
    </row>
    <row r="3" customFormat="false" ht="15.75" hidden="false" customHeight="false" outlineLevel="0" collapsed="false">
      <c r="A3" s="4"/>
      <c r="B3" s="4"/>
      <c r="D3" s="158"/>
      <c r="E3" s="160" t="s">
        <v>379</v>
      </c>
      <c r="F3" s="158"/>
      <c r="G3" s="158"/>
      <c r="H3" s="3"/>
      <c r="I3" s="3"/>
    </row>
    <row r="4" customFormat="false" ht="12.75" hidden="false" customHeight="false" outlineLevel="0" collapsed="false">
      <c r="A4" s="4"/>
      <c r="B4" s="4"/>
      <c r="H4" s="3"/>
      <c r="I4" s="3"/>
    </row>
    <row r="5" customFormat="false" ht="52.5" hidden="false" customHeight="true" outlineLevel="0" collapsed="false">
      <c r="A5" s="161" t="s">
        <v>380</v>
      </c>
      <c r="B5" s="161"/>
      <c r="C5" s="161"/>
      <c r="D5" s="161"/>
      <c r="E5" s="161"/>
      <c r="F5" s="161"/>
      <c r="G5" s="161"/>
      <c r="H5" s="162"/>
      <c r="I5" s="0"/>
    </row>
    <row r="6" customFormat="false" ht="13.5" hidden="false" customHeight="false" outlineLevel="0" collapsed="false">
      <c r="A6" s="10"/>
      <c r="B6" s="10"/>
      <c r="C6" s="11"/>
      <c r="D6" s="11"/>
      <c r="E6" s="11"/>
      <c r="F6" s="11"/>
    </row>
    <row r="7" customFormat="false" ht="12.75" hidden="false" customHeight="true" outlineLevel="0" collapsed="false">
      <c r="A7" s="12" t="s">
        <v>4</v>
      </c>
      <c r="B7" s="163" t="s">
        <v>381</v>
      </c>
      <c r="C7" s="13" t="s">
        <v>5</v>
      </c>
      <c r="D7" s="14" t="s">
        <v>6</v>
      </c>
      <c r="E7" s="15" t="s">
        <v>7</v>
      </c>
      <c r="F7" s="16" t="s">
        <v>8</v>
      </c>
      <c r="G7" s="164" t="s">
        <v>382</v>
      </c>
    </row>
    <row r="8" customFormat="false" ht="12.75" hidden="false" customHeight="true" outlineLevel="0" collapsed="false">
      <c r="A8" s="12"/>
      <c r="B8" s="163"/>
      <c r="C8" s="13"/>
      <c r="D8" s="14"/>
      <c r="E8" s="15"/>
      <c r="F8" s="16"/>
      <c r="G8" s="164"/>
    </row>
    <row r="9" customFormat="false" ht="12.75" hidden="false" customHeight="false" outlineLevel="0" collapsed="false">
      <c r="A9" s="12"/>
      <c r="B9" s="163"/>
      <c r="C9" s="13"/>
      <c r="D9" s="14"/>
      <c r="E9" s="15"/>
      <c r="F9" s="16"/>
      <c r="G9" s="164"/>
    </row>
    <row r="10" customFormat="false" ht="12.75" hidden="false" customHeight="false" outlineLevel="0" collapsed="false">
      <c r="A10" s="12"/>
      <c r="B10" s="163"/>
      <c r="C10" s="13"/>
      <c r="D10" s="14"/>
      <c r="E10" s="15"/>
      <c r="F10" s="16"/>
      <c r="G10" s="164"/>
    </row>
    <row r="11" customFormat="false" ht="12.75" hidden="false" customHeight="false" outlineLevel="0" collapsed="false">
      <c r="A11" s="12"/>
      <c r="B11" s="163"/>
      <c r="C11" s="13"/>
      <c r="D11" s="14"/>
      <c r="E11" s="15"/>
      <c r="F11" s="16"/>
      <c r="G11" s="164"/>
    </row>
    <row r="12" customFormat="false" ht="12.75" hidden="false" customHeight="false" outlineLevel="0" collapsed="false">
      <c r="A12" s="12"/>
      <c r="B12" s="163"/>
      <c r="C12" s="13"/>
      <c r="D12" s="14"/>
      <c r="E12" s="15"/>
      <c r="F12" s="16"/>
      <c r="G12" s="164"/>
    </row>
    <row r="13" customFormat="false" ht="16.5" hidden="false" customHeight="false" outlineLevel="0" collapsed="false">
      <c r="A13" s="165" t="s">
        <v>383</v>
      </c>
      <c r="B13" s="166" t="s">
        <v>384</v>
      </c>
      <c r="C13" s="167"/>
      <c r="D13" s="167"/>
      <c r="E13" s="168"/>
      <c r="F13" s="167"/>
      <c r="G13" s="169" t="n">
        <f aca="false">G414</f>
        <v>460319150</v>
      </c>
    </row>
    <row r="14" customFormat="false" ht="18.75" hidden="false" customHeight="false" outlineLevel="0" collapsed="false">
      <c r="A14" s="18" t="s">
        <v>10</v>
      </c>
      <c r="B14" s="170" t="s">
        <v>384</v>
      </c>
      <c r="C14" s="19" t="s">
        <v>11</v>
      </c>
      <c r="D14" s="19"/>
      <c r="E14" s="19"/>
      <c r="F14" s="19"/>
      <c r="G14" s="20" t="n">
        <f aca="false">G15+G60+G19+G66+G69+G63</f>
        <v>36161649.23</v>
      </c>
    </row>
    <row r="15" customFormat="false" ht="37.5" hidden="false" customHeight="true" outlineLevel="0" collapsed="false">
      <c r="A15" s="21" t="s">
        <v>12</v>
      </c>
      <c r="B15" s="171" t="s">
        <v>384</v>
      </c>
      <c r="C15" s="22" t="s">
        <v>11</v>
      </c>
      <c r="D15" s="23" t="s">
        <v>13</v>
      </c>
      <c r="E15" s="23"/>
      <c r="F15" s="23"/>
      <c r="G15" s="24" t="n">
        <f aca="false">G16</f>
        <v>20000</v>
      </c>
      <c r="H15" s="25"/>
      <c r="I15" s="25"/>
      <c r="J15" s="26"/>
    </row>
    <row r="16" customFormat="false" ht="15.75" hidden="false" customHeight="true" outlineLevel="0" collapsed="false">
      <c r="A16" s="27" t="s">
        <v>14</v>
      </c>
      <c r="B16" s="171" t="s">
        <v>384</v>
      </c>
      <c r="C16" s="28" t="s">
        <v>11</v>
      </c>
      <c r="D16" s="29" t="s">
        <v>13</v>
      </c>
      <c r="E16" s="29" t="s">
        <v>15</v>
      </c>
      <c r="F16" s="29"/>
      <c r="G16" s="30" t="n">
        <f aca="false">G17+G18</f>
        <v>20000</v>
      </c>
      <c r="H16" s="25"/>
      <c r="I16" s="25"/>
    </row>
    <row r="17" customFormat="false" ht="23.25" hidden="false" customHeight="true" outlineLevel="0" collapsed="false">
      <c r="A17" s="31" t="s">
        <v>16</v>
      </c>
      <c r="B17" s="171" t="s">
        <v>384</v>
      </c>
      <c r="C17" s="32" t="s">
        <v>11</v>
      </c>
      <c r="D17" s="33" t="s">
        <v>13</v>
      </c>
      <c r="E17" s="33" t="s">
        <v>15</v>
      </c>
      <c r="F17" s="33" t="s">
        <v>17</v>
      </c>
      <c r="G17" s="34" t="n">
        <v>0</v>
      </c>
      <c r="H17" s="25"/>
      <c r="I17" s="25"/>
    </row>
    <row r="18" customFormat="false" ht="24" hidden="false" customHeight="true" outlineLevel="0" collapsed="false">
      <c r="A18" s="31" t="s">
        <v>18</v>
      </c>
      <c r="B18" s="171" t="s">
        <v>384</v>
      </c>
      <c r="C18" s="32" t="s">
        <v>11</v>
      </c>
      <c r="D18" s="33" t="s">
        <v>13</v>
      </c>
      <c r="E18" s="33" t="s">
        <v>15</v>
      </c>
      <c r="F18" s="33" t="s">
        <v>19</v>
      </c>
      <c r="G18" s="34" t="n">
        <v>20000</v>
      </c>
      <c r="H18" s="25"/>
      <c r="I18" s="25"/>
      <c r="J18" s="26"/>
    </row>
    <row r="19" customFormat="false" ht="29.25" hidden="false" customHeight="true" outlineLevel="0" collapsed="false">
      <c r="A19" s="35" t="s">
        <v>20</v>
      </c>
      <c r="B19" s="171" t="s">
        <v>384</v>
      </c>
      <c r="C19" s="22" t="s">
        <v>11</v>
      </c>
      <c r="D19" s="23" t="s">
        <v>21</v>
      </c>
      <c r="E19" s="23"/>
      <c r="F19" s="23"/>
      <c r="G19" s="36" t="n">
        <f aca="false">G20+G25+G29+G34+G38+G44+G46+G48+G50+G52+G56+G58</f>
        <v>26626600</v>
      </c>
      <c r="H19" s="25"/>
      <c r="I19" s="25"/>
    </row>
    <row r="20" customFormat="false" ht="36.75" hidden="false" customHeight="true" outlineLevel="0" collapsed="false">
      <c r="A20" s="27" t="s">
        <v>22</v>
      </c>
      <c r="B20" s="171" t="s">
        <v>384</v>
      </c>
      <c r="C20" s="28" t="s">
        <v>11</v>
      </c>
      <c r="D20" s="29" t="s">
        <v>21</v>
      </c>
      <c r="E20" s="29" t="s">
        <v>23</v>
      </c>
      <c r="F20" s="29"/>
      <c r="G20" s="30" t="n">
        <f aca="false">SUM(G21:G24)</f>
        <v>23962400</v>
      </c>
      <c r="H20" s="25"/>
      <c r="I20" s="25"/>
    </row>
    <row r="21" customFormat="false" ht="23.25" hidden="false" customHeight="true" outlineLevel="0" collapsed="false">
      <c r="A21" s="31" t="s">
        <v>24</v>
      </c>
      <c r="B21" s="171" t="s">
        <v>384</v>
      </c>
      <c r="C21" s="32" t="s">
        <v>11</v>
      </c>
      <c r="D21" s="33" t="s">
        <v>21</v>
      </c>
      <c r="E21" s="33" t="s">
        <v>23</v>
      </c>
      <c r="F21" s="33" t="s">
        <v>25</v>
      </c>
      <c r="G21" s="34" t="n">
        <v>16900000</v>
      </c>
      <c r="H21" s="25"/>
      <c r="I21" s="25"/>
    </row>
    <row r="22" customFormat="false" ht="25.5" hidden="false" customHeight="true" outlineLevel="0" collapsed="false">
      <c r="A22" s="31" t="s">
        <v>26</v>
      </c>
      <c r="B22" s="171" t="s">
        <v>384</v>
      </c>
      <c r="C22" s="32" t="s">
        <v>27</v>
      </c>
      <c r="D22" s="33" t="s">
        <v>21</v>
      </c>
      <c r="E22" s="33" t="s">
        <v>23</v>
      </c>
      <c r="F22" s="33" t="s">
        <v>28</v>
      </c>
      <c r="G22" s="34" t="n">
        <v>356000</v>
      </c>
      <c r="H22" s="25"/>
      <c r="I22" s="25"/>
      <c r="J22" s="26"/>
    </row>
    <row r="23" customFormat="false" ht="25.5" hidden="false" customHeight="true" outlineLevel="0" collapsed="false">
      <c r="A23" s="31" t="s">
        <v>29</v>
      </c>
      <c r="B23" s="171" t="s">
        <v>384</v>
      </c>
      <c r="C23" s="32" t="s">
        <v>27</v>
      </c>
      <c r="D23" s="33" t="s">
        <v>21</v>
      </c>
      <c r="E23" s="33" t="s">
        <v>23</v>
      </c>
      <c r="F23" s="33" t="s">
        <v>30</v>
      </c>
      <c r="G23" s="34" t="n">
        <v>5104000</v>
      </c>
      <c r="J23" s="37"/>
    </row>
    <row r="24" customFormat="false" ht="26.25" hidden="false" customHeight="true" outlineLevel="0" collapsed="false">
      <c r="A24" s="31" t="s">
        <v>18</v>
      </c>
      <c r="B24" s="171" t="s">
        <v>384</v>
      </c>
      <c r="C24" s="32" t="s">
        <v>11</v>
      </c>
      <c r="D24" s="33" t="s">
        <v>21</v>
      </c>
      <c r="E24" s="33" t="s">
        <v>23</v>
      </c>
      <c r="F24" s="33" t="s">
        <v>19</v>
      </c>
      <c r="G24" s="34" t="n">
        <v>1602400</v>
      </c>
    </row>
    <row r="25" customFormat="false" ht="25.5" hidden="false" customHeight="true" outlineLevel="0" collapsed="false">
      <c r="A25" s="38" t="s">
        <v>31</v>
      </c>
      <c r="B25" s="171" t="s">
        <v>384</v>
      </c>
      <c r="C25" s="28" t="s">
        <v>11</v>
      </c>
      <c r="D25" s="29" t="s">
        <v>21</v>
      </c>
      <c r="E25" s="29" t="s">
        <v>32</v>
      </c>
      <c r="F25" s="29"/>
      <c r="G25" s="30" t="n">
        <f aca="false">SUM(G26:G28)</f>
        <v>1575000</v>
      </c>
    </row>
    <row r="26" customFormat="false" ht="20.25" hidden="false" customHeight="true" outlineLevel="0" collapsed="false">
      <c r="A26" s="31" t="s">
        <v>33</v>
      </c>
      <c r="B26" s="171" t="s">
        <v>384</v>
      </c>
      <c r="C26" s="32" t="s">
        <v>11</v>
      </c>
      <c r="D26" s="33" t="s">
        <v>21</v>
      </c>
      <c r="E26" s="33" t="s">
        <v>32</v>
      </c>
      <c r="F26" s="33" t="s">
        <v>25</v>
      </c>
      <c r="G26" s="34" t="n">
        <v>1200000</v>
      </c>
    </row>
    <row r="27" customFormat="false" ht="24" hidden="false" customHeight="true" outlineLevel="0" collapsed="false">
      <c r="A27" s="31" t="s">
        <v>26</v>
      </c>
      <c r="B27" s="171" t="s">
        <v>384</v>
      </c>
      <c r="C27" s="32" t="s">
        <v>11</v>
      </c>
      <c r="D27" s="33" t="s">
        <v>21</v>
      </c>
      <c r="E27" s="33" t="s">
        <v>32</v>
      </c>
      <c r="F27" s="33" t="s">
        <v>28</v>
      </c>
      <c r="G27" s="34" t="n">
        <v>10000</v>
      </c>
    </row>
    <row r="28" customFormat="false" ht="48" hidden="false" customHeight="true" outlineLevel="0" collapsed="false">
      <c r="A28" s="31" t="s">
        <v>29</v>
      </c>
      <c r="B28" s="171" t="s">
        <v>384</v>
      </c>
      <c r="C28" s="32" t="s">
        <v>11</v>
      </c>
      <c r="D28" s="33" t="s">
        <v>21</v>
      </c>
      <c r="E28" s="33" t="s">
        <v>32</v>
      </c>
      <c r="F28" s="33" t="s">
        <v>30</v>
      </c>
      <c r="G28" s="34" t="n">
        <f aca="false">435000-70000</f>
        <v>365000</v>
      </c>
    </row>
    <row r="29" customFormat="false" ht="33.75" hidden="false" customHeight="true" outlineLevel="0" collapsed="false">
      <c r="A29" s="39" t="s">
        <v>34</v>
      </c>
      <c r="B29" s="171" t="s">
        <v>384</v>
      </c>
      <c r="C29" s="28" t="s">
        <v>11</v>
      </c>
      <c r="D29" s="29" t="s">
        <v>21</v>
      </c>
      <c r="E29" s="29" t="s">
        <v>35</v>
      </c>
      <c r="F29" s="29"/>
      <c r="G29" s="30" t="n">
        <f aca="false">SUM(G30:G33)</f>
        <v>349000</v>
      </c>
    </row>
    <row r="30" customFormat="false" ht="22.5" hidden="false" customHeight="true" outlineLevel="0" collapsed="false">
      <c r="A30" s="31" t="s">
        <v>33</v>
      </c>
      <c r="B30" s="171" t="s">
        <v>384</v>
      </c>
      <c r="C30" s="32" t="s">
        <v>11</v>
      </c>
      <c r="D30" s="33" t="s">
        <v>21</v>
      </c>
      <c r="E30" s="33" t="s">
        <v>35</v>
      </c>
      <c r="F30" s="33" t="s">
        <v>25</v>
      </c>
      <c r="G30" s="34" t="n">
        <v>176000</v>
      </c>
    </row>
    <row r="31" customFormat="false" ht="27" hidden="false" customHeight="true" outlineLevel="0" collapsed="false">
      <c r="A31" s="31" t="s">
        <v>26</v>
      </c>
      <c r="B31" s="171" t="s">
        <v>384</v>
      </c>
      <c r="C31" s="32" t="s">
        <v>11</v>
      </c>
      <c r="D31" s="33" t="s">
        <v>21</v>
      </c>
      <c r="E31" s="33" t="s">
        <v>35</v>
      </c>
      <c r="F31" s="33" t="s">
        <v>28</v>
      </c>
      <c r="G31" s="34" t="n">
        <v>30000</v>
      </c>
    </row>
    <row r="32" customFormat="false" ht="48" hidden="false" customHeight="true" outlineLevel="0" collapsed="false">
      <c r="A32" s="31" t="s">
        <v>29</v>
      </c>
      <c r="B32" s="171" t="s">
        <v>384</v>
      </c>
      <c r="C32" s="32" t="s">
        <v>11</v>
      </c>
      <c r="D32" s="33" t="s">
        <v>21</v>
      </c>
      <c r="E32" s="33" t="s">
        <v>35</v>
      </c>
      <c r="F32" s="33" t="s">
        <v>30</v>
      </c>
      <c r="G32" s="34" t="n">
        <v>124000</v>
      </c>
    </row>
    <row r="33" customFormat="false" ht="27" hidden="false" customHeight="true" outlineLevel="0" collapsed="false">
      <c r="A33" s="31" t="s">
        <v>18</v>
      </c>
      <c r="B33" s="171" t="s">
        <v>384</v>
      </c>
      <c r="C33" s="32" t="s">
        <v>11</v>
      </c>
      <c r="D33" s="33" t="s">
        <v>21</v>
      </c>
      <c r="E33" s="33" t="s">
        <v>35</v>
      </c>
      <c r="F33" s="33" t="s">
        <v>19</v>
      </c>
      <c r="G33" s="34" t="n">
        <v>19000</v>
      </c>
    </row>
    <row r="34" customFormat="false" ht="25.5" hidden="false" customHeight="true" outlineLevel="0" collapsed="false">
      <c r="A34" s="27" t="s">
        <v>36</v>
      </c>
      <c r="B34" s="171" t="s">
        <v>384</v>
      </c>
      <c r="C34" s="28" t="s">
        <v>11</v>
      </c>
      <c r="D34" s="29" t="s">
        <v>21</v>
      </c>
      <c r="E34" s="29" t="s">
        <v>37</v>
      </c>
      <c r="F34" s="29"/>
      <c r="G34" s="30" t="n">
        <f aca="false">SUM(G35:G37)</f>
        <v>79000</v>
      </c>
    </row>
    <row r="35" customFormat="false" ht="24.75" hidden="false" customHeight="true" outlineLevel="0" collapsed="false">
      <c r="A35" s="31" t="s">
        <v>33</v>
      </c>
      <c r="B35" s="171" t="s">
        <v>384</v>
      </c>
      <c r="C35" s="32" t="s">
        <v>11</v>
      </c>
      <c r="D35" s="33" t="s">
        <v>21</v>
      </c>
      <c r="E35" s="33" t="s">
        <v>37</v>
      </c>
      <c r="F35" s="33" t="s">
        <v>25</v>
      </c>
      <c r="G35" s="34" t="n">
        <f aca="false">48200</f>
        <v>48200</v>
      </c>
    </row>
    <row r="36" customFormat="false" ht="50.25" hidden="false" customHeight="true" outlineLevel="0" collapsed="false">
      <c r="A36" s="31" t="s">
        <v>29</v>
      </c>
      <c r="B36" s="171" t="s">
        <v>384</v>
      </c>
      <c r="C36" s="32" t="s">
        <v>11</v>
      </c>
      <c r="D36" s="33" t="s">
        <v>21</v>
      </c>
      <c r="E36" s="33" t="s">
        <v>37</v>
      </c>
      <c r="F36" s="33" t="s">
        <v>30</v>
      </c>
      <c r="G36" s="34" t="n">
        <v>21800</v>
      </c>
    </row>
    <row r="37" customFormat="false" ht="39" hidden="false" customHeight="true" outlineLevel="0" collapsed="false">
      <c r="A37" s="31" t="s">
        <v>18</v>
      </c>
      <c r="B37" s="171" t="s">
        <v>384</v>
      </c>
      <c r="C37" s="32" t="s">
        <v>11</v>
      </c>
      <c r="D37" s="33" t="s">
        <v>21</v>
      </c>
      <c r="E37" s="33" t="s">
        <v>37</v>
      </c>
      <c r="F37" s="33" t="s">
        <v>19</v>
      </c>
      <c r="G37" s="34" t="n">
        <v>9000</v>
      </c>
    </row>
    <row r="38" customFormat="false" ht="57.75" hidden="false" customHeight="true" outlineLevel="0" collapsed="false">
      <c r="A38" s="39" t="s">
        <v>38</v>
      </c>
      <c r="B38" s="171" t="s">
        <v>384</v>
      </c>
      <c r="C38" s="28" t="s">
        <v>11</v>
      </c>
      <c r="D38" s="29" t="s">
        <v>21</v>
      </c>
      <c r="E38" s="29" t="s">
        <v>39</v>
      </c>
      <c r="F38" s="29"/>
      <c r="G38" s="30" t="n">
        <f aca="false">SUM(G39:G43)</f>
        <v>357000</v>
      </c>
    </row>
    <row r="39" customFormat="false" ht="18.75" hidden="false" customHeight="true" outlineLevel="0" collapsed="false">
      <c r="A39" s="31" t="s">
        <v>24</v>
      </c>
      <c r="B39" s="171" t="s">
        <v>384</v>
      </c>
      <c r="C39" s="32" t="s">
        <v>11</v>
      </c>
      <c r="D39" s="33" t="s">
        <v>21</v>
      </c>
      <c r="E39" s="33" t="s">
        <v>39</v>
      </c>
      <c r="F39" s="33" t="s">
        <v>25</v>
      </c>
      <c r="G39" s="34" t="n">
        <v>229000</v>
      </c>
    </row>
    <row r="40" customFormat="false" ht="27" hidden="false" customHeight="true" outlineLevel="0" collapsed="false">
      <c r="A40" s="31" t="s">
        <v>26</v>
      </c>
      <c r="B40" s="171" t="s">
        <v>384</v>
      </c>
      <c r="C40" s="32" t="s">
        <v>11</v>
      </c>
      <c r="D40" s="33" t="s">
        <v>21</v>
      </c>
      <c r="E40" s="33" t="s">
        <v>39</v>
      </c>
      <c r="F40" s="33" t="s">
        <v>28</v>
      </c>
      <c r="G40" s="34" t="n">
        <v>14000</v>
      </c>
    </row>
    <row r="41" customFormat="false" ht="50.25" hidden="false" customHeight="true" outlineLevel="0" collapsed="false">
      <c r="A41" s="31" t="s">
        <v>29</v>
      </c>
      <c r="B41" s="171" t="s">
        <v>384</v>
      </c>
      <c r="C41" s="32" t="s">
        <v>11</v>
      </c>
      <c r="D41" s="33" t="s">
        <v>21</v>
      </c>
      <c r="E41" s="33" t="s">
        <v>39</v>
      </c>
      <c r="F41" s="33" t="s">
        <v>30</v>
      </c>
      <c r="G41" s="34" t="n">
        <v>62000</v>
      </c>
    </row>
    <row r="42" customFormat="false" ht="33.75" hidden="false" customHeight="true" outlineLevel="0" collapsed="false">
      <c r="A42" s="31" t="s">
        <v>18</v>
      </c>
      <c r="B42" s="171" t="s">
        <v>384</v>
      </c>
      <c r="C42" s="32" t="s">
        <v>11</v>
      </c>
      <c r="D42" s="33" t="s">
        <v>21</v>
      </c>
      <c r="E42" s="33" t="s">
        <v>39</v>
      </c>
      <c r="F42" s="33" t="s">
        <v>19</v>
      </c>
      <c r="G42" s="34" t="n">
        <v>42000</v>
      </c>
    </row>
    <row r="43" customFormat="false" ht="29.25" hidden="false" customHeight="true" outlineLevel="0" collapsed="false">
      <c r="A43" s="31" t="s">
        <v>40</v>
      </c>
      <c r="B43" s="171" t="s">
        <v>384</v>
      </c>
      <c r="C43" s="32" t="s">
        <v>11</v>
      </c>
      <c r="D43" s="33" t="s">
        <v>21</v>
      </c>
      <c r="E43" s="33" t="s">
        <v>39</v>
      </c>
      <c r="F43" s="33" t="s">
        <v>41</v>
      </c>
      <c r="G43" s="34" t="n">
        <v>10000</v>
      </c>
    </row>
    <row r="44" customFormat="false" ht="27" hidden="false" customHeight="true" outlineLevel="0" collapsed="false">
      <c r="A44" s="27" t="s">
        <v>42</v>
      </c>
      <c r="B44" s="171" t="s">
        <v>384</v>
      </c>
      <c r="C44" s="28" t="s">
        <v>11</v>
      </c>
      <c r="D44" s="29" t="s">
        <v>21</v>
      </c>
      <c r="E44" s="29" t="s">
        <v>43</v>
      </c>
      <c r="F44" s="29"/>
      <c r="G44" s="30" t="n">
        <f aca="false">G45</f>
        <v>176000</v>
      </c>
    </row>
    <row r="45" customFormat="false" ht="38.25" hidden="false" customHeight="true" outlineLevel="0" collapsed="false">
      <c r="A45" s="31" t="s">
        <v>18</v>
      </c>
      <c r="B45" s="171" t="s">
        <v>384</v>
      </c>
      <c r="C45" s="32" t="s">
        <v>11</v>
      </c>
      <c r="D45" s="33" t="s">
        <v>21</v>
      </c>
      <c r="E45" s="33" t="s">
        <v>43</v>
      </c>
      <c r="F45" s="33" t="s">
        <v>19</v>
      </c>
      <c r="G45" s="34" t="n">
        <v>176000</v>
      </c>
    </row>
    <row r="46" customFormat="false" ht="39" hidden="false" customHeight="true" outlineLevel="0" collapsed="false">
      <c r="A46" s="27" t="s">
        <v>44</v>
      </c>
      <c r="B46" s="171" t="s">
        <v>384</v>
      </c>
      <c r="C46" s="28" t="s">
        <v>11</v>
      </c>
      <c r="D46" s="29" t="s">
        <v>21</v>
      </c>
      <c r="E46" s="29" t="s">
        <v>45</v>
      </c>
      <c r="F46" s="29"/>
      <c r="G46" s="30" t="n">
        <f aca="false">SUM(G47:G47)</f>
        <v>35200</v>
      </c>
    </row>
    <row r="47" customFormat="false" ht="30.75" hidden="false" customHeight="true" outlineLevel="0" collapsed="false">
      <c r="A47" s="31" t="s">
        <v>18</v>
      </c>
      <c r="B47" s="171" t="s">
        <v>384</v>
      </c>
      <c r="C47" s="32" t="s">
        <v>11</v>
      </c>
      <c r="D47" s="33" t="s">
        <v>21</v>
      </c>
      <c r="E47" s="33" t="s">
        <v>45</v>
      </c>
      <c r="F47" s="33" t="s">
        <v>19</v>
      </c>
      <c r="G47" s="34" t="n">
        <v>35200</v>
      </c>
    </row>
    <row r="48" customFormat="false" ht="51.75" hidden="false" customHeight="true" outlineLevel="0" collapsed="false">
      <c r="A48" s="27" t="s">
        <v>46</v>
      </c>
      <c r="B48" s="171" t="s">
        <v>384</v>
      </c>
      <c r="C48" s="28" t="s">
        <v>11</v>
      </c>
      <c r="D48" s="29" t="s">
        <v>21</v>
      </c>
      <c r="E48" s="29" t="s">
        <v>47</v>
      </c>
      <c r="F48" s="29"/>
      <c r="G48" s="30" t="n">
        <f aca="false">G49</f>
        <v>5000</v>
      </c>
    </row>
    <row r="49" customFormat="false" ht="36" hidden="false" customHeight="true" outlineLevel="0" collapsed="false">
      <c r="A49" s="31" t="s">
        <v>18</v>
      </c>
      <c r="B49" s="171" t="s">
        <v>384</v>
      </c>
      <c r="C49" s="32" t="s">
        <v>11</v>
      </c>
      <c r="D49" s="33" t="s">
        <v>21</v>
      </c>
      <c r="E49" s="33" t="s">
        <v>47</v>
      </c>
      <c r="F49" s="33" t="s">
        <v>19</v>
      </c>
      <c r="G49" s="34" t="n">
        <v>5000</v>
      </c>
    </row>
    <row r="50" customFormat="false" ht="24" hidden="false" customHeight="true" outlineLevel="0" collapsed="false">
      <c r="A50" s="39" t="s">
        <v>48</v>
      </c>
      <c r="B50" s="171" t="s">
        <v>384</v>
      </c>
      <c r="C50" s="28" t="s">
        <v>11</v>
      </c>
      <c r="D50" s="29" t="s">
        <v>21</v>
      </c>
      <c r="E50" s="29" t="s">
        <v>49</v>
      </c>
      <c r="F50" s="29"/>
      <c r="G50" s="30" t="n">
        <f aca="false">G51</f>
        <v>11000</v>
      </c>
    </row>
    <row r="51" customFormat="false" ht="37.5" hidden="false" customHeight="true" outlineLevel="0" collapsed="false">
      <c r="A51" s="31" t="s">
        <v>18</v>
      </c>
      <c r="B51" s="171" t="s">
        <v>384</v>
      </c>
      <c r="C51" s="32" t="s">
        <v>11</v>
      </c>
      <c r="D51" s="33" t="s">
        <v>21</v>
      </c>
      <c r="E51" s="33" t="s">
        <v>50</v>
      </c>
      <c r="F51" s="33" t="s">
        <v>19</v>
      </c>
      <c r="G51" s="34" t="n">
        <v>11000</v>
      </c>
    </row>
    <row r="52" customFormat="false" ht="25.5" hidden="false" customHeight="true" outlineLevel="0" collapsed="false">
      <c r="A52" s="39" t="s">
        <v>51</v>
      </c>
      <c r="B52" s="171" t="s">
        <v>384</v>
      </c>
      <c r="C52" s="28" t="s">
        <v>11</v>
      </c>
      <c r="D52" s="29" t="s">
        <v>21</v>
      </c>
      <c r="E52" s="29" t="s">
        <v>52</v>
      </c>
      <c r="F52" s="29"/>
      <c r="G52" s="30" t="n">
        <f aca="false">SUM(G53:G55)</f>
        <v>33000</v>
      </c>
    </row>
    <row r="53" customFormat="false" ht="28.5" hidden="false" customHeight="true" outlineLevel="0" collapsed="false">
      <c r="A53" s="31" t="s">
        <v>33</v>
      </c>
      <c r="B53" s="171" t="s">
        <v>384</v>
      </c>
      <c r="C53" s="32" t="s">
        <v>11</v>
      </c>
      <c r="D53" s="33" t="s">
        <v>21</v>
      </c>
      <c r="E53" s="33" t="s">
        <v>52</v>
      </c>
      <c r="F53" s="33" t="s">
        <v>25</v>
      </c>
      <c r="G53" s="34" t="n">
        <v>10000</v>
      </c>
    </row>
    <row r="54" customFormat="false" ht="54" hidden="false" customHeight="true" outlineLevel="0" collapsed="false">
      <c r="A54" s="31" t="s">
        <v>29</v>
      </c>
      <c r="B54" s="171" t="s">
        <v>384</v>
      </c>
      <c r="C54" s="32" t="s">
        <v>11</v>
      </c>
      <c r="D54" s="33" t="s">
        <v>21</v>
      </c>
      <c r="E54" s="33" t="s">
        <v>52</v>
      </c>
      <c r="F54" s="33" t="s">
        <v>30</v>
      </c>
      <c r="G54" s="34" t="n">
        <v>3000</v>
      </c>
    </row>
    <row r="55" customFormat="false" ht="29.25" hidden="false" customHeight="true" outlineLevel="0" collapsed="false">
      <c r="A55" s="31" t="s">
        <v>18</v>
      </c>
      <c r="B55" s="171" t="s">
        <v>384</v>
      </c>
      <c r="C55" s="32" t="s">
        <v>11</v>
      </c>
      <c r="D55" s="33" t="s">
        <v>21</v>
      </c>
      <c r="E55" s="33" t="s">
        <v>52</v>
      </c>
      <c r="F55" s="33" t="s">
        <v>19</v>
      </c>
      <c r="G55" s="34" t="n">
        <v>20000</v>
      </c>
    </row>
    <row r="56" customFormat="false" ht="45.75" hidden="false" customHeight="true" outlineLevel="0" collapsed="false">
      <c r="A56" s="39" t="s">
        <v>53</v>
      </c>
      <c r="B56" s="171" t="s">
        <v>384</v>
      </c>
      <c r="C56" s="28" t="s">
        <v>11</v>
      </c>
      <c r="D56" s="29" t="s">
        <v>21</v>
      </c>
      <c r="E56" s="29" t="s">
        <v>54</v>
      </c>
      <c r="F56" s="29"/>
      <c r="G56" s="30" t="n">
        <f aca="false">G57</f>
        <v>11000</v>
      </c>
    </row>
    <row r="57" customFormat="false" ht="24.75" hidden="false" customHeight="true" outlineLevel="0" collapsed="false">
      <c r="A57" s="31" t="s">
        <v>18</v>
      </c>
      <c r="B57" s="171" t="s">
        <v>384</v>
      </c>
      <c r="C57" s="32" t="s">
        <v>11</v>
      </c>
      <c r="D57" s="33" t="s">
        <v>21</v>
      </c>
      <c r="E57" s="33" t="s">
        <v>54</v>
      </c>
      <c r="F57" s="33" t="s">
        <v>19</v>
      </c>
      <c r="G57" s="34" t="n">
        <v>11000</v>
      </c>
    </row>
    <row r="58" customFormat="false" ht="31.5" hidden="false" customHeight="true" outlineLevel="0" collapsed="false">
      <c r="A58" s="39" t="s">
        <v>55</v>
      </c>
      <c r="B58" s="171" t="s">
        <v>384</v>
      </c>
      <c r="C58" s="28" t="s">
        <v>11</v>
      </c>
      <c r="D58" s="29" t="s">
        <v>21</v>
      </c>
      <c r="E58" s="29" t="s">
        <v>56</v>
      </c>
      <c r="F58" s="29"/>
      <c r="G58" s="30" t="n">
        <f aca="false">G59</f>
        <v>33000</v>
      </c>
    </row>
    <row r="59" customFormat="false" ht="42" hidden="false" customHeight="true" outlineLevel="0" collapsed="false">
      <c r="A59" s="31" t="s">
        <v>18</v>
      </c>
      <c r="B59" s="171" t="s">
        <v>384</v>
      </c>
      <c r="C59" s="32" t="s">
        <v>11</v>
      </c>
      <c r="D59" s="33" t="s">
        <v>21</v>
      </c>
      <c r="E59" s="33" t="s">
        <v>56</v>
      </c>
      <c r="F59" s="33" t="s">
        <v>19</v>
      </c>
      <c r="G59" s="34" t="n">
        <v>33000</v>
      </c>
    </row>
    <row r="60" customFormat="false" ht="20.25" hidden="false" customHeight="true" outlineLevel="0" collapsed="false">
      <c r="A60" s="40" t="s">
        <v>57</v>
      </c>
      <c r="B60" s="171" t="s">
        <v>384</v>
      </c>
      <c r="C60" s="41" t="s">
        <v>11</v>
      </c>
      <c r="D60" s="42" t="s">
        <v>58</v>
      </c>
      <c r="E60" s="42"/>
      <c r="F60" s="42"/>
      <c r="G60" s="43" t="n">
        <f aca="false">G61</f>
        <v>1700</v>
      </c>
    </row>
    <row r="61" customFormat="false" ht="66" hidden="false" customHeight="true" outlineLevel="0" collapsed="false">
      <c r="A61" s="44" t="s">
        <v>59</v>
      </c>
      <c r="B61" s="171" t="s">
        <v>384</v>
      </c>
      <c r="C61" s="45" t="s">
        <v>11</v>
      </c>
      <c r="D61" s="46" t="s">
        <v>58</v>
      </c>
      <c r="E61" s="46" t="s">
        <v>60</v>
      </c>
      <c r="F61" s="46"/>
      <c r="G61" s="47" t="n">
        <f aca="false">G62</f>
        <v>1700</v>
      </c>
    </row>
    <row r="62" customFormat="false" ht="38.25" hidden="false" customHeight="true" outlineLevel="0" collapsed="false">
      <c r="A62" s="31" t="s">
        <v>18</v>
      </c>
      <c r="B62" s="171" t="s">
        <v>384</v>
      </c>
      <c r="C62" s="48" t="s">
        <v>11</v>
      </c>
      <c r="D62" s="49" t="s">
        <v>58</v>
      </c>
      <c r="E62" s="49" t="s">
        <v>60</v>
      </c>
      <c r="F62" s="49" t="s">
        <v>19</v>
      </c>
      <c r="G62" s="34" t="n">
        <v>1700</v>
      </c>
    </row>
    <row r="63" customFormat="false" ht="19.5" hidden="false" customHeight="true" outlineLevel="0" collapsed="false">
      <c r="A63" s="40" t="s">
        <v>61</v>
      </c>
      <c r="B63" s="171" t="s">
        <v>384</v>
      </c>
      <c r="C63" s="41" t="s">
        <v>11</v>
      </c>
      <c r="D63" s="42" t="s">
        <v>62</v>
      </c>
      <c r="E63" s="42"/>
      <c r="F63" s="42"/>
      <c r="G63" s="43" t="n">
        <f aca="false">G64</f>
        <v>0</v>
      </c>
    </row>
    <row r="64" customFormat="false" ht="29.25" hidden="false" customHeight="true" outlineLevel="0" collapsed="false">
      <c r="A64" s="44" t="s">
        <v>63</v>
      </c>
      <c r="B64" s="171" t="s">
        <v>384</v>
      </c>
      <c r="C64" s="45" t="s">
        <v>11</v>
      </c>
      <c r="D64" s="46" t="s">
        <v>62</v>
      </c>
      <c r="E64" s="46" t="s">
        <v>64</v>
      </c>
      <c r="F64" s="46"/>
      <c r="G64" s="47" t="n">
        <f aca="false">G65</f>
        <v>0</v>
      </c>
    </row>
    <row r="65" customFormat="false" ht="36" hidden="false" customHeight="true" outlineLevel="0" collapsed="false">
      <c r="A65" s="31" t="s">
        <v>18</v>
      </c>
      <c r="B65" s="171" t="s">
        <v>384</v>
      </c>
      <c r="C65" s="48" t="s">
        <v>11</v>
      </c>
      <c r="D65" s="49" t="s">
        <v>62</v>
      </c>
      <c r="E65" s="49" t="s">
        <v>64</v>
      </c>
      <c r="F65" s="49" t="s">
        <v>65</v>
      </c>
      <c r="G65" s="34" t="n">
        <v>0</v>
      </c>
    </row>
    <row r="66" customFormat="false" ht="23.25" hidden="false" customHeight="true" outlineLevel="0" collapsed="false">
      <c r="A66" s="40" t="s">
        <v>66</v>
      </c>
      <c r="B66" s="171" t="s">
        <v>384</v>
      </c>
      <c r="C66" s="41" t="s">
        <v>11</v>
      </c>
      <c r="D66" s="42" t="s">
        <v>67</v>
      </c>
      <c r="E66" s="42"/>
      <c r="F66" s="42"/>
      <c r="G66" s="50" t="n">
        <f aca="false">G67</f>
        <v>100000</v>
      </c>
    </row>
    <row r="67" customFormat="false" ht="18.75" hidden="false" customHeight="true" outlineLevel="0" collapsed="false">
      <c r="A67" s="51" t="s">
        <v>68</v>
      </c>
      <c r="B67" s="171" t="s">
        <v>384</v>
      </c>
      <c r="C67" s="45" t="s">
        <v>11</v>
      </c>
      <c r="D67" s="46" t="s">
        <v>67</v>
      </c>
      <c r="E67" s="46" t="s">
        <v>69</v>
      </c>
      <c r="F67" s="46"/>
      <c r="G67" s="52" t="n">
        <f aca="false">G68</f>
        <v>100000</v>
      </c>
    </row>
    <row r="68" customFormat="false" ht="20.25" hidden="false" customHeight="true" outlineLevel="0" collapsed="false">
      <c r="A68" s="53" t="s">
        <v>70</v>
      </c>
      <c r="B68" s="171" t="s">
        <v>384</v>
      </c>
      <c r="C68" s="48" t="s">
        <v>11</v>
      </c>
      <c r="D68" s="49" t="s">
        <v>67</v>
      </c>
      <c r="E68" s="49" t="s">
        <v>69</v>
      </c>
      <c r="F68" s="49" t="s">
        <v>71</v>
      </c>
      <c r="G68" s="54" t="n">
        <v>100000</v>
      </c>
    </row>
    <row r="69" customFormat="false" ht="26.25" hidden="false" customHeight="true" outlineLevel="0" collapsed="false">
      <c r="A69" s="35" t="s">
        <v>72</v>
      </c>
      <c r="B69" s="171" t="s">
        <v>384</v>
      </c>
      <c r="C69" s="22" t="s">
        <v>11</v>
      </c>
      <c r="D69" s="23" t="s">
        <v>73</v>
      </c>
      <c r="E69" s="23" t="s">
        <v>74</v>
      </c>
      <c r="F69" s="23"/>
      <c r="G69" s="36" t="n">
        <f aca="false">G70+G72+G80+G95+G89+G97+G99+G101+G103+G92</f>
        <v>9413349.23</v>
      </c>
    </row>
    <row r="70" customFormat="false" ht="30" hidden="false" customHeight="true" outlineLevel="0" collapsed="false">
      <c r="A70" s="39" t="s">
        <v>75</v>
      </c>
      <c r="B70" s="171" t="s">
        <v>384</v>
      </c>
      <c r="C70" s="45" t="s">
        <v>11</v>
      </c>
      <c r="D70" s="46" t="s">
        <v>73</v>
      </c>
      <c r="E70" s="46" t="s">
        <v>76</v>
      </c>
      <c r="F70" s="46"/>
      <c r="G70" s="52" t="n">
        <f aca="false">G71</f>
        <v>291000</v>
      </c>
    </row>
    <row r="71" customFormat="false" ht="40.5" hidden="false" customHeight="true" outlineLevel="0" collapsed="false">
      <c r="A71" s="31" t="s">
        <v>18</v>
      </c>
      <c r="B71" s="171" t="s">
        <v>384</v>
      </c>
      <c r="C71" s="48" t="s">
        <v>11</v>
      </c>
      <c r="D71" s="49" t="s">
        <v>73</v>
      </c>
      <c r="E71" s="49" t="s">
        <v>76</v>
      </c>
      <c r="F71" s="49" t="s">
        <v>19</v>
      </c>
      <c r="G71" s="54" t="n">
        <v>291000</v>
      </c>
    </row>
    <row r="72" customFormat="false" ht="26.25" hidden="false" customHeight="true" outlineLevel="0" collapsed="false">
      <c r="A72" s="27" t="s">
        <v>77</v>
      </c>
      <c r="B72" s="171" t="s">
        <v>384</v>
      </c>
      <c r="C72" s="28" t="s">
        <v>11</v>
      </c>
      <c r="D72" s="29" t="s">
        <v>73</v>
      </c>
      <c r="E72" s="29" t="s">
        <v>78</v>
      </c>
      <c r="F72" s="29"/>
      <c r="G72" s="30" t="n">
        <f aca="false">SUM(G73:G79)</f>
        <v>1213349.23</v>
      </c>
    </row>
    <row r="73" customFormat="false" ht="28.5" hidden="false" customHeight="true" outlineLevel="0" collapsed="false">
      <c r="A73" s="31" t="s">
        <v>18</v>
      </c>
      <c r="B73" s="171" t="s">
        <v>384</v>
      </c>
      <c r="C73" s="32" t="s">
        <v>11</v>
      </c>
      <c r="D73" s="33" t="s">
        <v>73</v>
      </c>
      <c r="E73" s="33" t="s">
        <v>78</v>
      </c>
      <c r="F73" s="33" t="s">
        <v>19</v>
      </c>
      <c r="G73" s="34" t="n">
        <f aca="false">851200</f>
        <v>851200</v>
      </c>
    </row>
    <row r="74" customFormat="false" ht="27" hidden="false" customHeight="true" outlineLevel="0" collapsed="false">
      <c r="A74" s="31" t="s">
        <v>79</v>
      </c>
      <c r="B74" s="171" t="s">
        <v>384</v>
      </c>
      <c r="C74" s="32" t="s">
        <v>11</v>
      </c>
      <c r="D74" s="33" t="s">
        <v>73</v>
      </c>
      <c r="E74" s="33" t="s">
        <v>78</v>
      </c>
      <c r="F74" s="33" t="s">
        <v>80</v>
      </c>
      <c r="G74" s="34" t="n">
        <v>12800</v>
      </c>
    </row>
    <row r="75" customFormat="false" ht="36" hidden="false" customHeight="true" outlineLevel="0" collapsed="false">
      <c r="A75" s="55" t="s">
        <v>81</v>
      </c>
      <c r="B75" s="171" t="s">
        <v>384</v>
      </c>
      <c r="C75" s="32" t="s">
        <v>11</v>
      </c>
      <c r="D75" s="33" t="s">
        <v>73</v>
      </c>
      <c r="E75" s="33" t="s">
        <v>78</v>
      </c>
      <c r="F75" s="33" t="s">
        <v>82</v>
      </c>
      <c r="G75" s="34" t="n">
        <v>64000</v>
      </c>
    </row>
    <row r="76" customFormat="false" ht="14.25" hidden="false" customHeight="true" outlineLevel="0" collapsed="false">
      <c r="A76" s="31" t="s">
        <v>83</v>
      </c>
      <c r="B76" s="171" t="s">
        <v>384</v>
      </c>
      <c r="C76" s="32" t="s">
        <v>11</v>
      </c>
      <c r="D76" s="33" t="s">
        <v>73</v>
      </c>
      <c r="E76" s="33" t="s">
        <v>78</v>
      </c>
      <c r="F76" s="33" t="s">
        <v>84</v>
      </c>
      <c r="G76" s="34" t="n">
        <v>400</v>
      </c>
    </row>
    <row r="77" customFormat="false" ht="18.75" hidden="false" customHeight="true" outlineLevel="0" collapsed="false">
      <c r="A77" s="31" t="s">
        <v>85</v>
      </c>
      <c r="B77" s="171" t="s">
        <v>384</v>
      </c>
      <c r="C77" s="32" t="s">
        <v>11</v>
      </c>
      <c r="D77" s="33" t="s">
        <v>73</v>
      </c>
      <c r="E77" s="33" t="s">
        <v>78</v>
      </c>
      <c r="F77" s="33" t="s">
        <v>86</v>
      </c>
      <c r="G77" s="34" t="n">
        <v>20000</v>
      </c>
    </row>
    <row r="78" customFormat="false" ht="23.25" hidden="false" customHeight="true" outlineLevel="0" collapsed="false">
      <c r="A78" s="31" t="s">
        <v>87</v>
      </c>
      <c r="B78" s="171" t="s">
        <v>384</v>
      </c>
      <c r="C78" s="32" t="s">
        <v>11</v>
      </c>
      <c r="D78" s="33" t="s">
        <v>73</v>
      </c>
      <c r="E78" s="33" t="s">
        <v>78</v>
      </c>
      <c r="F78" s="33" t="s">
        <v>88</v>
      </c>
      <c r="G78" s="34" t="n">
        <v>91200</v>
      </c>
    </row>
    <row r="79" customFormat="false" ht="23.25" hidden="false" customHeight="true" outlineLevel="0" collapsed="false">
      <c r="A79" s="31" t="s">
        <v>70</v>
      </c>
      <c r="B79" s="171" t="s">
        <v>384</v>
      </c>
      <c r="C79" s="32" t="s">
        <v>11</v>
      </c>
      <c r="D79" s="33" t="s">
        <v>73</v>
      </c>
      <c r="E79" s="33" t="s">
        <v>78</v>
      </c>
      <c r="F79" s="33" t="s">
        <v>71</v>
      </c>
      <c r="G79" s="34" t="n">
        <v>173749.23</v>
      </c>
    </row>
    <row r="80" customFormat="false" ht="21" hidden="false" customHeight="true" outlineLevel="0" collapsed="false">
      <c r="A80" s="27" t="s">
        <v>89</v>
      </c>
      <c r="B80" s="171" t="s">
        <v>384</v>
      </c>
      <c r="C80" s="28" t="s">
        <v>11</v>
      </c>
      <c r="D80" s="29" t="s">
        <v>73</v>
      </c>
      <c r="E80" s="29" t="s">
        <v>90</v>
      </c>
      <c r="F80" s="29"/>
      <c r="G80" s="56" t="n">
        <f aca="false">SUM(G81:G88)</f>
        <v>6104000</v>
      </c>
    </row>
    <row r="81" customFormat="false" ht="24.75" hidden="false" customHeight="true" outlineLevel="0" collapsed="false">
      <c r="A81" s="31" t="s">
        <v>91</v>
      </c>
      <c r="B81" s="171" t="s">
        <v>384</v>
      </c>
      <c r="C81" s="32" t="s">
        <v>11</v>
      </c>
      <c r="D81" s="33" t="s">
        <v>73</v>
      </c>
      <c r="E81" s="33" t="s">
        <v>90</v>
      </c>
      <c r="F81" s="33" t="s">
        <v>92</v>
      </c>
      <c r="G81" s="57" t="n">
        <f aca="false">3800000-1400000</f>
        <v>2400000</v>
      </c>
    </row>
    <row r="82" customFormat="false" ht="27" hidden="false" customHeight="true" outlineLevel="0" collapsed="false">
      <c r="A82" s="31" t="s">
        <v>93</v>
      </c>
      <c r="B82" s="171" t="s">
        <v>384</v>
      </c>
      <c r="C82" s="32" t="s">
        <v>11</v>
      </c>
      <c r="D82" s="33" t="s">
        <v>73</v>
      </c>
      <c r="E82" s="33" t="s">
        <v>90</v>
      </c>
      <c r="F82" s="33" t="s">
        <v>94</v>
      </c>
      <c r="G82" s="34" t="n">
        <v>22800</v>
      </c>
    </row>
    <row r="83" customFormat="false" ht="36" hidden="false" customHeight="true" outlineLevel="0" collapsed="false">
      <c r="A83" s="31" t="s">
        <v>95</v>
      </c>
      <c r="B83" s="171" t="s">
        <v>384</v>
      </c>
      <c r="C83" s="32" t="s">
        <v>11</v>
      </c>
      <c r="D83" s="33" t="s">
        <v>73</v>
      </c>
      <c r="E83" s="33" t="s">
        <v>90</v>
      </c>
      <c r="F83" s="33" t="s">
        <v>96</v>
      </c>
      <c r="G83" s="57" t="n">
        <f aca="false">1147600-400000</f>
        <v>747600</v>
      </c>
    </row>
    <row r="84" customFormat="false" ht="22.5" hidden="false" customHeight="true" outlineLevel="0" collapsed="false">
      <c r="A84" s="31" t="s">
        <v>97</v>
      </c>
      <c r="B84" s="171" t="s">
        <v>384</v>
      </c>
      <c r="C84" s="32" t="s">
        <v>11</v>
      </c>
      <c r="D84" s="33" t="s">
        <v>73</v>
      </c>
      <c r="E84" s="33" t="s">
        <v>90</v>
      </c>
      <c r="F84" s="33" t="s">
        <v>19</v>
      </c>
      <c r="G84" s="34" t="n">
        <v>2812800</v>
      </c>
    </row>
    <row r="85" customFormat="false" ht="78" hidden="false" customHeight="true" outlineLevel="0" collapsed="false">
      <c r="A85" s="58" t="s">
        <v>98</v>
      </c>
      <c r="B85" s="171" t="s">
        <v>384</v>
      </c>
      <c r="C85" s="32" t="s">
        <v>11</v>
      </c>
      <c r="D85" s="33" t="s">
        <v>73</v>
      </c>
      <c r="E85" s="33" t="s">
        <v>90</v>
      </c>
      <c r="F85" s="33" t="s">
        <v>82</v>
      </c>
      <c r="G85" s="34" t="n">
        <v>8000</v>
      </c>
    </row>
    <row r="86" customFormat="false" ht="21" hidden="false" customHeight="true" outlineLevel="0" collapsed="false">
      <c r="A86" s="31" t="s">
        <v>83</v>
      </c>
      <c r="B86" s="171" t="s">
        <v>384</v>
      </c>
      <c r="C86" s="32" t="s">
        <v>11</v>
      </c>
      <c r="D86" s="33" t="s">
        <v>73</v>
      </c>
      <c r="E86" s="33" t="s">
        <v>90</v>
      </c>
      <c r="F86" s="33" t="s">
        <v>84</v>
      </c>
      <c r="G86" s="34" t="n">
        <v>68800</v>
      </c>
    </row>
    <row r="87" customFormat="false" ht="18" hidden="false" customHeight="true" outlineLevel="0" collapsed="false">
      <c r="A87" s="31" t="s">
        <v>85</v>
      </c>
      <c r="B87" s="171" t="s">
        <v>384</v>
      </c>
      <c r="C87" s="32" t="s">
        <v>11</v>
      </c>
      <c r="D87" s="33" t="s">
        <v>73</v>
      </c>
      <c r="E87" s="33" t="s">
        <v>90</v>
      </c>
      <c r="F87" s="33" t="s">
        <v>86</v>
      </c>
      <c r="G87" s="34" t="n">
        <v>28000</v>
      </c>
      <c r="H87" s="25"/>
      <c r="I87" s="25"/>
      <c r="K87" s="26"/>
    </row>
    <row r="88" customFormat="false" ht="26.25" hidden="false" customHeight="true" outlineLevel="0" collapsed="false">
      <c r="A88" s="31" t="s">
        <v>87</v>
      </c>
      <c r="B88" s="171" t="s">
        <v>384</v>
      </c>
      <c r="C88" s="32" t="s">
        <v>11</v>
      </c>
      <c r="D88" s="33" t="s">
        <v>73</v>
      </c>
      <c r="E88" s="33" t="s">
        <v>90</v>
      </c>
      <c r="F88" s="33" t="s">
        <v>88</v>
      </c>
      <c r="G88" s="34" t="n">
        <v>16000</v>
      </c>
    </row>
    <row r="89" customFormat="false" ht="48" hidden="false" customHeight="true" outlineLevel="0" collapsed="false">
      <c r="A89" s="27" t="s">
        <v>99</v>
      </c>
      <c r="B89" s="171" t="s">
        <v>384</v>
      </c>
      <c r="C89" s="59" t="s">
        <v>11</v>
      </c>
      <c r="D89" s="60" t="s">
        <v>73</v>
      </c>
      <c r="E89" s="60" t="s">
        <v>100</v>
      </c>
      <c r="F89" s="61"/>
      <c r="G89" s="30" t="n">
        <f aca="false">G90+G91</f>
        <v>1500000</v>
      </c>
    </row>
    <row r="90" customFormat="false" ht="21.75" hidden="false" customHeight="true" outlineLevel="0" collapsed="false">
      <c r="A90" s="31" t="s">
        <v>91</v>
      </c>
      <c r="B90" s="171" t="s">
        <v>384</v>
      </c>
      <c r="C90" s="32" t="s">
        <v>11</v>
      </c>
      <c r="D90" s="33" t="s">
        <v>73</v>
      </c>
      <c r="E90" s="33" t="s">
        <v>100</v>
      </c>
      <c r="F90" s="33" t="s">
        <v>92</v>
      </c>
      <c r="G90" s="34" t="n">
        <v>1200000</v>
      </c>
    </row>
    <row r="91" customFormat="false" ht="24.75" hidden="false" customHeight="true" outlineLevel="0" collapsed="false">
      <c r="A91" s="31" t="s">
        <v>93</v>
      </c>
      <c r="B91" s="171" t="s">
        <v>384</v>
      </c>
      <c r="C91" s="32" t="s">
        <v>11</v>
      </c>
      <c r="D91" s="33" t="s">
        <v>73</v>
      </c>
      <c r="E91" s="33" t="s">
        <v>100</v>
      </c>
      <c r="F91" s="33" t="s">
        <v>96</v>
      </c>
      <c r="G91" s="34" t="n">
        <v>300000</v>
      </c>
      <c r="H91" s="25"/>
      <c r="I91" s="25"/>
      <c r="J91" s="26"/>
    </row>
    <row r="92" customFormat="false" ht="61.5" hidden="false" customHeight="true" outlineLevel="0" collapsed="false">
      <c r="A92" s="27" t="s">
        <v>101</v>
      </c>
      <c r="B92" s="171" t="s">
        <v>384</v>
      </c>
      <c r="C92" s="59" t="s">
        <v>11</v>
      </c>
      <c r="D92" s="60" t="s">
        <v>73</v>
      </c>
      <c r="E92" s="60" t="s">
        <v>102</v>
      </c>
      <c r="F92" s="61"/>
      <c r="G92" s="30" t="n">
        <f aca="false">G93+G94</f>
        <v>300000</v>
      </c>
      <c r="H92" s="25"/>
      <c r="I92" s="25"/>
      <c r="J92" s="26"/>
    </row>
    <row r="93" customFormat="false" ht="26.25" hidden="false" customHeight="true" outlineLevel="0" collapsed="false">
      <c r="A93" s="31" t="s">
        <v>91</v>
      </c>
      <c r="B93" s="171" t="s">
        <v>384</v>
      </c>
      <c r="C93" s="32" t="s">
        <v>11</v>
      </c>
      <c r="D93" s="33" t="s">
        <v>73</v>
      </c>
      <c r="E93" s="33" t="s">
        <v>102</v>
      </c>
      <c r="F93" s="33" t="s">
        <v>92</v>
      </c>
      <c r="G93" s="34" t="n">
        <v>200000</v>
      </c>
      <c r="H93" s="25"/>
      <c r="I93" s="25"/>
      <c r="J93" s="26"/>
    </row>
    <row r="94" customFormat="false" ht="36.75" hidden="false" customHeight="true" outlineLevel="0" collapsed="false">
      <c r="A94" s="31" t="s">
        <v>93</v>
      </c>
      <c r="B94" s="171" t="s">
        <v>384</v>
      </c>
      <c r="C94" s="32" t="s">
        <v>11</v>
      </c>
      <c r="D94" s="33" t="s">
        <v>73</v>
      </c>
      <c r="E94" s="33" t="s">
        <v>102</v>
      </c>
      <c r="F94" s="33" t="s">
        <v>96</v>
      </c>
      <c r="G94" s="34" t="n">
        <v>100000</v>
      </c>
      <c r="H94" s="25"/>
      <c r="I94" s="25"/>
    </row>
    <row r="95" customFormat="false" ht="23.25" hidden="false" customHeight="true" outlineLevel="0" collapsed="false">
      <c r="A95" s="38" t="s">
        <v>103</v>
      </c>
      <c r="B95" s="171" t="s">
        <v>384</v>
      </c>
      <c r="C95" s="62" t="s">
        <v>11</v>
      </c>
      <c r="D95" s="29" t="s">
        <v>73</v>
      </c>
      <c r="E95" s="29" t="s">
        <v>104</v>
      </c>
      <c r="F95" s="61"/>
      <c r="G95" s="30" t="n">
        <f aca="false">SUM(G96:G96)</f>
        <v>5000</v>
      </c>
      <c r="J95" s="37"/>
    </row>
    <row r="96" customFormat="false" ht="51" hidden="false" customHeight="true" outlineLevel="0" collapsed="false">
      <c r="A96" s="31" t="s">
        <v>97</v>
      </c>
      <c r="B96" s="171" t="s">
        <v>384</v>
      </c>
      <c r="C96" s="63" t="s">
        <v>11</v>
      </c>
      <c r="D96" s="61" t="s">
        <v>73</v>
      </c>
      <c r="E96" s="33" t="s">
        <v>104</v>
      </c>
      <c r="F96" s="61" t="s">
        <v>19</v>
      </c>
      <c r="G96" s="34" t="n">
        <v>5000</v>
      </c>
    </row>
    <row r="97" customFormat="false" ht="27" hidden="false" customHeight="true" outlineLevel="0" collapsed="false">
      <c r="A97" s="38" t="s">
        <v>105</v>
      </c>
      <c r="B97" s="171" t="s">
        <v>384</v>
      </c>
      <c r="C97" s="62" t="s">
        <v>11</v>
      </c>
      <c r="D97" s="29" t="s">
        <v>73</v>
      </c>
      <c r="E97" s="29" t="s">
        <v>106</v>
      </c>
      <c r="F97" s="61"/>
      <c r="G97" s="30" t="n">
        <f aca="false">SUM(G98:G98)</f>
        <v>0</v>
      </c>
    </row>
    <row r="98" customFormat="false" ht="24.75" hidden="false" customHeight="true" outlineLevel="0" collapsed="false">
      <c r="A98" s="31" t="s">
        <v>97</v>
      </c>
      <c r="B98" s="171" t="s">
        <v>384</v>
      </c>
      <c r="C98" s="63" t="s">
        <v>11</v>
      </c>
      <c r="D98" s="61" t="s">
        <v>73</v>
      </c>
      <c r="E98" s="33" t="s">
        <v>106</v>
      </c>
      <c r="F98" s="61" t="s">
        <v>19</v>
      </c>
      <c r="G98" s="34" t="n">
        <v>0</v>
      </c>
    </row>
    <row r="99" customFormat="false" ht="43.5" hidden="false" customHeight="true" outlineLevel="0" collapsed="false">
      <c r="A99" s="38" t="s">
        <v>107</v>
      </c>
      <c r="B99" s="171" t="s">
        <v>384</v>
      </c>
      <c r="C99" s="62" t="s">
        <v>11</v>
      </c>
      <c r="D99" s="29" t="s">
        <v>73</v>
      </c>
      <c r="E99" s="33" t="s">
        <v>108</v>
      </c>
      <c r="F99" s="61"/>
      <c r="G99" s="30" t="n">
        <f aca="false">SUM(G100:G100)</f>
        <v>0</v>
      </c>
    </row>
    <row r="100" customFormat="false" ht="30.75" hidden="false" customHeight="true" outlineLevel="0" collapsed="false">
      <c r="A100" s="31" t="s">
        <v>97</v>
      </c>
      <c r="B100" s="171" t="s">
        <v>384</v>
      </c>
      <c r="C100" s="63" t="s">
        <v>11</v>
      </c>
      <c r="D100" s="61" t="s">
        <v>73</v>
      </c>
      <c r="E100" s="33" t="s">
        <v>108</v>
      </c>
      <c r="F100" s="61" t="s">
        <v>19</v>
      </c>
      <c r="G100" s="34" t="n">
        <v>0</v>
      </c>
    </row>
    <row r="101" customFormat="false" ht="34.5" hidden="false" customHeight="true" outlineLevel="0" collapsed="false">
      <c r="A101" s="38" t="s">
        <v>109</v>
      </c>
      <c r="B101" s="171" t="s">
        <v>384</v>
      </c>
      <c r="C101" s="62" t="s">
        <v>11</v>
      </c>
      <c r="D101" s="29" t="s">
        <v>73</v>
      </c>
      <c r="E101" s="33" t="s">
        <v>110</v>
      </c>
      <c r="F101" s="61"/>
      <c r="G101" s="30" t="n">
        <f aca="false">SUM(G102:G102)</f>
        <v>0</v>
      </c>
    </row>
    <row r="102" customFormat="false" ht="44.25" hidden="false" customHeight="true" outlineLevel="0" collapsed="false">
      <c r="A102" s="31" t="s">
        <v>97</v>
      </c>
      <c r="B102" s="171" t="s">
        <v>384</v>
      </c>
      <c r="C102" s="63" t="s">
        <v>11</v>
      </c>
      <c r="D102" s="61" t="s">
        <v>73</v>
      </c>
      <c r="E102" s="33" t="s">
        <v>110</v>
      </c>
      <c r="F102" s="61" t="s">
        <v>19</v>
      </c>
      <c r="G102" s="34" t="n">
        <v>0</v>
      </c>
      <c r="H102" s="25"/>
      <c r="J102" s="26"/>
    </row>
    <row r="103" customFormat="false" ht="41.25" hidden="false" customHeight="true" outlineLevel="0" collapsed="false">
      <c r="A103" s="38" t="s">
        <v>111</v>
      </c>
      <c r="B103" s="171" t="s">
        <v>384</v>
      </c>
      <c r="C103" s="62" t="s">
        <v>11</v>
      </c>
      <c r="D103" s="29" t="s">
        <v>73</v>
      </c>
      <c r="E103" s="29" t="s">
        <v>112</v>
      </c>
      <c r="F103" s="61"/>
      <c r="G103" s="30" t="n">
        <f aca="false">SUM(G104:G104)</f>
        <v>0</v>
      </c>
      <c r="H103" s="25"/>
    </row>
    <row r="104" customFormat="false" ht="37.5" hidden="false" customHeight="true" outlineLevel="0" collapsed="false">
      <c r="A104" s="31" t="s">
        <v>97</v>
      </c>
      <c r="B104" s="171" t="s">
        <v>384</v>
      </c>
      <c r="C104" s="63" t="s">
        <v>11</v>
      </c>
      <c r="D104" s="61" t="s">
        <v>73</v>
      </c>
      <c r="E104" s="33" t="s">
        <v>112</v>
      </c>
      <c r="F104" s="61" t="s">
        <v>19</v>
      </c>
      <c r="G104" s="34"/>
      <c r="H104" s="25"/>
      <c r="J104" s="26"/>
    </row>
    <row r="105" customFormat="false" ht="21.75" hidden="false" customHeight="true" outlineLevel="0" collapsed="false">
      <c r="A105" s="64" t="s">
        <v>113</v>
      </c>
      <c r="B105" s="170" t="s">
        <v>384</v>
      </c>
      <c r="C105" s="65" t="s">
        <v>114</v>
      </c>
      <c r="D105" s="66"/>
      <c r="E105" s="66"/>
      <c r="F105" s="66"/>
      <c r="G105" s="67" t="n">
        <f aca="false">G106</f>
        <v>1030400</v>
      </c>
      <c r="H105" s="25"/>
      <c r="J105" s="26"/>
    </row>
    <row r="106" customFormat="false" ht="20.25" hidden="false" customHeight="true" outlineLevel="0" collapsed="false">
      <c r="A106" s="68" t="s">
        <v>115</v>
      </c>
      <c r="B106" s="171" t="s">
        <v>384</v>
      </c>
      <c r="C106" s="22" t="s">
        <v>114</v>
      </c>
      <c r="D106" s="23" t="s">
        <v>13</v>
      </c>
      <c r="E106" s="23"/>
      <c r="F106" s="23"/>
      <c r="G106" s="24" t="n">
        <f aca="false">G107</f>
        <v>1030400</v>
      </c>
      <c r="H106" s="25"/>
      <c r="J106" s="26"/>
    </row>
    <row r="107" customFormat="false" ht="29.25" hidden="false" customHeight="true" outlineLevel="0" collapsed="false">
      <c r="A107" s="39" t="s">
        <v>116</v>
      </c>
      <c r="B107" s="171" t="s">
        <v>384</v>
      </c>
      <c r="C107" s="28" t="s">
        <v>114</v>
      </c>
      <c r="D107" s="29" t="s">
        <v>13</v>
      </c>
      <c r="E107" s="29" t="s">
        <v>117</v>
      </c>
      <c r="F107" s="29"/>
      <c r="G107" s="30" t="n">
        <f aca="false">G108</f>
        <v>1030400</v>
      </c>
      <c r="H107" s="25"/>
    </row>
    <row r="108" customFormat="false" ht="22.5" hidden="false" customHeight="true" outlineLevel="0" collapsed="false">
      <c r="A108" s="31" t="s">
        <v>40</v>
      </c>
      <c r="B108" s="171" t="s">
        <v>384</v>
      </c>
      <c r="C108" s="32" t="s">
        <v>114</v>
      </c>
      <c r="D108" s="33" t="s">
        <v>13</v>
      </c>
      <c r="E108" s="33" t="s">
        <v>117</v>
      </c>
      <c r="F108" s="33" t="s">
        <v>41</v>
      </c>
      <c r="G108" s="34" t="n">
        <v>1030400</v>
      </c>
      <c r="H108" s="25"/>
    </row>
    <row r="109" customFormat="false" ht="28.5" hidden="false" customHeight="false" outlineLevel="0" collapsed="false">
      <c r="A109" s="69" t="s">
        <v>118</v>
      </c>
      <c r="B109" s="170" t="s">
        <v>384</v>
      </c>
      <c r="C109" s="70" t="s">
        <v>13</v>
      </c>
      <c r="D109" s="71"/>
      <c r="E109" s="71"/>
      <c r="F109" s="71"/>
      <c r="G109" s="72" t="n">
        <f aca="false">G110</f>
        <v>400000</v>
      </c>
      <c r="J109" s="37"/>
    </row>
    <row r="110" customFormat="false" ht="30" hidden="false" customHeight="true" outlineLevel="0" collapsed="false">
      <c r="A110" s="73" t="s">
        <v>119</v>
      </c>
      <c r="B110" s="171" t="s">
        <v>384</v>
      </c>
      <c r="C110" s="41" t="s">
        <v>13</v>
      </c>
      <c r="D110" s="42" t="s">
        <v>120</v>
      </c>
      <c r="E110" s="42"/>
      <c r="F110" s="42"/>
      <c r="G110" s="74" t="n">
        <f aca="false">G111</f>
        <v>400000</v>
      </c>
    </row>
    <row r="111" customFormat="false" ht="33" hidden="false" customHeight="true" outlineLevel="0" collapsed="false">
      <c r="A111" s="39" t="s">
        <v>121</v>
      </c>
      <c r="B111" s="171" t="s">
        <v>384</v>
      </c>
      <c r="C111" s="45" t="s">
        <v>13</v>
      </c>
      <c r="D111" s="46" t="s">
        <v>120</v>
      </c>
      <c r="E111" s="46" t="s">
        <v>122</v>
      </c>
      <c r="F111" s="46"/>
      <c r="G111" s="75" t="n">
        <f aca="false">G112</f>
        <v>400000</v>
      </c>
    </row>
    <row r="112" customFormat="false" ht="30" hidden="false" customHeight="true" outlineLevel="0" collapsed="false">
      <c r="A112" s="31" t="s">
        <v>18</v>
      </c>
      <c r="B112" s="171" t="s">
        <v>384</v>
      </c>
      <c r="C112" s="48" t="s">
        <v>13</v>
      </c>
      <c r="D112" s="49" t="s">
        <v>120</v>
      </c>
      <c r="E112" s="49" t="s">
        <v>122</v>
      </c>
      <c r="F112" s="49" t="s">
        <v>19</v>
      </c>
      <c r="G112" s="34" t="n">
        <v>400000</v>
      </c>
    </row>
    <row r="113" customFormat="false" ht="18.75" hidden="false" customHeight="false" outlineLevel="0" collapsed="false">
      <c r="A113" s="64" t="s">
        <v>123</v>
      </c>
      <c r="B113" s="170" t="s">
        <v>384</v>
      </c>
      <c r="C113" s="65" t="s">
        <v>21</v>
      </c>
      <c r="D113" s="76"/>
      <c r="E113" s="76"/>
      <c r="F113" s="76"/>
      <c r="G113" s="67" t="n">
        <f aca="false">G119+G122+G127+G114</f>
        <v>4547000</v>
      </c>
    </row>
    <row r="114" customFormat="false" ht="15" hidden="false" customHeight="false" outlineLevel="0" collapsed="false">
      <c r="A114" s="21" t="s">
        <v>124</v>
      </c>
      <c r="B114" s="171" t="s">
        <v>384</v>
      </c>
      <c r="C114" s="77" t="s">
        <v>21</v>
      </c>
      <c r="D114" s="23" t="s">
        <v>11</v>
      </c>
      <c r="E114" s="23"/>
      <c r="F114" s="23"/>
      <c r="G114" s="24" t="n">
        <f aca="false">G115</f>
        <v>0</v>
      </c>
    </row>
    <row r="115" customFormat="false" ht="25.5" hidden="false" customHeight="false" outlineLevel="0" collapsed="false">
      <c r="A115" s="39" t="s">
        <v>125</v>
      </c>
      <c r="B115" s="171" t="s">
        <v>384</v>
      </c>
      <c r="C115" s="78" t="s">
        <v>21</v>
      </c>
      <c r="D115" s="29" t="s">
        <v>11</v>
      </c>
      <c r="E115" s="29" t="s">
        <v>126</v>
      </c>
      <c r="F115" s="29"/>
      <c r="G115" s="30" t="n">
        <f aca="false">G116+G118+G117</f>
        <v>0</v>
      </c>
    </row>
    <row r="116" customFormat="false" ht="15" hidden="false" customHeight="false" outlineLevel="0" collapsed="false">
      <c r="A116" s="31" t="s">
        <v>91</v>
      </c>
      <c r="B116" s="171" t="s">
        <v>384</v>
      </c>
      <c r="C116" s="79" t="s">
        <v>21</v>
      </c>
      <c r="D116" s="33" t="s">
        <v>11</v>
      </c>
      <c r="E116" s="33" t="s">
        <v>126</v>
      </c>
      <c r="F116" s="33" t="s">
        <v>92</v>
      </c>
      <c r="G116" s="80" t="n">
        <v>0</v>
      </c>
    </row>
    <row r="117" customFormat="false" ht="15" hidden="false" customHeight="false" outlineLevel="0" collapsed="false">
      <c r="A117" s="31" t="s">
        <v>91</v>
      </c>
      <c r="B117" s="171" t="s">
        <v>384</v>
      </c>
      <c r="C117" s="79" t="s">
        <v>21</v>
      </c>
      <c r="D117" s="33" t="s">
        <v>11</v>
      </c>
      <c r="E117" s="33" t="s">
        <v>126</v>
      </c>
      <c r="F117" s="33" t="s">
        <v>19</v>
      </c>
      <c r="G117" s="80" t="n">
        <v>0</v>
      </c>
    </row>
    <row r="118" customFormat="false" ht="15" hidden="false" customHeight="false" outlineLevel="0" collapsed="false">
      <c r="A118" s="81" t="s">
        <v>127</v>
      </c>
      <c r="B118" s="171" t="s">
        <v>384</v>
      </c>
      <c r="C118" s="79" t="s">
        <v>21</v>
      </c>
      <c r="D118" s="33" t="s">
        <v>11</v>
      </c>
      <c r="E118" s="33" t="s">
        <v>126</v>
      </c>
      <c r="F118" s="82" t="s">
        <v>128</v>
      </c>
      <c r="G118" s="83" t="n">
        <v>0</v>
      </c>
    </row>
    <row r="119" customFormat="false" ht="15" hidden="false" customHeight="false" outlineLevel="0" collapsed="false">
      <c r="A119" s="21" t="s">
        <v>129</v>
      </c>
      <c r="B119" s="171" t="s">
        <v>384</v>
      </c>
      <c r="C119" s="77" t="s">
        <v>21</v>
      </c>
      <c r="D119" s="23" t="s">
        <v>58</v>
      </c>
      <c r="E119" s="23"/>
      <c r="F119" s="23"/>
      <c r="G119" s="24" t="n">
        <f aca="false">G120</f>
        <v>347000</v>
      </c>
    </row>
    <row r="120" customFormat="false" ht="25.5" hidden="false" customHeight="true" outlineLevel="0" collapsed="false">
      <c r="A120" s="39" t="s">
        <v>130</v>
      </c>
      <c r="B120" s="171" t="s">
        <v>384</v>
      </c>
      <c r="C120" s="78" t="s">
        <v>21</v>
      </c>
      <c r="D120" s="29" t="s">
        <v>58</v>
      </c>
      <c r="E120" s="29" t="s">
        <v>131</v>
      </c>
      <c r="F120" s="29"/>
      <c r="G120" s="30" t="n">
        <f aca="false">G121</f>
        <v>347000</v>
      </c>
    </row>
    <row r="121" customFormat="false" ht="25.5" hidden="false" customHeight="true" outlineLevel="0" collapsed="false">
      <c r="A121" s="31" t="s">
        <v>97</v>
      </c>
      <c r="B121" s="171" t="s">
        <v>384</v>
      </c>
      <c r="C121" s="79" t="s">
        <v>21</v>
      </c>
      <c r="D121" s="33" t="s">
        <v>58</v>
      </c>
      <c r="E121" s="33" t="s">
        <v>131</v>
      </c>
      <c r="F121" s="33" t="s">
        <v>19</v>
      </c>
      <c r="G121" s="84" t="n">
        <v>347000</v>
      </c>
    </row>
    <row r="122" customFormat="false" ht="27" hidden="false" customHeight="true" outlineLevel="0" collapsed="false">
      <c r="A122" s="21" t="s">
        <v>132</v>
      </c>
      <c r="B122" s="171" t="s">
        <v>384</v>
      </c>
      <c r="C122" s="77" t="s">
        <v>21</v>
      </c>
      <c r="D122" s="23" t="s">
        <v>133</v>
      </c>
      <c r="E122" s="23"/>
      <c r="F122" s="23"/>
      <c r="G122" s="85" t="n">
        <f aca="false">G125+G123</f>
        <v>4000000</v>
      </c>
    </row>
    <row r="123" customFormat="false" ht="25.5" hidden="false" customHeight="false" outlineLevel="0" collapsed="false">
      <c r="A123" s="27" t="s">
        <v>134</v>
      </c>
      <c r="B123" s="171" t="s">
        <v>384</v>
      </c>
      <c r="C123" s="28" t="s">
        <v>21</v>
      </c>
      <c r="D123" s="29" t="s">
        <v>133</v>
      </c>
      <c r="E123" s="29" t="s">
        <v>135</v>
      </c>
      <c r="F123" s="33"/>
      <c r="G123" s="86" t="n">
        <f aca="false">G124</f>
        <v>0</v>
      </c>
    </row>
    <row r="124" customFormat="false" ht="51" hidden="false" customHeight="false" outlineLevel="0" collapsed="false">
      <c r="A124" s="31" t="s">
        <v>136</v>
      </c>
      <c r="B124" s="171" t="s">
        <v>384</v>
      </c>
      <c r="C124" s="32" t="s">
        <v>21</v>
      </c>
      <c r="D124" s="33" t="s">
        <v>133</v>
      </c>
      <c r="E124" s="33" t="s">
        <v>135</v>
      </c>
      <c r="F124" s="33" t="s">
        <v>137</v>
      </c>
      <c r="G124" s="84" t="n">
        <v>0</v>
      </c>
    </row>
    <row r="125" customFormat="false" ht="38.25" hidden="false" customHeight="false" outlineLevel="0" collapsed="false">
      <c r="A125" s="27" t="s">
        <v>138</v>
      </c>
      <c r="B125" s="171" t="s">
        <v>384</v>
      </c>
      <c r="C125" s="28" t="s">
        <v>21</v>
      </c>
      <c r="D125" s="29" t="s">
        <v>133</v>
      </c>
      <c r="E125" s="29" t="s">
        <v>139</v>
      </c>
      <c r="F125" s="33"/>
      <c r="G125" s="86" t="n">
        <f aca="false">G126</f>
        <v>4000000</v>
      </c>
    </row>
    <row r="126" customFormat="false" ht="54" hidden="false" customHeight="true" outlineLevel="0" collapsed="false">
      <c r="A126" s="31" t="s">
        <v>136</v>
      </c>
      <c r="B126" s="171" t="s">
        <v>384</v>
      </c>
      <c r="C126" s="32" t="s">
        <v>21</v>
      </c>
      <c r="D126" s="33" t="s">
        <v>133</v>
      </c>
      <c r="E126" s="33" t="s">
        <v>139</v>
      </c>
      <c r="F126" s="33" t="s">
        <v>137</v>
      </c>
      <c r="G126" s="84" t="n">
        <v>4000000</v>
      </c>
    </row>
    <row r="127" customFormat="false" ht="21" hidden="false" customHeight="true" outlineLevel="0" collapsed="false">
      <c r="A127" s="21" t="s">
        <v>140</v>
      </c>
      <c r="B127" s="171" t="s">
        <v>384</v>
      </c>
      <c r="C127" s="77" t="s">
        <v>21</v>
      </c>
      <c r="D127" s="23" t="s">
        <v>141</v>
      </c>
      <c r="E127" s="23"/>
      <c r="F127" s="23"/>
      <c r="G127" s="85" t="n">
        <f aca="false">G128+G131+G133</f>
        <v>200000</v>
      </c>
    </row>
    <row r="128" customFormat="false" ht="30.75" hidden="false" customHeight="true" outlineLevel="0" collapsed="false">
      <c r="A128" s="39" t="s">
        <v>142</v>
      </c>
      <c r="B128" s="171" t="s">
        <v>384</v>
      </c>
      <c r="C128" s="78" t="s">
        <v>21</v>
      </c>
      <c r="D128" s="29" t="s">
        <v>141</v>
      </c>
      <c r="E128" s="29" t="s">
        <v>143</v>
      </c>
      <c r="F128" s="29"/>
      <c r="G128" s="86" t="n">
        <f aca="false">G130+G129</f>
        <v>200000</v>
      </c>
    </row>
    <row r="129" customFormat="false" ht="52.5" hidden="false" customHeight="true" outlineLevel="0" collapsed="false">
      <c r="A129" s="58" t="s">
        <v>144</v>
      </c>
      <c r="B129" s="171" t="s">
        <v>384</v>
      </c>
      <c r="C129" s="79" t="s">
        <v>21</v>
      </c>
      <c r="D129" s="33" t="s">
        <v>141</v>
      </c>
      <c r="E129" s="33" t="s">
        <v>143</v>
      </c>
      <c r="F129" s="33" t="s">
        <v>145</v>
      </c>
      <c r="G129" s="34" t="n">
        <v>96000</v>
      </c>
    </row>
    <row r="130" customFormat="false" ht="63.75" hidden="false" customHeight="true" outlineLevel="0" collapsed="false">
      <c r="A130" s="58" t="s">
        <v>146</v>
      </c>
      <c r="B130" s="171" t="s">
        <v>384</v>
      </c>
      <c r="C130" s="79" t="s">
        <v>21</v>
      </c>
      <c r="D130" s="33" t="s">
        <v>141</v>
      </c>
      <c r="E130" s="33" t="s">
        <v>143</v>
      </c>
      <c r="F130" s="33" t="s">
        <v>147</v>
      </c>
      <c r="G130" s="34" t="n">
        <v>104000</v>
      </c>
    </row>
    <row r="131" customFormat="false" ht="25.5" hidden="false" customHeight="false" outlineLevel="0" collapsed="false">
      <c r="A131" s="39" t="s">
        <v>148</v>
      </c>
      <c r="B131" s="171" t="s">
        <v>384</v>
      </c>
      <c r="C131" s="78" t="s">
        <v>21</v>
      </c>
      <c r="D131" s="29" t="s">
        <v>141</v>
      </c>
      <c r="E131" s="29" t="s">
        <v>149</v>
      </c>
      <c r="F131" s="29"/>
      <c r="G131" s="86" t="n">
        <f aca="false">G132</f>
        <v>0</v>
      </c>
    </row>
    <row r="132" customFormat="false" ht="25.5" hidden="false" customHeight="true" outlineLevel="0" collapsed="false">
      <c r="A132" s="31" t="s">
        <v>136</v>
      </c>
      <c r="B132" s="171" t="s">
        <v>384</v>
      </c>
      <c r="C132" s="79" t="s">
        <v>21</v>
      </c>
      <c r="D132" s="33" t="s">
        <v>141</v>
      </c>
      <c r="E132" s="33" t="s">
        <v>149</v>
      </c>
      <c r="F132" s="33" t="s">
        <v>137</v>
      </c>
      <c r="G132" s="84" t="n">
        <v>0</v>
      </c>
    </row>
    <row r="133" customFormat="false" ht="28.5" hidden="false" customHeight="true" outlineLevel="0" collapsed="false">
      <c r="A133" s="39" t="s">
        <v>148</v>
      </c>
      <c r="B133" s="171" t="s">
        <v>384</v>
      </c>
      <c r="C133" s="78" t="s">
        <v>21</v>
      </c>
      <c r="D133" s="29" t="s">
        <v>141</v>
      </c>
      <c r="E133" s="29" t="s">
        <v>150</v>
      </c>
      <c r="F133" s="29"/>
      <c r="G133" s="86" t="n">
        <f aca="false">G134+G135</f>
        <v>0</v>
      </c>
    </row>
    <row r="134" customFormat="false" ht="38.25" hidden="false" customHeight="false" outlineLevel="0" collapsed="false">
      <c r="A134" s="58" t="s">
        <v>144</v>
      </c>
      <c r="B134" s="171" t="s">
        <v>384</v>
      </c>
      <c r="C134" s="79" t="s">
        <v>21</v>
      </c>
      <c r="D134" s="33" t="s">
        <v>141</v>
      </c>
      <c r="E134" s="33" t="s">
        <v>150</v>
      </c>
      <c r="F134" s="33" t="s">
        <v>145</v>
      </c>
      <c r="G134" s="84" t="n">
        <v>0</v>
      </c>
    </row>
    <row r="135" customFormat="false" ht="76.5" hidden="false" customHeight="false" outlineLevel="0" collapsed="false">
      <c r="A135" s="58" t="s">
        <v>146</v>
      </c>
      <c r="B135" s="171" t="s">
        <v>384</v>
      </c>
      <c r="C135" s="79" t="s">
        <v>21</v>
      </c>
      <c r="D135" s="33" t="s">
        <v>141</v>
      </c>
      <c r="E135" s="33" t="s">
        <v>150</v>
      </c>
      <c r="F135" s="33" t="s">
        <v>147</v>
      </c>
      <c r="G135" s="84" t="n">
        <v>0</v>
      </c>
    </row>
    <row r="136" customFormat="false" ht="30" hidden="false" customHeight="true" outlineLevel="0" collapsed="false">
      <c r="A136" s="87" t="s">
        <v>151</v>
      </c>
      <c r="B136" s="170" t="s">
        <v>384</v>
      </c>
      <c r="C136" s="66" t="s">
        <v>58</v>
      </c>
      <c r="D136" s="66"/>
      <c r="E136" s="66"/>
      <c r="F136" s="66"/>
      <c r="G136" s="88" t="n">
        <f aca="false">G137+G154+G159</f>
        <v>20047050.77</v>
      </c>
    </row>
    <row r="137" customFormat="false" ht="20.25" hidden="false" customHeight="true" outlineLevel="0" collapsed="false">
      <c r="A137" s="89" t="s">
        <v>152</v>
      </c>
      <c r="B137" s="171" t="s">
        <v>384</v>
      </c>
      <c r="C137" s="77" t="s">
        <v>58</v>
      </c>
      <c r="D137" s="77" t="s">
        <v>11</v>
      </c>
      <c r="E137" s="90"/>
      <c r="F137" s="90"/>
      <c r="G137" s="91" t="n">
        <f aca="false">G138+G141+G143+G145+G147+G149+G151</f>
        <v>9247050.77</v>
      </c>
    </row>
    <row r="138" customFormat="false" ht="24.75" hidden="false" customHeight="true" outlineLevel="0" collapsed="false">
      <c r="A138" s="39" t="s">
        <v>153</v>
      </c>
      <c r="B138" s="171" t="s">
        <v>384</v>
      </c>
      <c r="C138" s="78" t="s">
        <v>58</v>
      </c>
      <c r="D138" s="78" t="s">
        <v>11</v>
      </c>
      <c r="E138" s="78" t="s">
        <v>154</v>
      </c>
      <c r="F138" s="90"/>
      <c r="G138" s="92" t="n">
        <f aca="false">G139+G140</f>
        <v>4591050.77</v>
      </c>
    </row>
    <row r="139" customFormat="false" ht="30" hidden="false" customHeight="true" outlineLevel="0" collapsed="false">
      <c r="A139" s="31" t="s">
        <v>97</v>
      </c>
      <c r="B139" s="171" t="s">
        <v>384</v>
      </c>
      <c r="C139" s="79" t="s">
        <v>58</v>
      </c>
      <c r="D139" s="79" t="s">
        <v>11</v>
      </c>
      <c r="E139" s="79" t="s">
        <v>154</v>
      </c>
      <c r="F139" s="33" t="s">
        <v>19</v>
      </c>
      <c r="G139" s="34" t="n">
        <v>146250.77</v>
      </c>
    </row>
    <row r="140" customFormat="false" ht="42" hidden="false" customHeight="true" outlineLevel="0" collapsed="false">
      <c r="A140" s="31" t="s">
        <v>155</v>
      </c>
      <c r="B140" s="171" t="s">
        <v>384</v>
      </c>
      <c r="C140" s="79" t="s">
        <v>58</v>
      </c>
      <c r="D140" s="79" t="s">
        <v>11</v>
      </c>
      <c r="E140" s="79" t="s">
        <v>154</v>
      </c>
      <c r="F140" s="33" t="s">
        <v>156</v>
      </c>
      <c r="G140" s="93" t="n">
        <v>4444800</v>
      </c>
    </row>
    <row r="141" customFormat="false" ht="20.25" hidden="false" customHeight="true" outlineLevel="0" collapsed="false">
      <c r="A141" s="39" t="s">
        <v>157</v>
      </c>
      <c r="B141" s="171" t="s">
        <v>384</v>
      </c>
      <c r="C141" s="78" t="s">
        <v>58</v>
      </c>
      <c r="D141" s="78" t="s">
        <v>11</v>
      </c>
      <c r="E141" s="78" t="s">
        <v>158</v>
      </c>
      <c r="F141" s="90"/>
      <c r="G141" s="92" t="n">
        <f aca="false">G142</f>
        <v>860000</v>
      </c>
      <c r="H141" s="25"/>
    </row>
    <row r="142" customFormat="false" ht="46.5" hidden="false" customHeight="true" outlineLevel="0" collapsed="false">
      <c r="A142" s="31" t="s">
        <v>97</v>
      </c>
      <c r="B142" s="171" t="s">
        <v>384</v>
      </c>
      <c r="C142" s="79" t="s">
        <v>58</v>
      </c>
      <c r="D142" s="79" t="s">
        <v>11</v>
      </c>
      <c r="E142" s="79" t="s">
        <v>158</v>
      </c>
      <c r="F142" s="33" t="s">
        <v>19</v>
      </c>
      <c r="G142" s="34" t="n">
        <v>860000</v>
      </c>
      <c r="H142" s="25"/>
      <c r="J142" s="26"/>
    </row>
    <row r="143" customFormat="false" ht="47.25" hidden="false" customHeight="true" outlineLevel="0" collapsed="false">
      <c r="A143" s="39" t="s">
        <v>159</v>
      </c>
      <c r="B143" s="171" t="s">
        <v>384</v>
      </c>
      <c r="C143" s="78" t="s">
        <v>58</v>
      </c>
      <c r="D143" s="78" t="s">
        <v>11</v>
      </c>
      <c r="E143" s="78" t="s">
        <v>160</v>
      </c>
      <c r="F143" s="90"/>
      <c r="G143" s="92" t="n">
        <f aca="false">G144</f>
        <v>272000</v>
      </c>
      <c r="H143" s="25"/>
      <c r="J143" s="26"/>
    </row>
    <row r="144" customFormat="false" ht="25.5" hidden="false" customHeight="false" outlineLevel="0" collapsed="false">
      <c r="A144" s="31" t="s">
        <v>97</v>
      </c>
      <c r="B144" s="171" t="s">
        <v>384</v>
      </c>
      <c r="C144" s="79" t="s">
        <v>58</v>
      </c>
      <c r="D144" s="79" t="s">
        <v>11</v>
      </c>
      <c r="E144" s="79" t="s">
        <v>160</v>
      </c>
      <c r="F144" s="33" t="s">
        <v>19</v>
      </c>
      <c r="G144" s="93" t="n">
        <v>272000</v>
      </c>
      <c r="H144" s="25"/>
    </row>
    <row r="145" customFormat="false" ht="33" hidden="false" customHeight="true" outlineLevel="0" collapsed="false">
      <c r="A145" s="39" t="s">
        <v>161</v>
      </c>
      <c r="B145" s="171" t="s">
        <v>384</v>
      </c>
      <c r="C145" s="62" t="s">
        <v>58</v>
      </c>
      <c r="D145" s="94" t="s">
        <v>11</v>
      </c>
      <c r="E145" s="29" t="s">
        <v>162</v>
      </c>
      <c r="F145" s="94"/>
      <c r="G145" s="92" t="n">
        <f aca="false">G146</f>
        <v>667000</v>
      </c>
      <c r="J145" s="37"/>
    </row>
    <row r="146" customFormat="false" ht="25.5" hidden="false" customHeight="false" outlineLevel="0" collapsed="false">
      <c r="A146" s="31" t="s">
        <v>97</v>
      </c>
      <c r="B146" s="171" t="s">
        <v>384</v>
      </c>
      <c r="C146" s="63" t="s">
        <v>58</v>
      </c>
      <c r="D146" s="61" t="s">
        <v>11</v>
      </c>
      <c r="E146" s="33" t="s">
        <v>162</v>
      </c>
      <c r="F146" s="61" t="s">
        <v>19</v>
      </c>
      <c r="G146" s="57" t="n">
        <v>667000</v>
      </c>
    </row>
    <row r="147" customFormat="false" ht="38.25" hidden="false" customHeight="false" outlineLevel="0" collapsed="false">
      <c r="A147" s="39" t="s">
        <v>163</v>
      </c>
      <c r="B147" s="171" t="s">
        <v>384</v>
      </c>
      <c r="C147" s="62" t="s">
        <v>58</v>
      </c>
      <c r="D147" s="94" t="s">
        <v>11</v>
      </c>
      <c r="E147" s="29" t="s">
        <v>164</v>
      </c>
      <c r="F147" s="94"/>
      <c r="G147" s="92" t="n">
        <f aca="false">G148</f>
        <v>667000</v>
      </c>
    </row>
    <row r="148" customFormat="false" ht="25.5" hidden="false" customHeight="false" outlineLevel="0" collapsed="false">
      <c r="A148" s="31" t="s">
        <v>97</v>
      </c>
      <c r="B148" s="171" t="s">
        <v>384</v>
      </c>
      <c r="C148" s="63" t="s">
        <v>58</v>
      </c>
      <c r="D148" s="61" t="s">
        <v>11</v>
      </c>
      <c r="E148" s="33" t="s">
        <v>164</v>
      </c>
      <c r="F148" s="61" t="s">
        <v>19</v>
      </c>
      <c r="G148" s="57" t="n">
        <v>667000</v>
      </c>
    </row>
    <row r="149" customFormat="false" ht="25.5" hidden="false" customHeight="false" outlineLevel="0" collapsed="false">
      <c r="A149" s="39" t="s">
        <v>161</v>
      </c>
      <c r="B149" s="171" t="s">
        <v>384</v>
      </c>
      <c r="C149" s="62" t="s">
        <v>58</v>
      </c>
      <c r="D149" s="94" t="s">
        <v>11</v>
      </c>
      <c r="E149" s="29" t="s">
        <v>165</v>
      </c>
      <c r="F149" s="94"/>
      <c r="G149" s="92" t="n">
        <f aca="false">G150</f>
        <v>1095000</v>
      </c>
    </row>
    <row r="150" customFormat="false" ht="38.25" hidden="false" customHeight="false" outlineLevel="0" collapsed="false">
      <c r="A150" s="31" t="s">
        <v>166</v>
      </c>
      <c r="B150" s="171" t="s">
        <v>384</v>
      </c>
      <c r="C150" s="63" t="s">
        <v>58</v>
      </c>
      <c r="D150" s="61" t="s">
        <v>11</v>
      </c>
      <c r="E150" s="33" t="s">
        <v>165</v>
      </c>
      <c r="F150" s="61" t="s">
        <v>137</v>
      </c>
      <c r="G150" s="57" t="n">
        <v>1095000</v>
      </c>
    </row>
    <row r="151" customFormat="false" ht="38.25" hidden="false" customHeight="true" outlineLevel="0" collapsed="false">
      <c r="A151" s="39" t="s">
        <v>167</v>
      </c>
      <c r="B151" s="171" t="s">
        <v>384</v>
      </c>
      <c r="C151" s="62" t="s">
        <v>58</v>
      </c>
      <c r="D151" s="94" t="s">
        <v>11</v>
      </c>
      <c r="E151" s="29" t="s">
        <v>168</v>
      </c>
      <c r="F151" s="94"/>
      <c r="G151" s="92" t="n">
        <f aca="false">G152+G153</f>
        <v>1095000</v>
      </c>
    </row>
    <row r="152" customFormat="false" ht="20.25" hidden="false" customHeight="true" outlineLevel="0" collapsed="false">
      <c r="A152" s="31" t="s">
        <v>169</v>
      </c>
      <c r="B152" s="171" t="s">
        <v>384</v>
      </c>
      <c r="C152" s="63" t="s">
        <v>58</v>
      </c>
      <c r="D152" s="61" t="s">
        <v>11</v>
      </c>
      <c r="E152" s="33" t="s">
        <v>168</v>
      </c>
      <c r="F152" s="61" t="s">
        <v>170</v>
      </c>
      <c r="G152" s="57" t="n">
        <v>0</v>
      </c>
    </row>
    <row r="153" customFormat="false" ht="20.25" hidden="false" customHeight="true" outlineLevel="0" collapsed="false">
      <c r="A153" s="95" t="s">
        <v>385</v>
      </c>
      <c r="B153" s="171" t="s">
        <v>384</v>
      </c>
      <c r="C153" s="63" t="s">
        <v>58</v>
      </c>
      <c r="D153" s="61" t="s">
        <v>11</v>
      </c>
      <c r="E153" s="33" t="s">
        <v>168</v>
      </c>
      <c r="F153" s="61" t="s">
        <v>71</v>
      </c>
      <c r="G153" s="172" t="n">
        <v>1095000</v>
      </c>
    </row>
    <row r="154" customFormat="false" ht="12.75" hidden="false" customHeight="true" outlineLevel="0" collapsed="false">
      <c r="A154" s="96" t="s">
        <v>171</v>
      </c>
      <c r="B154" s="171" t="s">
        <v>384</v>
      </c>
      <c r="C154" s="97" t="s">
        <v>58</v>
      </c>
      <c r="D154" s="97" t="s">
        <v>114</v>
      </c>
      <c r="E154" s="97"/>
      <c r="F154" s="97"/>
      <c r="G154" s="98" t="n">
        <f aca="false">G155+G157</f>
        <v>10160000</v>
      </c>
    </row>
    <row r="155" customFormat="false" ht="38.25" hidden="false" customHeight="true" outlineLevel="0" collapsed="false">
      <c r="A155" s="99" t="s">
        <v>172</v>
      </c>
      <c r="B155" s="171" t="s">
        <v>384</v>
      </c>
      <c r="C155" s="62" t="s">
        <v>58</v>
      </c>
      <c r="D155" s="62" t="s">
        <v>114</v>
      </c>
      <c r="E155" s="62" t="s">
        <v>173</v>
      </c>
      <c r="F155" s="62"/>
      <c r="G155" s="100" t="n">
        <f aca="false">G156</f>
        <v>10000000</v>
      </c>
    </row>
    <row r="156" customFormat="false" ht="36.75" hidden="false" customHeight="true" outlineLevel="0" collapsed="false">
      <c r="A156" s="101" t="s">
        <v>174</v>
      </c>
      <c r="B156" s="171" t="s">
        <v>384</v>
      </c>
      <c r="C156" s="63" t="s">
        <v>58</v>
      </c>
      <c r="D156" s="63" t="s">
        <v>114</v>
      </c>
      <c r="E156" s="33" t="s">
        <v>165</v>
      </c>
      <c r="F156" s="63" t="s">
        <v>175</v>
      </c>
      <c r="G156" s="34" t="n">
        <v>10000000</v>
      </c>
    </row>
    <row r="157" customFormat="false" ht="29.25" hidden="false" customHeight="true" outlineLevel="0" collapsed="false">
      <c r="A157" s="99" t="s">
        <v>176</v>
      </c>
      <c r="B157" s="171" t="s">
        <v>384</v>
      </c>
      <c r="C157" s="62" t="s">
        <v>58</v>
      </c>
      <c r="D157" s="62" t="s">
        <v>114</v>
      </c>
      <c r="E157" s="62" t="s">
        <v>177</v>
      </c>
      <c r="F157" s="62"/>
      <c r="G157" s="100" t="n">
        <f aca="false">G158</f>
        <v>160000</v>
      </c>
    </row>
    <row r="158" customFormat="false" ht="33" hidden="false" customHeight="true" outlineLevel="0" collapsed="false">
      <c r="A158" s="102" t="s">
        <v>97</v>
      </c>
      <c r="B158" s="171" t="s">
        <v>384</v>
      </c>
      <c r="C158" s="63" t="s">
        <v>58</v>
      </c>
      <c r="D158" s="63" t="s">
        <v>114</v>
      </c>
      <c r="E158" s="63" t="s">
        <v>177</v>
      </c>
      <c r="F158" s="63" t="s">
        <v>19</v>
      </c>
      <c r="G158" s="34" t="n">
        <v>160000</v>
      </c>
    </row>
    <row r="159" customFormat="false" ht="14.25" hidden="false" customHeight="true" outlineLevel="0" collapsed="false">
      <c r="A159" s="103" t="s">
        <v>178</v>
      </c>
      <c r="B159" s="171" t="s">
        <v>384</v>
      </c>
      <c r="C159" s="97" t="s">
        <v>58</v>
      </c>
      <c r="D159" s="104" t="s">
        <v>13</v>
      </c>
      <c r="E159" s="29"/>
      <c r="F159" s="104"/>
      <c r="G159" s="36" t="n">
        <f aca="false">G160+G162+G164+G166</f>
        <v>640000</v>
      </c>
    </row>
    <row r="160" customFormat="false" ht="28.5" hidden="false" customHeight="true" outlineLevel="0" collapsed="false">
      <c r="A160" s="39" t="s">
        <v>179</v>
      </c>
      <c r="B160" s="171" t="s">
        <v>384</v>
      </c>
      <c r="C160" s="62" t="s">
        <v>58</v>
      </c>
      <c r="D160" s="94" t="s">
        <v>13</v>
      </c>
      <c r="E160" s="29" t="s">
        <v>180</v>
      </c>
      <c r="F160" s="94"/>
      <c r="G160" s="56" t="n">
        <f aca="false">G161</f>
        <v>0</v>
      </c>
    </row>
    <row r="161" customFormat="false" ht="42" hidden="false" customHeight="true" outlineLevel="0" collapsed="false">
      <c r="A161" s="31" t="s">
        <v>166</v>
      </c>
      <c r="B161" s="171" t="s">
        <v>384</v>
      </c>
      <c r="C161" s="63" t="s">
        <v>58</v>
      </c>
      <c r="D161" s="61" t="s">
        <v>13</v>
      </c>
      <c r="E161" s="33" t="s">
        <v>180</v>
      </c>
      <c r="F161" s="61" t="s">
        <v>137</v>
      </c>
      <c r="G161" s="57" t="n">
        <v>0</v>
      </c>
    </row>
    <row r="162" customFormat="false" ht="38.25" hidden="false" customHeight="false" outlineLevel="0" collapsed="false">
      <c r="A162" s="27" t="s">
        <v>181</v>
      </c>
      <c r="B162" s="171" t="s">
        <v>384</v>
      </c>
      <c r="C162" s="62" t="s">
        <v>58</v>
      </c>
      <c r="D162" s="94" t="s">
        <v>13</v>
      </c>
      <c r="E162" s="29" t="s">
        <v>182</v>
      </c>
      <c r="F162" s="94"/>
      <c r="G162" s="56" t="n">
        <f aca="false">G163</f>
        <v>0</v>
      </c>
    </row>
    <row r="163" customFormat="false" ht="37.5" hidden="false" customHeight="true" outlineLevel="0" collapsed="false">
      <c r="A163" s="31" t="s">
        <v>166</v>
      </c>
      <c r="B163" s="171" t="s">
        <v>384</v>
      </c>
      <c r="C163" s="63" t="s">
        <v>58</v>
      </c>
      <c r="D163" s="61" t="s">
        <v>13</v>
      </c>
      <c r="E163" s="33" t="s">
        <v>182</v>
      </c>
      <c r="F163" s="61" t="s">
        <v>137</v>
      </c>
      <c r="G163" s="57" t="n">
        <v>0</v>
      </c>
    </row>
    <row r="164" customFormat="false" ht="22.5" hidden="false" customHeight="true" outlineLevel="0" collapsed="false">
      <c r="A164" s="27" t="s">
        <v>183</v>
      </c>
      <c r="B164" s="171" t="s">
        <v>384</v>
      </c>
      <c r="C164" s="62" t="s">
        <v>58</v>
      </c>
      <c r="D164" s="94" t="s">
        <v>13</v>
      </c>
      <c r="E164" s="29" t="s">
        <v>184</v>
      </c>
      <c r="F164" s="94"/>
      <c r="G164" s="56" t="n">
        <f aca="false">G165</f>
        <v>400000</v>
      </c>
    </row>
    <row r="165" customFormat="false" ht="23.25" hidden="false" customHeight="true" outlineLevel="0" collapsed="false">
      <c r="A165" s="31" t="s">
        <v>97</v>
      </c>
      <c r="B165" s="171" t="s">
        <v>384</v>
      </c>
      <c r="C165" s="63" t="s">
        <v>58</v>
      </c>
      <c r="D165" s="61" t="s">
        <v>13</v>
      </c>
      <c r="E165" s="33" t="s">
        <v>184</v>
      </c>
      <c r="F165" s="61" t="s">
        <v>19</v>
      </c>
      <c r="G165" s="34" t="n">
        <v>400000</v>
      </c>
    </row>
    <row r="166" customFormat="false" ht="15" hidden="false" customHeight="false" outlineLevel="0" collapsed="false">
      <c r="A166" s="27" t="s">
        <v>185</v>
      </c>
      <c r="B166" s="171" t="s">
        <v>384</v>
      </c>
      <c r="C166" s="62" t="s">
        <v>58</v>
      </c>
      <c r="D166" s="94" t="s">
        <v>13</v>
      </c>
      <c r="E166" s="29" t="s">
        <v>186</v>
      </c>
      <c r="F166" s="94"/>
      <c r="G166" s="56" t="n">
        <f aca="false">G167</f>
        <v>240000</v>
      </c>
    </row>
    <row r="167" customFormat="false" ht="25.5" hidden="false" customHeight="false" outlineLevel="0" collapsed="false">
      <c r="A167" s="31" t="s">
        <v>97</v>
      </c>
      <c r="B167" s="171" t="s">
        <v>384</v>
      </c>
      <c r="C167" s="63" t="s">
        <v>58</v>
      </c>
      <c r="D167" s="61" t="s">
        <v>13</v>
      </c>
      <c r="E167" s="33" t="s">
        <v>186</v>
      </c>
      <c r="F167" s="61" t="s">
        <v>19</v>
      </c>
      <c r="G167" s="34" t="n">
        <v>240000</v>
      </c>
    </row>
    <row r="168" customFormat="false" ht="18.75" hidden="false" customHeight="true" outlineLevel="0" collapsed="false">
      <c r="A168" s="87" t="s">
        <v>187</v>
      </c>
      <c r="B168" s="170" t="s">
        <v>384</v>
      </c>
      <c r="C168" s="66" t="s">
        <v>62</v>
      </c>
      <c r="D168" s="66"/>
      <c r="E168" s="66"/>
      <c r="F168" s="66"/>
      <c r="G168" s="67" t="n">
        <f aca="false">G169+G211+G266+G278+G292</f>
        <v>348820696.55</v>
      </c>
    </row>
    <row r="169" customFormat="false" ht="19.5" hidden="false" customHeight="true" outlineLevel="0" collapsed="false">
      <c r="A169" s="105" t="s">
        <v>188</v>
      </c>
      <c r="B169" s="171" t="s">
        <v>384</v>
      </c>
      <c r="C169" s="106" t="s">
        <v>62</v>
      </c>
      <c r="D169" s="106" t="s">
        <v>11</v>
      </c>
      <c r="E169" s="107"/>
      <c r="F169" s="107"/>
      <c r="G169" s="108" t="n">
        <f aca="false">G170</f>
        <v>96801059.54</v>
      </c>
    </row>
    <row r="170" customFormat="false" ht="30" hidden="false" customHeight="true" outlineLevel="0" collapsed="false">
      <c r="A170" s="38" t="s">
        <v>189</v>
      </c>
      <c r="B170" s="171" t="s">
        <v>384</v>
      </c>
      <c r="C170" s="78" t="s">
        <v>62</v>
      </c>
      <c r="D170" s="29" t="s">
        <v>11</v>
      </c>
      <c r="E170" s="60" t="s">
        <v>190</v>
      </c>
      <c r="F170" s="60"/>
      <c r="G170" s="30" t="n">
        <f aca="false">G171+G173+G175+G186+G188+G196+G199+G203+G206+G208</f>
        <v>96801059.54</v>
      </c>
    </row>
    <row r="171" customFormat="false" ht="18.75" hidden="false" customHeight="true" outlineLevel="0" collapsed="false">
      <c r="A171" s="109" t="s">
        <v>191</v>
      </c>
      <c r="B171" s="171" t="s">
        <v>384</v>
      </c>
      <c r="C171" s="110" t="s">
        <v>62</v>
      </c>
      <c r="D171" s="111" t="s">
        <v>11</v>
      </c>
      <c r="E171" s="111" t="s">
        <v>192</v>
      </c>
      <c r="F171" s="111"/>
      <c r="G171" s="112" t="n">
        <f aca="false">G172</f>
        <v>14000000</v>
      </c>
    </row>
    <row r="172" customFormat="false" ht="39" hidden="false" customHeight="true" outlineLevel="0" collapsed="false">
      <c r="A172" s="31" t="s">
        <v>97</v>
      </c>
      <c r="B172" s="171" t="s">
        <v>384</v>
      </c>
      <c r="C172" s="79" t="s">
        <v>62</v>
      </c>
      <c r="D172" s="33" t="s">
        <v>11</v>
      </c>
      <c r="E172" s="33" t="s">
        <v>192</v>
      </c>
      <c r="F172" s="33" t="s">
        <v>19</v>
      </c>
      <c r="G172" s="34" t="n">
        <v>14000000</v>
      </c>
    </row>
    <row r="173" customFormat="false" ht="18" hidden="false" customHeight="true" outlineLevel="0" collapsed="false">
      <c r="A173" s="109" t="s">
        <v>193</v>
      </c>
      <c r="B173" s="171" t="s">
        <v>384</v>
      </c>
      <c r="C173" s="110" t="s">
        <v>62</v>
      </c>
      <c r="D173" s="111" t="s">
        <v>11</v>
      </c>
      <c r="E173" s="111" t="s">
        <v>194</v>
      </c>
      <c r="F173" s="111"/>
      <c r="G173" s="112" t="n">
        <f aca="false">G174</f>
        <v>240000</v>
      </c>
    </row>
    <row r="174" customFormat="false" ht="39" hidden="false" customHeight="true" outlineLevel="0" collapsed="false">
      <c r="A174" s="31" t="s">
        <v>97</v>
      </c>
      <c r="B174" s="171" t="s">
        <v>384</v>
      </c>
      <c r="C174" s="79" t="s">
        <v>62</v>
      </c>
      <c r="D174" s="33" t="s">
        <v>11</v>
      </c>
      <c r="E174" s="33" t="s">
        <v>194</v>
      </c>
      <c r="F174" s="33" t="s">
        <v>19</v>
      </c>
      <c r="G174" s="34" t="n">
        <v>240000</v>
      </c>
    </row>
    <row r="175" customFormat="false" ht="31.5" hidden="false" customHeight="true" outlineLevel="0" collapsed="false">
      <c r="A175" s="109" t="s">
        <v>195</v>
      </c>
      <c r="B175" s="171" t="s">
        <v>384</v>
      </c>
      <c r="C175" s="110" t="s">
        <v>62</v>
      </c>
      <c r="D175" s="111" t="s">
        <v>11</v>
      </c>
      <c r="E175" s="111" t="s">
        <v>196</v>
      </c>
      <c r="F175" s="111"/>
      <c r="G175" s="112" t="n">
        <f aca="false">SUM(G176:G185)</f>
        <v>20063835.04</v>
      </c>
    </row>
    <row r="176" customFormat="false" ht="19.5" hidden="false" customHeight="true" outlineLevel="0" collapsed="false">
      <c r="A176" s="31" t="s">
        <v>91</v>
      </c>
      <c r="B176" s="171" t="s">
        <v>384</v>
      </c>
      <c r="C176" s="63" t="s">
        <v>62</v>
      </c>
      <c r="D176" s="61" t="s">
        <v>11</v>
      </c>
      <c r="E176" s="33" t="s">
        <v>196</v>
      </c>
      <c r="F176" s="33" t="s">
        <v>92</v>
      </c>
      <c r="G176" s="34" t="n">
        <v>8164607.77</v>
      </c>
    </row>
    <row r="177" customFormat="false" ht="25.5" hidden="false" customHeight="false" outlineLevel="0" collapsed="false">
      <c r="A177" s="31" t="s">
        <v>93</v>
      </c>
      <c r="B177" s="171" t="s">
        <v>384</v>
      </c>
      <c r="C177" s="63" t="s">
        <v>62</v>
      </c>
      <c r="D177" s="61" t="s">
        <v>11</v>
      </c>
      <c r="E177" s="33" t="s">
        <v>196</v>
      </c>
      <c r="F177" s="33" t="s">
        <v>94</v>
      </c>
      <c r="G177" s="34" t="n">
        <v>92000</v>
      </c>
    </row>
    <row r="178" customFormat="false" ht="38.25" hidden="false" customHeight="false" outlineLevel="0" collapsed="false">
      <c r="A178" s="31" t="s">
        <v>95</v>
      </c>
      <c r="B178" s="171" t="s">
        <v>384</v>
      </c>
      <c r="C178" s="63" t="s">
        <v>62</v>
      </c>
      <c r="D178" s="61" t="s">
        <v>11</v>
      </c>
      <c r="E178" s="33" t="s">
        <v>196</v>
      </c>
      <c r="F178" s="33" t="s">
        <v>96</v>
      </c>
      <c r="G178" s="34" t="n">
        <f aca="false">4086000-1148000-200000</f>
        <v>2738000</v>
      </c>
    </row>
    <row r="179" customFormat="false" ht="42.75" hidden="false" customHeight="true" outlineLevel="0" collapsed="false">
      <c r="A179" s="31" t="s">
        <v>97</v>
      </c>
      <c r="B179" s="171" t="s">
        <v>384</v>
      </c>
      <c r="C179" s="63" t="s">
        <v>62</v>
      </c>
      <c r="D179" s="61" t="s">
        <v>11</v>
      </c>
      <c r="E179" s="33" t="s">
        <v>196</v>
      </c>
      <c r="F179" s="33" t="s">
        <v>19</v>
      </c>
      <c r="G179" s="34" t="n">
        <v>7600000</v>
      </c>
    </row>
    <row r="180" customFormat="false" ht="24.75" hidden="false" customHeight="true" outlineLevel="0" collapsed="false">
      <c r="A180" s="31" t="s">
        <v>197</v>
      </c>
      <c r="B180" s="171" t="s">
        <v>384</v>
      </c>
      <c r="C180" s="63" t="s">
        <v>62</v>
      </c>
      <c r="D180" s="61" t="s">
        <v>11</v>
      </c>
      <c r="E180" s="33" t="s">
        <v>196</v>
      </c>
      <c r="F180" s="33" t="s">
        <v>198</v>
      </c>
      <c r="G180" s="34" t="n">
        <v>185992.23</v>
      </c>
    </row>
    <row r="181" customFormat="false" ht="37.5" hidden="false" customHeight="true" outlineLevel="0" collapsed="false">
      <c r="A181" s="31" t="s">
        <v>199</v>
      </c>
      <c r="B181" s="171" t="s">
        <v>384</v>
      </c>
      <c r="C181" s="63" t="s">
        <v>62</v>
      </c>
      <c r="D181" s="61" t="s">
        <v>11</v>
      </c>
      <c r="E181" s="33" t="s">
        <v>196</v>
      </c>
      <c r="F181" s="33" t="s">
        <v>200</v>
      </c>
      <c r="G181" s="34" t="n">
        <v>370000</v>
      </c>
    </row>
    <row r="182" customFormat="false" ht="26.25" hidden="false" customHeight="true" outlineLevel="0" collapsed="false">
      <c r="A182" s="58" t="s">
        <v>201</v>
      </c>
      <c r="B182" s="171" t="s">
        <v>384</v>
      </c>
      <c r="C182" s="63" t="s">
        <v>62</v>
      </c>
      <c r="D182" s="61" t="s">
        <v>11</v>
      </c>
      <c r="E182" s="33" t="s">
        <v>196</v>
      </c>
      <c r="F182" s="33" t="s">
        <v>82</v>
      </c>
      <c r="G182" s="34" t="n">
        <v>163635.04</v>
      </c>
    </row>
    <row r="183" customFormat="false" ht="18.75" hidden="false" customHeight="true" outlineLevel="0" collapsed="false">
      <c r="A183" s="31" t="s">
        <v>83</v>
      </c>
      <c r="B183" s="171" t="s">
        <v>384</v>
      </c>
      <c r="C183" s="63" t="s">
        <v>62</v>
      </c>
      <c r="D183" s="61" t="s">
        <v>11</v>
      </c>
      <c r="E183" s="33" t="s">
        <v>196</v>
      </c>
      <c r="F183" s="33" t="s">
        <v>84</v>
      </c>
      <c r="G183" s="34" t="n">
        <v>516000</v>
      </c>
    </row>
    <row r="184" customFormat="false" ht="17.25" hidden="false" customHeight="true" outlineLevel="0" collapsed="false">
      <c r="A184" s="31" t="s">
        <v>85</v>
      </c>
      <c r="B184" s="171" t="s">
        <v>384</v>
      </c>
      <c r="C184" s="63" t="s">
        <v>62</v>
      </c>
      <c r="D184" s="61" t="s">
        <v>11</v>
      </c>
      <c r="E184" s="33" t="s">
        <v>196</v>
      </c>
      <c r="F184" s="33" t="s">
        <v>86</v>
      </c>
      <c r="G184" s="34" t="n">
        <v>120000</v>
      </c>
    </row>
    <row r="185" customFormat="false" ht="24.75" hidden="false" customHeight="true" outlineLevel="0" collapsed="false">
      <c r="A185" s="31" t="s">
        <v>87</v>
      </c>
      <c r="B185" s="171" t="s">
        <v>384</v>
      </c>
      <c r="C185" s="63" t="s">
        <v>62</v>
      </c>
      <c r="D185" s="61" t="s">
        <v>11</v>
      </c>
      <c r="E185" s="33" t="s">
        <v>196</v>
      </c>
      <c r="F185" s="33" t="s">
        <v>88</v>
      </c>
      <c r="G185" s="34" t="n">
        <v>113600</v>
      </c>
    </row>
    <row r="186" customFormat="false" ht="18.75" hidden="false" customHeight="true" outlineLevel="0" collapsed="false">
      <c r="A186" s="109" t="s">
        <v>202</v>
      </c>
      <c r="B186" s="171" t="s">
        <v>384</v>
      </c>
      <c r="C186" s="110" t="s">
        <v>62</v>
      </c>
      <c r="D186" s="111" t="s">
        <v>11</v>
      </c>
      <c r="E186" s="111" t="s">
        <v>203</v>
      </c>
      <c r="F186" s="111"/>
      <c r="G186" s="112" t="n">
        <f aca="false">G187</f>
        <v>49150</v>
      </c>
    </row>
    <row r="187" customFormat="false" ht="33.75" hidden="false" customHeight="true" outlineLevel="0" collapsed="false">
      <c r="A187" s="31" t="s">
        <v>97</v>
      </c>
      <c r="B187" s="171" t="s">
        <v>384</v>
      </c>
      <c r="C187" s="79" t="s">
        <v>62</v>
      </c>
      <c r="D187" s="33" t="s">
        <v>11</v>
      </c>
      <c r="E187" s="33" t="s">
        <v>203</v>
      </c>
      <c r="F187" s="33" t="s">
        <v>19</v>
      </c>
      <c r="G187" s="34" t="n">
        <v>49150</v>
      </c>
    </row>
    <row r="188" customFormat="false" ht="36.75" hidden="false" customHeight="true" outlineLevel="0" collapsed="false">
      <c r="A188" s="39" t="s">
        <v>204</v>
      </c>
      <c r="B188" s="171" t="s">
        <v>384</v>
      </c>
      <c r="C188" s="62" t="s">
        <v>62</v>
      </c>
      <c r="D188" s="94" t="s">
        <v>11</v>
      </c>
      <c r="E188" s="29" t="s">
        <v>205</v>
      </c>
      <c r="F188" s="29"/>
      <c r="G188" s="56" t="n">
        <f aca="false">SUM(G189:G195)</f>
        <v>53796574.5</v>
      </c>
    </row>
    <row r="189" customFormat="false" ht="36.75" hidden="false" customHeight="true" outlineLevel="0" collapsed="false">
      <c r="A189" s="31" t="s">
        <v>206</v>
      </c>
      <c r="B189" s="171" t="s">
        <v>384</v>
      </c>
      <c r="C189" s="63" t="s">
        <v>62</v>
      </c>
      <c r="D189" s="61" t="s">
        <v>11</v>
      </c>
      <c r="E189" s="33" t="s">
        <v>205</v>
      </c>
      <c r="F189" s="33" t="s">
        <v>92</v>
      </c>
      <c r="G189" s="34" t="n">
        <v>37982857.4</v>
      </c>
    </row>
    <row r="190" s="174" customFormat="true" ht="25.5" hidden="false" customHeight="false" outlineLevel="0" collapsed="false">
      <c r="A190" s="31" t="s">
        <v>93</v>
      </c>
      <c r="B190" s="171" t="s">
        <v>384</v>
      </c>
      <c r="C190" s="63" t="s">
        <v>62</v>
      </c>
      <c r="D190" s="61" t="s">
        <v>11</v>
      </c>
      <c r="E190" s="33" t="s">
        <v>205</v>
      </c>
      <c r="F190" s="33" t="s">
        <v>94</v>
      </c>
      <c r="G190" s="34" t="n">
        <v>540000</v>
      </c>
      <c r="H190" s="173"/>
      <c r="I190" s="173"/>
      <c r="J190" s="173"/>
      <c r="K190" s="173"/>
    </row>
    <row r="191" customFormat="false" ht="52.5" hidden="false" customHeight="true" outlineLevel="0" collapsed="false">
      <c r="A191" s="31" t="s">
        <v>95</v>
      </c>
      <c r="B191" s="171" t="s">
        <v>384</v>
      </c>
      <c r="C191" s="63" t="s">
        <v>62</v>
      </c>
      <c r="D191" s="61" t="s">
        <v>11</v>
      </c>
      <c r="E191" s="33" t="s">
        <v>205</v>
      </c>
      <c r="F191" s="33" t="s">
        <v>96</v>
      </c>
      <c r="G191" s="34" t="n">
        <v>11464100</v>
      </c>
    </row>
    <row r="192" customFormat="false" ht="39" hidden="false" customHeight="true" outlineLevel="0" collapsed="false">
      <c r="A192" s="31" t="s">
        <v>97</v>
      </c>
      <c r="B192" s="171" t="s">
        <v>384</v>
      </c>
      <c r="C192" s="63" t="s">
        <v>62</v>
      </c>
      <c r="D192" s="61" t="s">
        <v>11</v>
      </c>
      <c r="E192" s="33" t="s">
        <v>205</v>
      </c>
      <c r="F192" s="33" t="s">
        <v>19</v>
      </c>
      <c r="G192" s="34" t="n">
        <v>927200</v>
      </c>
    </row>
    <row r="193" customFormat="false" ht="30" hidden="false" customHeight="true" outlineLevel="0" collapsed="false">
      <c r="A193" s="31" t="s">
        <v>197</v>
      </c>
      <c r="B193" s="171" t="s">
        <v>384</v>
      </c>
      <c r="C193" s="63" t="s">
        <v>62</v>
      </c>
      <c r="D193" s="61" t="s">
        <v>11</v>
      </c>
      <c r="E193" s="33" t="s">
        <v>205</v>
      </c>
      <c r="F193" s="33" t="s">
        <v>198</v>
      </c>
      <c r="G193" s="34" t="n">
        <v>75417.1</v>
      </c>
    </row>
    <row r="194" customFormat="false" ht="38.25" hidden="false" customHeight="true" outlineLevel="0" collapsed="false">
      <c r="A194" s="31" t="s">
        <v>199</v>
      </c>
      <c r="B194" s="171" t="s">
        <v>384</v>
      </c>
      <c r="C194" s="63" t="s">
        <v>62</v>
      </c>
      <c r="D194" s="61" t="s">
        <v>11</v>
      </c>
      <c r="E194" s="33" t="s">
        <v>205</v>
      </c>
      <c r="F194" s="33" t="s">
        <v>200</v>
      </c>
      <c r="G194" s="34" t="n">
        <v>2802000</v>
      </c>
    </row>
    <row r="195" customFormat="false" ht="16.5" hidden="false" customHeight="true" outlineLevel="0" collapsed="false">
      <c r="A195" s="31" t="s">
        <v>87</v>
      </c>
      <c r="B195" s="171" t="s">
        <v>384</v>
      </c>
      <c r="C195" s="63" t="s">
        <v>62</v>
      </c>
      <c r="D195" s="61" t="s">
        <v>11</v>
      </c>
      <c r="E195" s="33" t="s">
        <v>205</v>
      </c>
      <c r="F195" s="33" t="s">
        <v>88</v>
      </c>
      <c r="G195" s="34" t="n">
        <v>5000</v>
      </c>
    </row>
    <row r="196" customFormat="false" ht="75.75" hidden="false" customHeight="true" outlineLevel="0" collapsed="false">
      <c r="A196" s="38" t="s">
        <v>207</v>
      </c>
      <c r="B196" s="171" t="s">
        <v>384</v>
      </c>
      <c r="C196" s="28" t="s">
        <v>62</v>
      </c>
      <c r="D196" s="29" t="s">
        <v>11</v>
      </c>
      <c r="E196" s="29" t="s">
        <v>208</v>
      </c>
      <c r="F196" s="29"/>
      <c r="G196" s="56" t="n">
        <f aca="false">G197+G198</f>
        <v>1071000</v>
      </c>
    </row>
    <row r="197" customFormat="false" ht="26.25" hidden="false" customHeight="true" outlineLevel="0" collapsed="false">
      <c r="A197" s="113" t="s">
        <v>93</v>
      </c>
      <c r="B197" s="171" t="s">
        <v>384</v>
      </c>
      <c r="C197" s="32" t="s">
        <v>62</v>
      </c>
      <c r="D197" s="33" t="s">
        <v>11</v>
      </c>
      <c r="E197" s="33" t="s">
        <v>208</v>
      </c>
      <c r="F197" s="33" t="s">
        <v>94</v>
      </c>
      <c r="G197" s="57" t="n">
        <v>965000</v>
      </c>
    </row>
    <row r="198" customFormat="false" ht="15.75" hidden="false" customHeight="true" outlineLevel="0" collapsed="false">
      <c r="A198" s="113" t="s">
        <v>127</v>
      </c>
      <c r="B198" s="171" t="s">
        <v>384</v>
      </c>
      <c r="C198" s="32" t="s">
        <v>62</v>
      </c>
      <c r="D198" s="33" t="s">
        <v>11</v>
      </c>
      <c r="E198" s="33" t="s">
        <v>208</v>
      </c>
      <c r="F198" s="33" t="s">
        <v>128</v>
      </c>
      <c r="G198" s="57" t="n">
        <v>106000</v>
      </c>
    </row>
    <row r="199" customFormat="false" ht="29.25" hidden="false" customHeight="true" outlineLevel="0" collapsed="false">
      <c r="A199" s="38" t="s">
        <v>209</v>
      </c>
      <c r="B199" s="171" t="s">
        <v>384</v>
      </c>
      <c r="C199" s="28" t="s">
        <v>62</v>
      </c>
      <c r="D199" s="29" t="s">
        <v>11</v>
      </c>
      <c r="E199" s="29" t="s">
        <v>210</v>
      </c>
      <c r="F199" s="29"/>
      <c r="G199" s="56" t="n">
        <f aca="false">SUM(G200:G202)</f>
        <v>395500</v>
      </c>
    </row>
    <row r="200" customFormat="false" ht="23.25" hidden="false" customHeight="true" outlineLevel="0" collapsed="false">
      <c r="A200" s="31" t="s">
        <v>91</v>
      </c>
      <c r="B200" s="171" t="s">
        <v>384</v>
      </c>
      <c r="C200" s="32" t="s">
        <v>62</v>
      </c>
      <c r="D200" s="33" t="s">
        <v>11</v>
      </c>
      <c r="E200" s="33" t="s">
        <v>210</v>
      </c>
      <c r="F200" s="33" t="s">
        <v>92</v>
      </c>
      <c r="G200" s="34" t="n">
        <v>138000</v>
      </c>
    </row>
    <row r="201" customFormat="false" ht="42.75" hidden="false" customHeight="true" outlineLevel="0" collapsed="false">
      <c r="A201" s="31" t="s">
        <v>95</v>
      </c>
      <c r="B201" s="171" t="s">
        <v>384</v>
      </c>
      <c r="C201" s="32" t="s">
        <v>62</v>
      </c>
      <c r="D201" s="33" t="s">
        <v>11</v>
      </c>
      <c r="E201" s="33" t="s">
        <v>210</v>
      </c>
      <c r="F201" s="33" t="s">
        <v>96</v>
      </c>
      <c r="G201" s="34" t="n">
        <v>40000</v>
      </c>
    </row>
    <row r="202" customFormat="false" ht="24" hidden="false" customHeight="true" outlineLevel="0" collapsed="false">
      <c r="A202" s="31" t="s">
        <v>97</v>
      </c>
      <c r="B202" s="171" t="s">
        <v>384</v>
      </c>
      <c r="C202" s="32" t="s">
        <v>62</v>
      </c>
      <c r="D202" s="33" t="s">
        <v>11</v>
      </c>
      <c r="E202" s="33" t="s">
        <v>210</v>
      </c>
      <c r="F202" s="33" t="s">
        <v>19</v>
      </c>
      <c r="G202" s="34" t="n">
        <f aca="false">245000-27500</f>
        <v>217500</v>
      </c>
    </row>
    <row r="203" customFormat="false" ht="48.75" hidden="false" customHeight="true" outlineLevel="0" collapsed="false">
      <c r="A203" s="27" t="s">
        <v>211</v>
      </c>
      <c r="B203" s="171" t="s">
        <v>384</v>
      </c>
      <c r="C203" s="28" t="s">
        <v>62</v>
      </c>
      <c r="D203" s="29" t="s">
        <v>11</v>
      </c>
      <c r="E203" s="29" t="s">
        <v>212</v>
      </c>
      <c r="F203" s="33"/>
      <c r="G203" s="92" t="n">
        <f aca="false">G204+G205</f>
        <v>5448000</v>
      </c>
      <c r="H203" s="25"/>
    </row>
    <row r="204" customFormat="false" ht="21" hidden="false" customHeight="true" outlineLevel="0" collapsed="false">
      <c r="A204" s="31" t="s">
        <v>91</v>
      </c>
      <c r="B204" s="171" t="s">
        <v>384</v>
      </c>
      <c r="C204" s="32" t="s">
        <v>62</v>
      </c>
      <c r="D204" s="33" t="s">
        <v>11</v>
      </c>
      <c r="E204" s="33" t="s">
        <v>212</v>
      </c>
      <c r="F204" s="33" t="s">
        <v>92</v>
      </c>
      <c r="G204" s="93" t="n">
        <f aca="false">4300000</f>
        <v>4300000</v>
      </c>
      <c r="H204" s="25"/>
    </row>
    <row r="205" customFormat="false" ht="46.5" hidden="false" customHeight="true" outlineLevel="0" collapsed="false">
      <c r="A205" s="31" t="s">
        <v>95</v>
      </c>
      <c r="B205" s="171" t="s">
        <v>384</v>
      </c>
      <c r="C205" s="32" t="s">
        <v>62</v>
      </c>
      <c r="D205" s="33" t="s">
        <v>11</v>
      </c>
      <c r="E205" s="33" t="s">
        <v>212</v>
      </c>
      <c r="F205" s="33" t="s">
        <v>96</v>
      </c>
      <c r="G205" s="93" t="n">
        <v>1148000</v>
      </c>
      <c r="H205" s="25"/>
      <c r="J205" s="26"/>
    </row>
    <row r="206" customFormat="false" ht="30.75" hidden="false" customHeight="true" outlineLevel="0" collapsed="false">
      <c r="A206" s="27" t="s">
        <v>213</v>
      </c>
      <c r="B206" s="171" t="s">
        <v>384</v>
      </c>
      <c r="C206" s="28" t="s">
        <v>62</v>
      </c>
      <c r="D206" s="29" t="s">
        <v>11</v>
      </c>
      <c r="E206" s="29" t="s">
        <v>214</v>
      </c>
      <c r="F206" s="33"/>
      <c r="G206" s="92" t="n">
        <f aca="false">G207</f>
        <v>0</v>
      </c>
      <c r="H206" s="25"/>
    </row>
    <row r="207" customFormat="false" ht="31.5" hidden="false" customHeight="true" outlineLevel="0" collapsed="false">
      <c r="A207" s="31" t="s">
        <v>97</v>
      </c>
      <c r="B207" s="171" t="s">
        <v>384</v>
      </c>
      <c r="C207" s="32" t="s">
        <v>62</v>
      </c>
      <c r="D207" s="33" t="s">
        <v>11</v>
      </c>
      <c r="E207" s="33" t="s">
        <v>214</v>
      </c>
      <c r="F207" s="33" t="s">
        <v>19</v>
      </c>
      <c r="G207" s="84" t="n">
        <v>0</v>
      </c>
      <c r="H207" s="25"/>
    </row>
    <row r="208" customFormat="false" ht="63.75" hidden="false" customHeight="false" outlineLevel="0" collapsed="false">
      <c r="A208" s="39" t="s">
        <v>215</v>
      </c>
      <c r="B208" s="171" t="s">
        <v>384</v>
      </c>
      <c r="C208" s="62" t="s">
        <v>62</v>
      </c>
      <c r="D208" s="94" t="s">
        <v>11</v>
      </c>
      <c r="E208" s="29" t="s">
        <v>216</v>
      </c>
      <c r="F208" s="114"/>
      <c r="G208" s="30" t="n">
        <f aca="false">G210+G209</f>
        <v>1737000</v>
      </c>
    </row>
    <row r="209" customFormat="false" ht="38.25" hidden="false" customHeight="false" outlineLevel="0" collapsed="false">
      <c r="A209" s="31" t="s">
        <v>95</v>
      </c>
      <c r="B209" s="171" t="s">
        <v>384</v>
      </c>
      <c r="C209" s="32" t="s">
        <v>62</v>
      </c>
      <c r="D209" s="33" t="s">
        <v>11</v>
      </c>
      <c r="E209" s="33" t="s">
        <v>216</v>
      </c>
      <c r="F209" s="33" t="s">
        <v>92</v>
      </c>
      <c r="G209" s="34" t="n">
        <f aca="false">900000+500000</f>
        <v>1400000</v>
      </c>
      <c r="J209" s="37"/>
    </row>
    <row r="210" customFormat="false" ht="36.75" hidden="false" customHeight="true" outlineLevel="0" collapsed="false">
      <c r="A210" s="31" t="s">
        <v>95</v>
      </c>
      <c r="B210" s="171" t="s">
        <v>384</v>
      </c>
      <c r="C210" s="32" t="s">
        <v>62</v>
      </c>
      <c r="D210" s="33" t="s">
        <v>11</v>
      </c>
      <c r="E210" s="33" t="s">
        <v>216</v>
      </c>
      <c r="F210" s="33" t="s">
        <v>96</v>
      </c>
      <c r="G210" s="34" t="n">
        <f aca="false">200000+137000</f>
        <v>337000</v>
      </c>
    </row>
    <row r="211" customFormat="false" ht="15" hidden="false" customHeight="false" outlineLevel="0" collapsed="false">
      <c r="A211" s="105" t="s">
        <v>217</v>
      </c>
      <c r="B211" s="171" t="s">
        <v>384</v>
      </c>
      <c r="C211" s="115" t="s">
        <v>62</v>
      </c>
      <c r="D211" s="115" t="s">
        <v>114</v>
      </c>
      <c r="E211" s="116"/>
      <c r="F211" s="115"/>
      <c r="G211" s="117" t="n">
        <f aca="false">G212+G214+G224+G226+G229+G232+G241+G246+G250+G254+G257+G263+G260</f>
        <v>201578025.5</v>
      </c>
    </row>
    <row r="212" customFormat="false" ht="15" hidden="false" customHeight="false" outlineLevel="0" collapsed="false">
      <c r="A212" s="118" t="s">
        <v>218</v>
      </c>
      <c r="B212" s="171" t="s">
        <v>384</v>
      </c>
      <c r="C212" s="119" t="s">
        <v>62</v>
      </c>
      <c r="D212" s="114" t="s">
        <v>114</v>
      </c>
      <c r="E212" s="111" t="s">
        <v>219</v>
      </c>
      <c r="F212" s="111"/>
      <c r="G212" s="112" t="n">
        <f aca="false">G213</f>
        <v>2000000</v>
      </c>
    </row>
    <row r="213" customFormat="false" ht="36" hidden="false" customHeight="true" outlineLevel="0" collapsed="false">
      <c r="A213" s="31" t="s">
        <v>97</v>
      </c>
      <c r="B213" s="171" t="s">
        <v>384</v>
      </c>
      <c r="C213" s="63" t="s">
        <v>62</v>
      </c>
      <c r="D213" s="61" t="s">
        <v>114</v>
      </c>
      <c r="E213" s="33" t="s">
        <v>219</v>
      </c>
      <c r="F213" s="33" t="s">
        <v>19</v>
      </c>
      <c r="G213" s="57" t="n">
        <v>2000000</v>
      </c>
    </row>
    <row r="214" customFormat="false" ht="24.75" hidden="false" customHeight="true" outlineLevel="0" collapsed="false">
      <c r="A214" s="109" t="s">
        <v>220</v>
      </c>
      <c r="B214" s="171" t="s">
        <v>384</v>
      </c>
      <c r="C214" s="119" t="s">
        <v>62</v>
      </c>
      <c r="D214" s="114" t="s">
        <v>114</v>
      </c>
      <c r="E214" s="111" t="s">
        <v>221</v>
      </c>
      <c r="F214" s="114"/>
      <c r="G214" s="112" t="n">
        <f aca="false">SUM(G215:G223)</f>
        <v>53372400</v>
      </c>
    </row>
    <row r="215" customFormat="false" ht="20.25" hidden="false" customHeight="true" outlineLevel="0" collapsed="false">
      <c r="A215" s="31" t="s">
        <v>91</v>
      </c>
      <c r="B215" s="171" t="s">
        <v>384</v>
      </c>
      <c r="C215" s="63" t="s">
        <v>62</v>
      </c>
      <c r="D215" s="61" t="s">
        <v>114</v>
      </c>
      <c r="E215" s="33" t="s">
        <v>221</v>
      </c>
      <c r="F215" s="33" t="s">
        <v>92</v>
      </c>
      <c r="G215" s="57" t="n">
        <v>9169000</v>
      </c>
    </row>
    <row r="216" customFormat="false" ht="30" hidden="false" customHeight="true" outlineLevel="0" collapsed="false">
      <c r="A216" s="31" t="s">
        <v>93</v>
      </c>
      <c r="B216" s="171" t="s">
        <v>384</v>
      </c>
      <c r="C216" s="63" t="s">
        <v>62</v>
      </c>
      <c r="D216" s="61" t="s">
        <v>114</v>
      </c>
      <c r="E216" s="33" t="s">
        <v>221</v>
      </c>
      <c r="F216" s="33" t="s">
        <v>94</v>
      </c>
      <c r="G216" s="34" t="n">
        <v>153600</v>
      </c>
    </row>
    <row r="217" customFormat="false" ht="33" hidden="false" customHeight="true" outlineLevel="0" collapsed="false">
      <c r="A217" s="31" t="s">
        <v>95</v>
      </c>
      <c r="B217" s="171" t="s">
        <v>384</v>
      </c>
      <c r="C217" s="63" t="s">
        <v>62</v>
      </c>
      <c r="D217" s="61" t="s">
        <v>114</v>
      </c>
      <c r="E217" s="33" t="s">
        <v>221</v>
      </c>
      <c r="F217" s="33" t="s">
        <v>96</v>
      </c>
      <c r="G217" s="57" t="n">
        <v>3180000</v>
      </c>
      <c r="H217" s="25"/>
      <c r="J217" s="26"/>
    </row>
    <row r="218" customFormat="false" ht="26.25" hidden="false" customHeight="true" outlineLevel="0" collapsed="false">
      <c r="A218" s="31" t="s">
        <v>97</v>
      </c>
      <c r="B218" s="171" t="s">
        <v>384</v>
      </c>
      <c r="C218" s="63" t="s">
        <v>62</v>
      </c>
      <c r="D218" s="61" t="s">
        <v>114</v>
      </c>
      <c r="E218" s="33" t="s">
        <v>221</v>
      </c>
      <c r="F218" s="33" t="s">
        <v>19</v>
      </c>
      <c r="G218" s="34" t="n">
        <f aca="false">17600000+297000</f>
        <v>17897000</v>
      </c>
      <c r="H218" s="25"/>
    </row>
    <row r="219" customFormat="false" ht="38.25" hidden="false" customHeight="false" outlineLevel="0" collapsed="false">
      <c r="A219" s="31" t="s">
        <v>199</v>
      </c>
      <c r="B219" s="171" t="s">
        <v>384</v>
      </c>
      <c r="C219" s="63" t="s">
        <v>62</v>
      </c>
      <c r="D219" s="61" t="s">
        <v>114</v>
      </c>
      <c r="E219" s="33" t="s">
        <v>221</v>
      </c>
      <c r="F219" s="33" t="s">
        <v>200</v>
      </c>
      <c r="G219" s="34" t="n">
        <v>21835200</v>
      </c>
      <c r="H219" s="25"/>
    </row>
    <row r="220" customFormat="false" ht="37.5" hidden="false" customHeight="true" outlineLevel="0" collapsed="false">
      <c r="A220" s="58" t="s">
        <v>201</v>
      </c>
      <c r="B220" s="171" t="s">
        <v>384</v>
      </c>
      <c r="C220" s="63" t="s">
        <v>62</v>
      </c>
      <c r="D220" s="61" t="s">
        <v>114</v>
      </c>
      <c r="E220" s="33" t="s">
        <v>221</v>
      </c>
      <c r="F220" s="33" t="s">
        <v>82</v>
      </c>
      <c r="G220" s="34" t="n">
        <v>177600</v>
      </c>
      <c r="J220" s="37"/>
    </row>
    <row r="221" customFormat="false" ht="29.25" hidden="false" customHeight="true" outlineLevel="0" collapsed="false">
      <c r="A221" s="31" t="s">
        <v>83</v>
      </c>
      <c r="B221" s="171" t="s">
        <v>384</v>
      </c>
      <c r="C221" s="63" t="s">
        <v>62</v>
      </c>
      <c r="D221" s="61" t="s">
        <v>114</v>
      </c>
      <c r="E221" s="33" t="s">
        <v>221</v>
      </c>
      <c r="F221" s="33" t="s">
        <v>84</v>
      </c>
      <c r="G221" s="34" t="n">
        <v>640000</v>
      </c>
      <c r="J221" s="37"/>
    </row>
    <row r="222" customFormat="false" ht="15" hidden="false" customHeight="false" outlineLevel="0" collapsed="false">
      <c r="A222" s="31" t="s">
        <v>85</v>
      </c>
      <c r="B222" s="171" t="s">
        <v>384</v>
      </c>
      <c r="C222" s="63" t="s">
        <v>62</v>
      </c>
      <c r="D222" s="61" t="s">
        <v>114</v>
      </c>
      <c r="E222" s="33" t="s">
        <v>221</v>
      </c>
      <c r="F222" s="33" t="s">
        <v>86</v>
      </c>
      <c r="G222" s="34" t="n">
        <v>160000</v>
      </c>
    </row>
    <row r="223" customFormat="false" ht="26.25" hidden="false" customHeight="true" outlineLevel="0" collapsed="false">
      <c r="A223" s="31" t="s">
        <v>87</v>
      </c>
      <c r="B223" s="171" t="s">
        <v>384</v>
      </c>
      <c r="C223" s="63" t="s">
        <v>62</v>
      </c>
      <c r="D223" s="61" t="s">
        <v>114</v>
      </c>
      <c r="E223" s="33" t="s">
        <v>221</v>
      </c>
      <c r="F223" s="33" t="s">
        <v>88</v>
      </c>
      <c r="G223" s="34" t="n">
        <v>160000</v>
      </c>
    </row>
    <row r="224" customFormat="false" ht="15" hidden="false" customHeight="false" outlineLevel="0" collapsed="false">
      <c r="A224" s="109" t="s">
        <v>222</v>
      </c>
      <c r="B224" s="171" t="s">
        <v>384</v>
      </c>
      <c r="C224" s="119" t="s">
        <v>62</v>
      </c>
      <c r="D224" s="114" t="s">
        <v>114</v>
      </c>
      <c r="E224" s="111" t="s">
        <v>223</v>
      </c>
      <c r="F224" s="114"/>
      <c r="G224" s="112" t="n">
        <f aca="false">G225+G226</f>
        <v>44450</v>
      </c>
    </row>
    <row r="225" customFormat="false" ht="25.5" hidden="false" customHeight="false" outlineLevel="0" collapsed="false">
      <c r="A225" s="31" t="s">
        <v>97</v>
      </c>
      <c r="B225" s="171" t="s">
        <v>384</v>
      </c>
      <c r="C225" s="32" t="s">
        <v>62</v>
      </c>
      <c r="D225" s="33" t="s">
        <v>114</v>
      </c>
      <c r="E225" s="33" t="s">
        <v>223</v>
      </c>
      <c r="F225" s="33" t="s">
        <v>19</v>
      </c>
      <c r="G225" s="34" t="n">
        <v>44450</v>
      </c>
    </row>
    <row r="226" customFormat="false" ht="51" hidden="false" customHeight="false" outlineLevel="0" collapsed="false">
      <c r="A226" s="109" t="s">
        <v>224</v>
      </c>
      <c r="B226" s="171" t="s">
        <v>384</v>
      </c>
      <c r="C226" s="119" t="s">
        <v>62</v>
      </c>
      <c r="D226" s="114" t="s">
        <v>114</v>
      </c>
      <c r="E226" s="111" t="s">
        <v>225</v>
      </c>
      <c r="F226" s="114"/>
      <c r="G226" s="112" t="n">
        <f aca="false">G227+G228</f>
        <v>0</v>
      </c>
    </row>
    <row r="227" customFormat="false" ht="25.5" hidden="false" customHeight="false" outlineLevel="0" collapsed="false">
      <c r="A227" s="31" t="s">
        <v>97</v>
      </c>
      <c r="B227" s="171" t="s">
        <v>384</v>
      </c>
      <c r="C227" s="32" t="s">
        <v>62</v>
      </c>
      <c r="D227" s="33" t="s">
        <v>114</v>
      </c>
      <c r="E227" s="33" t="s">
        <v>225</v>
      </c>
      <c r="F227" s="33" t="s">
        <v>19</v>
      </c>
      <c r="G227" s="34" t="n">
        <v>0</v>
      </c>
    </row>
    <row r="228" customFormat="false" ht="15" hidden="false" customHeight="false" outlineLevel="0" collapsed="false">
      <c r="A228" s="113" t="s">
        <v>127</v>
      </c>
      <c r="B228" s="171" t="s">
        <v>384</v>
      </c>
      <c r="C228" s="32" t="s">
        <v>62</v>
      </c>
      <c r="D228" s="33" t="s">
        <v>114</v>
      </c>
      <c r="E228" s="33" t="s">
        <v>225</v>
      </c>
      <c r="F228" s="33" t="s">
        <v>128</v>
      </c>
      <c r="G228" s="34" t="n">
        <v>0</v>
      </c>
    </row>
    <row r="229" customFormat="false" ht="76.5" hidden="false" customHeight="false" outlineLevel="0" collapsed="false">
      <c r="A229" s="38" t="s">
        <v>207</v>
      </c>
      <c r="B229" s="171" t="s">
        <v>384</v>
      </c>
      <c r="C229" s="28" t="s">
        <v>62</v>
      </c>
      <c r="D229" s="29" t="s">
        <v>114</v>
      </c>
      <c r="E229" s="29" t="s">
        <v>226</v>
      </c>
      <c r="F229" s="29"/>
      <c r="G229" s="56" t="n">
        <f aca="false">G230+G231</f>
        <v>3423000</v>
      </c>
    </row>
    <row r="230" customFormat="false" ht="25.5" hidden="false" customHeight="false" outlineLevel="0" collapsed="false">
      <c r="A230" s="113" t="s">
        <v>93</v>
      </c>
      <c r="B230" s="171" t="s">
        <v>384</v>
      </c>
      <c r="C230" s="32" t="s">
        <v>62</v>
      </c>
      <c r="D230" s="33" t="s">
        <v>114</v>
      </c>
      <c r="E230" s="33" t="s">
        <v>226</v>
      </c>
      <c r="F230" s="33" t="s">
        <v>94</v>
      </c>
      <c r="G230" s="34" t="n">
        <f aca="false">2600000-377000</f>
        <v>2223000</v>
      </c>
    </row>
    <row r="231" customFormat="false" ht="15" hidden="false" customHeight="false" outlineLevel="0" collapsed="false">
      <c r="A231" s="113" t="s">
        <v>127</v>
      </c>
      <c r="B231" s="171" t="s">
        <v>384</v>
      </c>
      <c r="C231" s="32" t="s">
        <v>62</v>
      </c>
      <c r="D231" s="33" t="s">
        <v>114</v>
      </c>
      <c r="E231" s="33" t="s">
        <v>226</v>
      </c>
      <c r="F231" s="33" t="s">
        <v>128</v>
      </c>
      <c r="G231" s="34" t="n">
        <v>1200000</v>
      </c>
    </row>
    <row r="232" customFormat="false" ht="76.5" hidden="false" customHeight="false" outlineLevel="0" collapsed="false">
      <c r="A232" s="39" t="s">
        <v>227</v>
      </c>
      <c r="B232" s="171" t="s">
        <v>384</v>
      </c>
      <c r="C232" s="62" t="s">
        <v>62</v>
      </c>
      <c r="D232" s="94" t="s">
        <v>114</v>
      </c>
      <c r="E232" s="29" t="s">
        <v>228</v>
      </c>
      <c r="F232" s="94"/>
      <c r="G232" s="30" t="n">
        <f aca="false">SUM(G233:G240)</f>
        <v>123939425.5</v>
      </c>
    </row>
    <row r="233" customFormat="false" ht="15" hidden="false" customHeight="false" outlineLevel="0" collapsed="false">
      <c r="A233" s="31" t="s">
        <v>206</v>
      </c>
      <c r="B233" s="171" t="s">
        <v>384</v>
      </c>
      <c r="C233" s="32" t="s">
        <v>62</v>
      </c>
      <c r="D233" s="33" t="s">
        <v>114</v>
      </c>
      <c r="E233" s="33" t="s">
        <v>228</v>
      </c>
      <c r="F233" s="33" t="s">
        <v>92</v>
      </c>
      <c r="G233" s="34" t="n">
        <v>46893808.86</v>
      </c>
    </row>
    <row r="234" customFormat="false" ht="25.5" hidden="false" customHeight="false" outlineLevel="0" collapsed="false">
      <c r="A234" s="31" t="s">
        <v>93</v>
      </c>
      <c r="B234" s="171" t="s">
        <v>384</v>
      </c>
      <c r="C234" s="32" t="s">
        <v>62</v>
      </c>
      <c r="D234" s="33" t="s">
        <v>114</v>
      </c>
      <c r="E234" s="33" t="s">
        <v>228</v>
      </c>
      <c r="F234" s="33" t="s">
        <v>94</v>
      </c>
      <c r="G234" s="34" t="n">
        <v>450000</v>
      </c>
    </row>
    <row r="235" customFormat="false" ht="38.25" hidden="false" customHeight="false" outlineLevel="0" collapsed="false">
      <c r="A235" s="31" t="s">
        <v>95</v>
      </c>
      <c r="B235" s="171" t="s">
        <v>384</v>
      </c>
      <c r="C235" s="32" t="s">
        <v>62</v>
      </c>
      <c r="D235" s="33" t="s">
        <v>114</v>
      </c>
      <c r="E235" s="33" t="s">
        <v>228</v>
      </c>
      <c r="F235" s="33" t="s">
        <v>96</v>
      </c>
      <c r="G235" s="34" t="n">
        <v>14100180.61</v>
      </c>
    </row>
    <row r="236" customFormat="false" ht="25.5" hidden="false" customHeight="false" outlineLevel="0" collapsed="false">
      <c r="A236" s="31" t="s">
        <v>97</v>
      </c>
      <c r="B236" s="171" t="s">
        <v>384</v>
      </c>
      <c r="C236" s="32" t="s">
        <v>62</v>
      </c>
      <c r="D236" s="33" t="s">
        <v>114</v>
      </c>
      <c r="E236" s="33" t="s">
        <v>228</v>
      </c>
      <c r="F236" s="33" t="s">
        <v>19</v>
      </c>
      <c r="G236" s="34" t="n">
        <v>2320000</v>
      </c>
    </row>
    <row r="237" customFormat="false" ht="25.5" hidden="false" customHeight="false" outlineLevel="0" collapsed="false">
      <c r="A237" s="31" t="s">
        <v>197</v>
      </c>
      <c r="B237" s="171" t="s">
        <v>384</v>
      </c>
      <c r="C237" s="63" t="s">
        <v>62</v>
      </c>
      <c r="D237" s="61" t="s">
        <v>114</v>
      </c>
      <c r="E237" s="33" t="s">
        <v>228</v>
      </c>
      <c r="F237" s="33" t="s">
        <v>198</v>
      </c>
      <c r="G237" s="34" t="n">
        <v>88436.03</v>
      </c>
    </row>
    <row r="238" customFormat="false" ht="38.25" hidden="false" customHeight="false" outlineLevel="0" collapsed="false">
      <c r="A238" s="31" t="s">
        <v>199</v>
      </c>
      <c r="B238" s="171" t="s">
        <v>384</v>
      </c>
      <c r="C238" s="32" t="s">
        <v>62</v>
      </c>
      <c r="D238" s="33" t="s">
        <v>114</v>
      </c>
      <c r="E238" s="33" t="s">
        <v>228</v>
      </c>
      <c r="F238" s="33" t="s">
        <v>200</v>
      </c>
      <c r="G238" s="34" t="n">
        <v>60071000</v>
      </c>
    </row>
    <row r="239" customFormat="false" ht="15" hidden="false" customHeight="false" outlineLevel="0" collapsed="false">
      <c r="A239" s="31" t="s">
        <v>85</v>
      </c>
      <c r="B239" s="171" t="s">
        <v>384</v>
      </c>
      <c r="C239" s="32" t="s">
        <v>62</v>
      </c>
      <c r="D239" s="33" t="s">
        <v>114</v>
      </c>
      <c r="E239" s="33" t="s">
        <v>228</v>
      </c>
      <c r="F239" s="33" t="s">
        <v>86</v>
      </c>
      <c r="G239" s="34" t="n">
        <v>16000</v>
      </c>
    </row>
    <row r="240" customFormat="false" ht="15" hidden="false" customHeight="false" outlineLevel="0" collapsed="false">
      <c r="A240" s="31" t="s">
        <v>87</v>
      </c>
      <c r="B240" s="171" t="s">
        <v>384</v>
      </c>
      <c r="C240" s="32" t="s">
        <v>62</v>
      </c>
      <c r="D240" s="33" t="s">
        <v>114</v>
      </c>
      <c r="E240" s="33" t="s">
        <v>228</v>
      </c>
      <c r="F240" s="33" t="s">
        <v>88</v>
      </c>
      <c r="G240" s="34" t="n">
        <v>0</v>
      </c>
    </row>
    <row r="241" customFormat="false" ht="102" hidden="false" customHeight="false" outlineLevel="0" collapsed="false">
      <c r="A241" s="38" t="s">
        <v>209</v>
      </c>
      <c r="B241" s="171" t="s">
        <v>384</v>
      </c>
      <c r="C241" s="28" t="s">
        <v>62</v>
      </c>
      <c r="D241" s="29" t="s">
        <v>114</v>
      </c>
      <c r="E241" s="29" t="s">
        <v>229</v>
      </c>
      <c r="F241" s="29"/>
      <c r="G241" s="30" t="n">
        <f aca="false">SUM(G242:G245)</f>
        <v>76500</v>
      </c>
    </row>
    <row r="242" customFormat="false" ht="15" hidden="false" customHeight="false" outlineLevel="0" collapsed="false">
      <c r="A242" s="31" t="s">
        <v>206</v>
      </c>
      <c r="B242" s="171" t="s">
        <v>384</v>
      </c>
      <c r="C242" s="32" t="s">
        <v>62</v>
      </c>
      <c r="D242" s="33" t="s">
        <v>114</v>
      </c>
      <c r="E242" s="33" t="s">
        <v>229</v>
      </c>
      <c r="F242" s="33" t="s">
        <v>92</v>
      </c>
      <c r="G242" s="34" t="n">
        <v>5000</v>
      </c>
    </row>
    <row r="243" customFormat="false" ht="38.25" hidden="false" customHeight="false" outlineLevel="0" collapsed="false">
      <c r="A243" s="31" t="s">
        <v>95</v>
      </c>
      <c r="B243" s="171" t="s">
        <v>384</v>
      </c>
      <c r="C243" s="32" t="s">
        <v>62</v>
      </c>
      <c r="D243" s="33" t="s">
        <v>114</v>
      </c>
      <c r="E243" s="33" t="s">
        <v>229</v>
      </c>
      <c r="F243" s="33" t="s">
        <v>96</v>
      </c>
      <c r="G243" s="34" t="n">
        <v>1500</v>
      </c>
    </row>
    <row r="244" customFormat="false" ht="25.5" hidden="false" customHeight="false" outlineLevel="0" collapsed="false">
      <c r="A244" s="31" t="s">
        <v>97</v>
      </c>
      <c r="B244" s="171" t="s">
        <v>384</v>
      </c>
      <c r="C244" s="32" t="s">
        <v>62</v>
      </c>
      <c r="D244" s="33" t="s">
        <v>114</v>
      </c>
      <c r="E244" s="33" t="s">
        <v>229</v>
      </c>
      <c r="F244" s="33" t="s">
        <v>19</v>
      </c>
      <c r="G244" s="34" t="n">
        <v>49000</v>
      </c>
    </row>
    <row r="245" customFormat="false" ht="22.5" hidden="false" customHeight="true" outlineLevel="0" collapsed="false">
      <c r="A245" s="113" t="s">
        <v>127</v>
      </c>
      <c r="B245" s="171" t="s">
        <v>384</v>
      </c>
      <c r="C245" s="32" t="s">
        <v>62</v>
      </c>
      <c r="D245" s="33" t="s">
        <v>114</v>
      </c>
      <c r="E245" s="33" t="s">
        <v>230</v>
      </c>
      <c r="F245" s="33" t="s">
        <v>128</v>
      </c>
      <c r="G245" s="34" t="n">
        <v>21000</v>
      </c>
    </row>
    <row r="246" customFormat="false" ht="24" hidden="false" customHeight="true" outlineLevel="0" collapsed="false">
      <c r="A246" s="38" t="s">
        <v>231</v>
      </c>
      <c r="B246" s="171" t="s">
        <v>384</v>
      </c>
      <c r="C246" s="28" t="s">
        <v>62</v>
      </c>
      <c r="D246" s="29" t="s">
        <v>114</v>
      </c>
      <c r="E246" s="29" t="s">
        <v>232</v>
      </c>
      <c r="F246" s="33"/>
      <c r="G246" s="30" t="n">
        <f aca="false">G247+G248+G249</f>
        <v>801750</v>
      </c>
    </row>
    <row r="247" customFormat="false" ht="25.5" hidden="false" customHeight="false" outlineLevel="0" collapsed="false">
      <c r="A247" s="113" t="s">
        <v>233</v>
      </c>
      <c r="B247" s="171" t="s">
        <v>384</v>
      </c>
      <c r="C247" s="32" t="s">
        <v>62</v>
      </c>
      <c r="D247" s="33" t="s">
        <v>114</v>
      </c>
      <c r="E247" s="33" t="s">
        <v>232</v>
      </c>
      <c r="F247" s="33" t="s">
        <v>234</v>
      </c>
      <c r="G247" s="34" t="n">
        <v>21500</v>
      </c>
    </row>
    <row r="248" customFormat="false" ht="25.5" hidden="false" customHeight="false" outlineLevel="0" collapsed="false">
      <c r="A248" s="31" t="s">
        <v>97</v>
      </c>
      <c r="B248" s="171" t="s">
        <v>384</v>
      </c>
      <c r="C248" s="32" t="s">
        <v>62</v>
      </c>
      <c r="D248" s="33" t="s">
        <v>114</v>
      </c>
      <c r="E248" s="33" t="s">
        <v>232</v>
      </c>
      <c r="F248" s="33" t="s">
        <v>19</v>
      </c>
      <c r="G248" s="34" t="n">
        <v>318920</v>
      </c>
    </row>
    <row r="249" customFormat="false" ht="15" hidden="false" customHeight="false" outlineLevel="0" collapsed="false">
      <c r="A249" s="113" t="s">
        <v>127</v>
      </c>
      <c r="B249" s="171" t="s">
        <v>384</v>
      </c>
      <c r="C249" s="32" t="s">
        <v>62</v>
      </c>
      <c r="D249" s="33" t="s">
        <v>114</v>
      </c>
      <c r="E249" s="33" t="s">
        <v>232</v>
      </c>
      <c r="F249" s="33" t="s">
        <v>128</v>
      </c>
      <c r="G249" s="34" t="n">
        <v>461330</v>
      </c>
    </row>
    <row r="250" customFormat="false" ht="38.25" hidden="false" customHeight="false" outlineLevel="0" collapsed="false">
      <c r="A250" s="27" t="s">
        <v>211</v>
      </c>
      <c r="B250" s="171" t="s">
        <v>384</v>
      </c>
      <c r="C250" s="28" t="s">
        <v>62</v>
      </c>
      <c r="D250" s="29" t="s">
        <v>114</v>
      </c>
      <c r="E250" s="29" t="s">
        <v>235</v>
      </c>
      <c r="F250" s="33"/>
      <c r="G250" s="86" t="n">
        <f aca="false">G251+G252+G253</f>
        <v>9000000</v>
      </c>
    </row>
    <row r="251" customFormat="false" ht="20.25" hidden="false" customHeight="true" outlineLevel="0" collapsed="false">
      <c r="A251" s="31" t="s">
        <v>91</v>
      </c>
      <c r="B251" s="171" t="s">
        <v>384</v>
      </c>
      <c r="C251" s="32" t="s">
        <v>62</v>
      </c>
      <c r="D251" s="33" t="s">
        <v>114</v>
      </c>
      <c r="E251" s="33" t="s">
        <v>235</v>
      </c>
      <c r="F251" s="33" t="s">
        <v>92</v>
      </c>
      <c r="G251" s="84" t="n">
        <v>7000000</v>
      </c>
    </row>
    <row r="252" customFormat="false" ht="41.25" hidden="false" customHeight="true" outlineLevel="0" collapsed="false">
      <c r="A252" s="31" t="s">
        <v>95</v>
      </c>
      <c r="B252" s="171" t="s">
        <v>384</v>
      </c>
      <c r="C252" s="32" t="s">
        <v>62</v>
      </c>
      <c r="D252" s="33" t="s">
        <v>114</v>
      </c>
      <c r="E252" s="33" t="s">
        <v>235</v>
      </c>
      <c r="F252" s="33" t="s">
        <v>96</v>
      </c>
      <c r="G252" s="84" t="n">
        <v>2000000</v>
      </c>
    </row>
    <row r="253" customFormat="false" ht="19.5" hidden="false" customHeight="true" outlineLevel="0" collapsed="false">
      <c r="A253" s="113" t="s">
        <v>127</v>
      </c>
      <c r="B253" s="171" t="s">
        <v>384</v>
      </c>
      <c r="C253" s="32" t="s">
        <v>62</v>
      </c>
      <c r="D253" s="33" t="s">
        <v>114</v>
      </c>
      <c r="E253" s="33" t="s">
        <v>235</v>
      </c>
      <c r="F253" s="33" t="s">
        <v>128</v>
      </c>
      <c r="G253" s="34" t="n">
        <v>0</v>
      </c>
    </row>
    <row r="254" customFormat="false" ht="38.25" hidden="false" customHeight="false" outlineLevel="0" collapsed="false">
      <c r="A254" s="27" t="s">
        <v>236</v>
      </c>
      <c r="B254" s="171" t="s">
        <v>384</v>
      </c>
      <c r="C254" s="28" t="s">
        <v>62</v>
      </c>
      <c r="D254" s="29" t="s">
        <v>114</v>
      </c>
      <c r="E254" s="29" t="s">
        <v>237</v>
      </c>
      <c r="F254" s="33"/>
      <c r="G254" s="86" t="n">
        <f aca="false">G255+G256</f>
        <v>2000000</v>
      </c>
    </row>
    <row r="255" customFormat="false" ht="21" hidden="false" customHeight="true" outlineLevel="0" collapsed="false">
      <c r="A255" s="31" t="s">
        <v>91</v>
      </c>
      <c r="B255" s="171" t="s">
        <v>384</v>
      </c>
      <c r="C255" s="32" t="s">
        <v>62</v>
      </c>
      <c r="D255" s="33" t="s">
        <v>114</v>
      </c>
      <c r="E255" s="33" t="s">
        <v>237</v>
      </c>
      <c r="F255" s="33" t="s">
        <v>92</v>
      </c>
      <c r="G255" s="121" t="n">
        <v>1500000</v>
      </c>
    </row>
    <row r="256" customFormat="false" ht="38.25" hidden="false" customHeight="false" outlineLevel="0" collapsed="false">
      <c r="A256" s="31" t="s">
        <v>95</v>
      </c>
      <c r="B256" s="171" t="s">
        <v>384</v>
      </c>
      <c r="C256" s="32" t="s">
        <v>62</v>
      </c>
      <c r="D256" s="33" t="s">
        <v>114</v>
      </c>
      <c r="E256" s="33" t="s">
        <v>237</v>
      </c>
      <c r="F256" s="33" t="s">
        <v>96</v>
      </c>
      <c r="G256" s="121" t="n">
        <v>500000</v>
      </c>
    </row>
    <row r="257" customFormat="false" ht="25.5" hidden="false" customHeight="false" outlineLevel="0" collapsed="false">
      <c r="A257" s="39" t="s">
        <v>238</v>
      </c>
      <c r="B257" s="171" t="s">
        <v>384</v>
      </c>
      <c r="C257" s="62" t="s">
        <v>62</v>
      </c>
      <c r="D257" s="94" t="s">
        <v>114</v>
      </c>
      <c r="E257" s="29" t="s">
        <v>239</v>
      </c>
      <c r="F257" s="33"/>
      <c r="G257" s="30" t="n">
        <f aca="false">G258+G259</f>
        <v>4355000</v>
      </c>
    </row>
    <row r="258" customFormat="false" ht="25.5" hidden="false" customHeight="false" outlineLevel="0" collapsed="false">
      <c r="A258" s="31" t="s">
        <v>97</v>
      </c>
      <c r="B258" s="171" t="s">
        <v>384</v>
      </c>
      <c r="C258" s="63" t="s">
        <v>62</v>
      </c>
      <c r="D258" s="61" t="s">
        <v>114</v>
      </c>
      <c r="E258" s="33" t="s">
        <v>239</v>
      </c>
      <c r="F258" s="33" t="s">
        <v>19</v>
      </c>
      <c r="G258" s="34" t="n">
        <v>2514038</v>
      </c>
    </row>
    <row r="259" customFormat="false" ht="15" hidden="false" customHeight="false" outlineLevel="0" collapsed="false">
      <c r="A259" s="113" t="s">
        <v>127</v>
      </c>
      <c r="B259" s="171" t="s">
        <v>384</v>
      </c>
      <c r="C259" s="63" t="s">
        <v>62</v>
      </c>
      <c r="D259" s="61" t="s">
        <v>114</v>
      </c>
      <c r="E259" s="33" t="s">
        <v>239</v>
      </c>
      <c r="F259" s="33" t="s">
        <v>128</v>
      </c>
      <c r="G259" s="34" t="n">
        <v>1840962</v>
      </c>
    </row>
    <row r="260" customFormat="false" ht="38.25" hidden="false" customHeight="false" outlineLevel="0" collapsed="false">
      <c r="A260" s="39" t="s">
        <v>240</v>
      </c>
      <c r="B260" s="171" t="s">
        <v>384</v>
      </c>
      <c r="C260" s="62" t="s">
        <v>62</v>
      </c>
      <c r="D260" s="94" t="s">
        <v>114</v>
      </c>
      <c r="E260" s="29" t="s">
        <v>241</v>
      </c>
      <c r="F260" s="33"/>
      <c r="G260" s="30" t="n">
        <f aca="false">G261+G262</f>
        <v>2261000</v>
      </c>
    </row>
    <row r="261" customFormat="false" ht="25.5" hidden="false" customHeight="false" outlineLevel="0" collapsed="false">
      <c r="A261" s="31" t="s">
        <v>97</v>
      </c>
      <c r="B261" s="171" t="s">
        <v>384</v>
      </c>
      <c r="C261" s="63" t="s">
        <v>62</v>
      </c>
      <c r="D261" s="61" t="s">
        <v>114</v>
      </c>
      <c r="E261" s="33" t="s">
        <v>241</v>
      </c>
      <c r="F261" s="33" t="s">
        <v>19</v>
      </c>
      <c r="G261" s="34" t="n">
        <v>660292.04</v>
      </c>
    </row>
    <row r="262" customFormat="false" ht="15" hidden="false" customHeight="false" outlineLevel="0" collapsed="false">
      <c r="A262" s="113" t="s">
        <v>127</v>
      </c>
      <c r="B262" s="171" t="s">
        <v>384</v>
      </c>
      <c r="C262" s="63" t="s">
        <v>62</v>
      </c>
      <c r="D262" s="61" t="s">
        <v>114</v>
      </c>
      <c r="E262" s="33" t="s">
        <v>241</v>
      </c>
      <c r="F262" s="33" t="s">
        <v>128</v>
      </c>
      <c r="G262" s="34" t="n">
        <v>1600707.96</v>
      </c>
      <c r="H262" s="175"/>
    </row>
    <row r="263" customFormat="false" ht="38.25" hidden="false" customHeight="false" outlineLevel="0" collapsed="false">
      <c r="A263" s="39" t="s">
        <v>242</v>
      </c>
      <c r="B263" s="171" t="s">
        <v>384</v>
      </c>
      <c r="C263" s="62" t="s">
        <v>62</v>
      </c>
      <c r="D263" s="94" t="s">
        <v>114</v>
      </c>
      <c r="E263" s="29" t="s">
        <v>243</v>
      </c>
      <c r="F263" s="114"/>
      <c r="G263" s="30" t="n">
        <f aca="false">G264+G265</f>
        <v>304500</v>
      </c>
    </row>
    <row r="264" customFormat="false" ht="25.5" hidden="false" customHeight="false" outlineLevel="0" collapsed="false">
      <c r="A264" s="31" t="s">
        <v>97</v>
      </c>
      <c r="B264" s="171" t="s">
        <v>384</v>
      </c>
      <c r="C264" s="32" t="s">
        <v>62</v>
      </c>
      <c r="D264" s="33" t="s">
        <v>114</v>
      </c>
      <c r="E264" s="33" t="s">
        <v>243</v>
      </c>
      <c r="F264" s="33" t="s">
        <v>19</v>
      </c>
      <c r="G264" s="34" t="n">
        <v>207605</v>
      </c>
    </row>
    <row r="265" customFormat="false" ht="15" hidden="false" customHeight="false" outlineLevel="0" collapsed="false">
      <c r="A265" s="113" t="s">
        <v>127</v>
      </c>
      <c r="B265" s="171" t="s">
        <v>384</v>
      </c>
      <c r="C265" s="32" t="s">
        <v>62</v>
      </c>
      <c r="D265" s="33" t="s">
        <v>114</v>
      </c>
      <c r="E265" s="33" t="s">
        <v>243</v>
      </c>
      <c r="F265" s="33" t="s">
        <v>128</v>
      </c>
      <c r="G265" s="34" t="n">
        <v>96895</v>
      </c>
    </row>
    <row r="266" customFormat="false" ht="15" hidden="false" customHeight="false" outlineLevel="0" collapsed="false">
      <c r="A266" s="103" t="s">
        <v>244</v>
      </c>
      <c r="B266" s="171" t="s">
        <v>384</v>
      </c>
      <c r="C266" s="97" t="s">
        <v>62</v>
      </c>
      <c r="D266" s="104" t="s">
        <v>13</v>
      </c>
      <c r="E266" s="23"/>
      <c r="F266" s="114"/>
      <c r="G266" s="91" t="n">
        <f aca="false">G267+G269+G271+G273+G275</f>
        <v>32159700</v>
      </c>
    </row>
    <row r="267" customFormat="false" ht="25.5" hidden="false" customHeight="false" outlineLevel="0" collapsed="false">
      <c r="A267" s="38" t="s">
        <v>245</v>
      </c>
      <c r="B267" s="171" t="s">
        <v>384</v>
      </c>
      <c r="C267" s="62" t="s">
        <v>62</v>
      </c>
      <c r="D267" s="94" t="s">
        <v>13</v>
      </c>
      <c r="E267" s="29" t="s">
        <v>246</v>
      </c>
      <c r="F267" s="61"/>
      <c r="G267" s="92" t="n">
        <f aca="false">G268</f>
        <v>30207200</v>
      </c>
    </row>
    <row r="268" customFormat="false" ht="38.25" hidden="false" customHeight="false" outlineLevel="0" collapsed="false">
      <c r="A268" s="31" t="s">
        <v>199</v>
      </c>
      <c r="B268" s="171" t="s">
        <v>384</v>
      </c>
      <c r="C268" s="63" t="s">
        <v>62</v>
      </c>
      <c r="D268" s="61" t="s">
        <v>13</v>
      </c>
      <c r="E268" s="33" t="s">
        <v>246</v>
      </c>
      <c r="F268" s="61" t="s">
        <v>200</v>
      </c>
      <c r="G268" s="34" t="n">
        <v>30207200</v>
      </c>
    </row>
    <row r="269" customFormat="false" ht="38.25" hidden="false" customHeight="false" outlineLevel="0" collapsed="false">
      <c r="A269" s="27" t="s">
        <v>211</v>
      </c>
      <c r="B269" s="171" t="s">
        <v>384</v>
      </c>
      <c r="C269" s="28" t="s">
        <v>62</v>
      </c>
      <c r="D269" s="29" t="s">
        <v>13</v>
      </c>
      <c r="E269" s="29" t="s">
        <v>235</v>
      </c>
      <c r="F269" s="33"/>
      <c r="G269" s="86" t="n">
        <f aca="false">G270</f>
        <v>0</v>
      </c>
    </row>
    <row r="270" customFormat="false" ht="15" hidden="false" customHeight="false" outlineLevel="0" collapsed="false">
      <c r="A270" s="113" t="s">
        <v>127</v>
      </c>
      <c r="B270" s="171" t="s">
        <v>384</v>
      </c>
      <c r="C270" s="32" t="s">
        <v>62</v>
      </c>
      <c r="D270" s="33" t="s">
        <v>13</v>
      </c>
      <c r="E270" s="33" t="s">
        <v>235</v>
      </c>
      <c r="F270" s="33" t="s">
        <v>128</v>
      </c>
      <c r="G270" s="84"/>
    </row>
    <row r="271" customFormat="false" ht="36" hidden="false" customHeight="true" outlineLevel="0" collapsed="false">
      <c r="A271" s="27" t="s">
        <v>242</v>
      </c>
      <c r="B271" s="171" t="s">
        <v>384</v>
      </c>
      <c r="C271" s="28" t="s">
        <v>62</v>
      </c>
      <c r="D271" s="29" t="s">
        <v>13</v>
      </c>
      <c r="E271" s="29" t="s">
        <v>243</v>
      </c>
      <c r="F271" s="33"/>
      <c r="G271" s="86" t="n">
        <f aca="false">G272</f>
        <v>390500</v>
      </c>
    </row>
    <row r="272" customFormat="false" ht="15" hidden="false" customHeight="false" outlineLevel="0" collapsed="false">
      <c r="A272" s="113" t="s">
        <v>127</v>
      </c>
      <c r="B272" s="171" t="s">
        <v>384</v>
      </c>
      <c r="C272" s="32" t="s">
        <v>62</v>
      </c>
      <c r="D272" s="33" t="s">
        <v>13</v>
      </c>
      <c r="E272" s="33" t="s">
        <v>243</v>
      </c>
      <c r="F272" s="33" t="s">
        <v>128</v>
      </c>
      <c r="G272" s="34" t="n">
        <v>390500</v>
      </c>
    </row>
    <row r="273" customFormat="false" ht="25.5" hidden="false" customHeight="false" outlineLevel="0" collapsed="false">
      <c r="A273" s="39" t="s">
        <v>238</v>
      </c>
      <c r="B273" s="171" t="s">
        <v>384</v>
      </c>
      <c r="C273" s="62" t="s">
        <v>62</v>
      </c>
      <c r="D273" s="94" t="s">
        <v>13</v>
      </c>
      <c r="E273" s="29" t="s">
        <v>239</v>
      </c>
      <c r="F273" s="33"/>
      <c r="G273" s="30" t="n">
        <f aca="false">G274</f>
        <v>1562000</v>
      </c>
    </row>
    <row r="274" customFormat="false" ht="15" hidden="false" customHeight="false" outlineLevel="0" collapsed="false">
      <c r="A274" s="113" t="s">
        <v>127</v>
      </c>
      <c r="B274" s="171" t="s">
        <v>384</v>
      </c>
      <c r="C274" s="63" t="s">
        <v>62</v>
      </c>
      <c r="D274" s="61" t="s">
        <v>13</v>
      </c>
      <c r="E274" s="33" t="s">
        <v>239</v>
      </c>
      <c r="F274" s="61" t="s">
        <v>128</v>
      </c>
      <c r="G274" s="93" t="n">
        <v>1562000</v>
      </c>
    </row>
    <row r="275" customFormat="false" ht="24.75" hidden="false" customHeight="true" outlineLevel="0" collapsed="false">
      <c r="A275" s="39" t="s">
        <v>247</v>
      </c>
      <c r="B275" s="171" t="s">
        <v>384</v>
      </c>
      <c r="C275" s="62" t="s">
        <v>62</v>
      </c>
      <c r="D275" s="94" t="s">
        <v>13</v>
      </c>
      <c r="E275" s="29" t="s">
        <v>248</v>
      </c>
      <c r="F275" s="33"/>
      <c r="G275" s="30" t="n">
        <f aca="false">G276+G277</f>
        <v>0</v>
      </c>
    </row>
    <row r="276" customFormat="false" ht="23.25" hidden="false" customHeight="true" outlineLevel="0" collapsed="false">
      <c r="A276" s="113" t="s">
        <v>127</v>
      </c>
      <c r="B276" s="171" t="s">
        <v>384</v>
      </c>
      <c r="C276" s="63" t="s">
        <v>62</v>
      </c>
      <c r="D276" s="61" t="s">
        <v>13</v>
      </c>
      <c r="E276" s="33" t="s">
        <v>248</v>
      </c>
      <c r="F276" s="61" t="s">
        <v>128</v>
      </c>
      <c r="G276" s="93" t="n">
        <v>0</v>
      </c>
    </row>
    <row r="277" customFormat="false" ht="15" hidden="false" customHeight="false" outlineLevel="0" collapsed="false">
      <c r="A277" s="113" t="s">
        <v>127</v>
      </c>
      <c r="B277" s="171" t="s">
        <v>384</v>
      </c>
      <c r="C277" s="63" t="s">
        <v>62</v>
      </c>
      <c r="D277" s="61" t="s">
        <v>13</v>
      </c>
      <c r="E277" s="33" t="s">
        <v>248</v>
      </c>
      <c r="F277" s="61" t="s">
        <v>128</v>
      </c>
      <c r="G277" s="93" t="n">
        <v>0</v>
      </c>
    </row>
    <row r="278" customFormat="false" ht="15" hidden="false" customHeight="false" outlineLevel="0" collapsed="false">
      <c r="A278" s="122" t="s">
        <v>249</v>
      </c>
      <c r="B278" s="171" t="s">
        <v>384</v>
      </c>
      <c r="C278" s="22" t="s">
        <v>62</v>
      </c>
      <c r="D278" s="23" t="s">
        <v>62</v>
      </c>
      <c r="E278" s="33"/>
      <c r="F278" s="33"/>
      <c r="G278" s="36" t="n">
        <f aca="false">G279+G282+G285+G289</f>
        <v>1917000</v>
      </c>
    </row>
    <row r="279" customFormat="false" ht="15" hidden="false" customHeight="false" outlineLevel="0" collapsed="false">
      <c r="A279" s="27" t="s">
        <v>250</v>
      </c>
      <c r="B279" s="171" t="s">
        <v>384</v>
      </c>
      <c r="C279" s="62" t="s">
        <v>62</v>
      </c>
      <c r="D279" s="94" t="s">
        <v>62</v>
      </c>
      <c r="E279" s="29" t="s">
        <v>251</v>
      </c>
      <c r="F279" s="29"/>
      <c r="G279" s="30" t="n">
        <f aca="false">G280+G281</f>
        <v>1410000</v>
      </c>
    </row>
    <row r="280" customFormat="false" ht="25.5" hidden="false" customHeight="false" outlineLevel="0" collapsed="false">
      <c r="A280" s="31" t="s">
        <v>97</v>
      </c>
      <c r="B280" s="171" t="s">
        <v>384</v>
      </c>
      <c r="C280" s="63" t="s">
        <v>62</v>
      </c>
      <c r="D280" s="61" t="s">
        <v>62</v>
      </c>
      <c r="E280" s="33" t="s">
        <v>251</v>
      </c>
      <c r="F280" s="33" t="s">
        <v>19</v>
      </c>
      <c r="G280" s="34" t="n">
        <v>598500</v>
      </c>
    </row>
    <row r="281" customFormat="false" ht="15" hidden="false" customHeight="false" outlineLevel="0" collapsed="false">
      <c r="A281" s="113" t="s">
        <v>127</v>
      </c>
      <c r="B281" s="171" t="s">
        <v>384</v>
      </c>
      <c r="C281" s="63" t="s">
        <v>62</v>
      </c>
      <c r="D281" s="61" t="s">
        <v>62</v>
      </c>
      <c r="E281" s="33" t="s">
        <v>251</v>
      </c>
      <c r="F281" s="33" t="s">
        <v>128</v>
      </c>
      <c r="G281" s="34" t="n">
        <v>811500</v>
      </c>
    </row>
    <row r="282" customFormat="false" ht="38.25" hidden="false" customHeight="false" outlineLevel="0" collapsed="false">
      <c r="A282" s="38" t="s">
        <v>252</v>
      </c>
      <c r="B282" s="171" t="s">
        <v>384</v>
      </c>
      <c r="C282" s="62" t="s">
        <v>62</v>
      </c>
      <c r="D282" s="29" t="s">
        <v>62</v>
      </c>
      <c r="E282" s="29" t="s">
        <v>253</v>
      </c>
      <c r="F282" s="29"/>
      <c r="G282" s="30" t="n">
        <f aca="false">SUM(G283:G284)</f>
        <v>160000</v>
      </c>
    </row>
    <row r="283" customFormat="false" ht="25.5" hidden="false" customHeight="false" outlineLevel="0" collapsed="false">
      <c r="A283" s="31" t="s">
        <v>97</v>
      </c>
      <c r="B283" s="171" t="s">
        <v>384</v>
      </c>
      <c r="C283" s="63" t="s">
        <v>62</v>
      </c>
      <c r="D283" s="61" t="s">
        <v>62</v>
      </c>
      <c r="E283" s="33" t="s">
        <v>253</v>
      </c>
      <c r="F283" s="33" t="s">
        <v>19</v>
      </c>
      <c r="G283" s="34" t="n">
        <v>69000</v>
      </c>
    </row>
    <row r="284" customFormat="false" ht="15" hidden="false" customHeight="false" outlineLevel="0" collapsed="false">
      <c r="A284" s="113" t="s">
        <v>127</v>
      </c>
      <c r="B284" s="171" t="s">
        <v>384</v>
      </c>
      <c r="C284" s="63" t="s">
        <v>62</v>
      </c>
      <c r="D284" s="61" t="s">
        <v>62</v>
      </c>
      <c r="E284" s="33" t="s">
        <v>253</v>
      </c>
      <c r="F284" s="61" t="s">
        <v>128</v>
      </c>
      <c r="G284" s="34" t="n">
        <v>91000</v>
      </c>
    </row>
    <row r="285" customFormat="false" ht="25.5" hidden="false" customHeight="false" outlineLevel="0" collapsed="false">
      <c r="A285" s="38" t="s">
        <v>254</v>
      </c>
      <c r="B285" s="171" t="s">
        <v>384</v>
      </c>
      <c r="C285" s="62" t="s">
        <v>62</v>
      </c>
      <c r="D285" s="29" t="s">
        <v>62</v>
      </c>
      <c r="E285" s="29" t="s">
        <v>255</v>
      </c>
      <c r="F285" s="33"/>
      <c r="G285" s="30" t="n">
        <f aca="false">G286+G287+G288</f>
        <v>251000</v>
      </c>
    </row>
    <row r="286" customFormat="false" ht="30.75" hidden="false" customHeight="true" outlineLevel="0" collapsed="false">
      <c r="A286" s="31" t="s">
        <v>91</v>
      </c>
      <c r="B286" s="171" t="s">
        <v>384</v>
      </c>
      <c r="C286" s="63" t="s">
        <v>62</v>
      </c>
      <c r="D286" s="33" t="s">
        <v>62</v>
      </c>
      <c r="E286" s="33" t="s">
        <v>255</v>
      </c>
      <c r="F286" s="33" t="s">
        <v>92</v>
      </c>
      <c r="G286" s="123" t="n">
        <v>135000</v>
      </c>
    </row>
    <row r="287" customFormat="false" ht="24" hidden="false" customHeight="true" outlineLevel="0" collapsed="false">
      <c r="A287" s="31" t="s">
        <v>95</v>
      </c>
      <c r="B287" s="171" t="s">
        <v>384</v>
      </c>
      <c r="C287" s="63" t="s">
        <v>62</v>
      </c>
      <c r="D287" s="33" t="s">
        <v>62</v>
      </c>
      <c r="E287" s="33" t="s">
        <v>255</v>
      </c>
      <c r="F287" s="33" t="s">
        <v>96</v>
      </c>
      <c r="G287" s="123" t="n">
        <v>41000</v>
      </c>
    </row>
    <row r="288" customFormat="false" ht="15" hidden="false" customHeight="false" outlineLevel="0" collapsed="false">
      <c r="A288" s="113" t="s">
        <v>127</v>
      </c>
      <c r="B288" s="171" t="s">
        <v>384</v>
      </c>
      <c r="C288" s="63" t="s">
        <v>62</v>
      </c>
      <c r="D288" s="33" t="s">
        <v>62</v>
      </c>
      <c r="E288" s="33" t="s">
        <v>255</v>
      </c>
      <c r="F288" s="33" t="s">
        <v>128</v>
      </c>
      <c r="G288" s="123" t="n">
        <v>75000</v>
      </c>
    </row>
    <row r="289" customFormat="false" ht="22.5" hidden="false" customHeight="true" outlineLevel="0" collapsed="false">
      <c r="A289" s="38" t="s">
        <v>256</v>
      </c>
      <c r="B289" s="171" t="s">
        <v>384</v>
      </c>
      <c r="C289" s="62" t="s">
        <v>62</v>
      </c>
      <c r="D289" s="29" t="s">
        <v>62</v>
      </c>
      <c r="E289" s="29" t="s">
        <v>257</v>
      </c>
      <c r="F289" s="29"/>
      <c r="G289" s="30" t="n">
        <f aca="false">SUM(G290:G291)</f>
        <v>96000</v>
      </c>
    </row>
    <row r="290" customFormat="false" ht="25.5" hidden="false" customHeight="false" outlineLevel="0" collapsed="false">
      <c r="A290" s="31" t="s">
        <v>97</v>
      </c>
      <c r="B290" s="171" t="s">
        <v>384</v>
      </c>
      <c r="C290" s="63" t="s">
        <v>62</v>
      </c>
      <c r="D290" s="61" t="s">
        <v>62</v>
      </c>
      <c r="E290" s="33" t="s">
        <v>257</v>
      </c>
      <c r="F290" s="33" t="s">
        <v>19</v>
      </c>
      <c r="G290" s="34" t="n">
        <v>72000</v>
      </c>
    </row>
    <row r="291" customFormat="false" ht="18" hidden="false" customHeight="true" outlineLevel="0" collapsed="false">
      <c r="A291" s="31" t="s">
        <v>258</v>
      </c>
      <c r="B291" s="171" t="s">
        <v>384</v>
      </c>
      <c r="C291" s="63" t="s">
        <v>62</v>
      </c>
      <c r="D291" s="61" t="s">
        <v>62</v>
      </c>
      <c r="E291" s="33" t="s">
        <v>257</v>
      </c>
      <c r="F291" s="33" t="s">
        <v>259</v>
      </c>
      <c r="G291" s="34" t="n">
        <v>24000</v>
      </c>
    </row>
    <row r="292" customFormat="false" ht="15" hidden="false" customHeight="false" outlineLevel="0" collapsed="false">
      <c r="A292" s="103" t="s">
        <v>260</v>
      </c>
      <c r="B292" s="171" t="s">
        <v>384</v>
      </c>
      <c r="C292" s="97" t="s">
        <v>62</v>
      </c>
      <c r="D292" s="23" t="s">
        <v>133</v>
      </c>
      <c r="E292" s="23"/>
      <c r="F292" s="23"/>
      <c r="G292" s="24" t="n">
        <f aca="false">G293+G308+G312+G302+G305+G315</f>
        <v>16364911.51</v>
      </c>
    </row>
    <row r="293" customFormat="false" ht="25.5" hidden="false" customHeight="false" outlineLevel="0" collapsed="false">
      <c r="A293" s="109" t="s">
        <v>261</v>
      </c>
      <c r="B293" s="171" t="s">
        <v>384</v>
      </c>
      <c r="C293" s="119" t="s">
        <v>62</v>
      </c>
      <c r="D293" s="111" t="s">
        <v>133</v>
      </c>
      <c r="E293" s="111" t="s">
        <v>262</v>
      </c>
      <c r="F293" s="111"/>
      <c r="G293" s="124" t="n">
        <f aca="false">SUM(G294:G301)</f>
        <v>14138911.51</v>
      </c>
    </row>
    <row r="294" customFormat="false" ht="15" hidden="false" customHeight="false" outlineLevel="0" collapsed="false">
      <c r="A294" s="31" t="s">
        <v>91</v>
      </c>
      <c r="B294" s="171" t="s">
        <v>384</v>
      </c>
      <c r="C294" s="63" t="s">
        <v>62</v>
      </c>
      <c r="D294" s="33" t="s">
        <v>133</v>
      </c>
      <c r="E294" s="33" t="s">
        <v>262</v>
      </c>
      <c r="F294" s="33" t="s">
        <v>92</v>
      </c>
      <c r="G294" s="34" t="n">
        <f aca="false">7900000-800000</f>
        <v>7100000</v>
      </c>
    </row>
    <row r="295" customFormat="false" ht="25.5" hidden="false" customHeight="false" outlineLevel="0" collapsed="false">
      <c r="A295" s="31" t="s">
        <v>93</v>
      </c>
      <c r="B295" s="171" t="s">
        <v>384</v>
      </c>
      <c r="C295" s="63" t="s">
        <v>62</v>
      </c>
      <c r="D295" s="33" t="s">
        <v>133</v>
      </c>
      <c r="E295" s="33" t="s">
        <v>262</v>
      </c>
      <c r="F295" s="33" t="s">
        <v>94</v>
      </c>
      <c r="G295" s="34" t="n">
        <v>280000</v>
      </c>
    </row>
    <row r="296" customFormat="false" ht="38.25" hidden="false" customHeight="false" outlineLevel="0" collapsed="false">
      <c r="A296" s="31" t="s">
        <v>95</v>
      </c>
      <c r="B296" s="171" t="s">
        <v>384</v>
      </c>
      <c r="C296" s="63" t="s">
        <v>62</v>
      </c>
      <c r="D296" s="33" t="s">
        <v>133</v>
      </c>
      <c r="E296" s="33" t="s">
        <v>262</v>
      </c>
      <c r="F296" s="33" t="s">
        <v>96</v>
      </c>
      <c r="G296" s="34" t="n">
        <f aca="false">2386000-400000</f>
        <v>1986000</v>
      </c>
    </row>
    <row r="297" customFormat="false" ht="25.5" hidden="false" customHeight="false" outlineLevel="0" collapsed="false">
      <c r="A297" s="31" t="s">
        <v>97</v>
      </c>
      <c r="B297" s="171" t="s">
        <v>384</v>
      </c>
      <c r="C297" s="63" t="s">
        <v>62</v>
      </c>
      <c r="D297" s="33" t="s">
        <v>133</v>
      </c>
      <c r="E297" s="33" t="s">
        <v>262</v>
      </c>
      <c r="F297" s="33" t="s">
        <v>19</v>
      </c>
      <c r="G297" s="34" t="n">
        <v>560000</v>
      </c>
    </row>
    <row r="298" customFormat="false" ht="15" hidden="false" customHeight="false" outlineLevel="0" collapsed="false">
      <c r="A298" s="31" t="s">
        <v>83</v>
      </c>
      <c r="B298" s="171" t="s">
        <v>384</v>
      </c>
      <c r="C298" s="63" t="s">
        <v>62</v>
      </c>
      <c r="D298" s="33" t="s">
        <v>133</v>
      </c>
      <c r="E298" s="33" t="s">
        <v>262</v>
      </c>
      <c r="F298" s="33" t="s">
        <v>84</v>
      </c>
      <c r="G298" s="34" t="n">
        <v>1950</v>
      </c>
    </row>
    <row r="299" customFormat="false" ht="15" hidden="false" customHeight="false" outlineLevel="0" collapsed="false">
      <c r="A299" s="31" t="s">
        <v>85</v>
      </c>
      <c r="B299" s="171" t="s">
        <v>384</v>
      </c>
      <c r="C299" s="63" t="s">
        <v>62</v>
      </c>
      <c r="D299" s="33" t="s">
        <v>133</v>
      </c>
      <c r="E299" s="33" t="s">
        <v>262</v>
      </c>
      <c r="F299" s="33" t="s">
        <v>86</v>
      </c>
      <c r="G299" s="34" t="n">
        <v>17600</v>
      </c>
    </row>
    <row r="300" customFormat="false" ht="15" hidden="false" customHeight="false" outlineLevel="0" collapsed="false">
      <c r="A300" s="31" t="s">
        <v>87</v>
      </c>
      <c r="B300" s="171" t="s">
        <v>384</v>
      </c>
      <c r="C300" s="63" t="s">
        <v>62</v>
      </c>
      <c r="D300" s="33" t="s">
        <v>133</v>
      </c>
      <c r="E300" s="33" t="s">
        <v>262</v>
      </c>
      <c r="F300" s="33" t="s">
        <v>88</v>
      </c>
      <c r="G300" s="34" t="n">
        <v>8800</v>
      </c>
    </row>
    <row r="301" customFormat="false" ht="15" hidden="false" customHeight="false" outlineLevel="0" collapsed="false">
      <c r="A301" s="31" t="s">
        <v>70</v>
      </c>
      <c r="B301" s="171" t="s">
        <v>384</v>
      </c>
      <c r="C301" s="63" t="s">
        <v>62</v>
      </c>
      <c r="D301" s="33" t="s">
        <v>133</v>
      </c>
      <c r="E301" s="33" t="s">
        <v>262</v>
      </c>
      <c r="F301" s="33" t="s">
        <v>71</v>
      </c>
      <c r="G301" s="34" t="n">
        <f aca="false">5000000-65.18-810650-700-4023.31</f>
        <v>4184561.51</v>
      </c>
    </row>
    <row r="302" customFormat="false" ht="51" hidden="false" customHeight="false" outlineLevel="0" collapsed="false">
      <c r="A302" s="38" t="s">
        <v>263</v>
      </c>
      <c r="B302" s="171" t="s">
        <v>384</v>
      </c>
      <c r="C302" s="62" t="s">
        <v>62</v>
      </c>
      <c r="D302" s="29" t="s">
        <v>133</v>
      </c>
      <c r="E302" s="29" t="s">
        <v>235</v>
      </c>
      <c r="F302" s="29"/>
      <c r="G302" s="30" t="n">
        <f aca="false">SUM(G303:G304)</f>
        <v>1000000</v>
      </c>
    </row>
    <row r="303" customFormat="false" ht="15" hidden="false" customHeight="false" outlineLevel="0" collapsed="false">
      <c r="A303" s="31" t="s">
        <v>91</v>
      </c>
      <c r="B303" s="171" t="s">
        <v>384</v>
      </c>
      <c r="C303" s="63" t="s">
        <v>62</v>
      </c>
      <c r="D303" s="61" t="s">
        <v>133</v>
      </c>
      <c r="E303" s="33" t="s">
        <v>235</v>
      </c>
      <c r="F303" s="33" t="s">
        <v>92</v>
      </c>
      <c r="G303" s="34" t="n">
        <v>700000</v>
      </c>
    </row>
    <row r="304" customFormat="false" ht="38.25" hidden="false" customHeight="false" outlineLevel="0" collapsed="false">
      <c r="A304" s="31" t="s">
        <v>95</v>
      </c>
      <c r="B304" s="171" t="s">
        <v>384</v>
      </c>
      <c r="C304" s="63" t="s">
        <v>62</v>
      </c>
      <c r="D304" s="33" t="s">
        <v>133</v>
      </c>
      <c r="E304" s="33" t="s">
        <v>235</v>
      </c>
      <c r="F304" s="33" t="s">
        <v>96</v>
      </c>
      <c r="G304" s="34" t="n">
        <v>300000</v>
      </c>
    </row>
    <row r="305" customFormat="false" ht="51" hidden="false" customHeight="false" outlineLevel="0" collapsed="false">
      <c r="A305" s="38" t="s">
        <v>264</v>
      </c>
      <c r="B305" s="171" t="s">
        <v>384</v>
      </c>
      <c r="C305" s="62" t="s">
        <v>62</v>
      </c>
      <c r="D305" s="29" t="s">
        <v>133</v>
      </c>
      <c r="E305" s="29" t="s">
        <v>237</v>
      </c>
      <c r="F305" s="29"/>
      <c r="G305" s="30" t="n">
        <f aca="false">SUM(G306:G307)</f>
        <v>200000</v>
      </c>
    </row>
    <row r="306" customFormat="false" ht="15" hidden="false" customHeight="false" outlineLevel="0" collapsed="false">
      <c r="A306" s="31" t="s">
        <v>91</v>
      </c>
      <c r="B306" s="171" t="s">
        <v>384</v>
      </c>
      <c r="C306" s="63" t="s">
        <v>62</v>
      </c>
      <c r="D306" s="61" t="s">
        <v>133</v>
      </c>
      <c r="E306" s="33" t="s">
        <v>237</v>
      </c>
      <c r="F306" s="33" t="s">
        <v>92</v>
      </c>
      <c r="G306" s="34" t="n">
        <v>100000</v>
      </c>
    </row>
    <row r="307" customFormat="false" ht="26.25" hidden="false" customHeight="true" outlineLevel="0" collapsed="false">
      <c r="A307" s="31" t="s">
        <v>95</v>
      </c>
      <c r="B307" s="171" t="s">
        <v>384</v>
      </c>
      <c r="C307" s="63" t="s">
        <v>62</v>
      </c>
      <c r="D307" s="33" t="s">
        <v>133</v>
      </c>
      <c r="E307" s="33" t="s">
        <v>237</v>
      </c>
      <c r="F307" s="33" t="s">
        <v>96</v>
      </c>
      <c r="G307" s="34" t="n">
        <v>100000</v>
      </c>
    </row>
    <row r="308" customFormat="false" ht="51" hidden="false" customHeight="false" outlineLevel="0" collapsed="false">
      <c r="A308" s="38" t="s">
        <v>265</v>
      </c>
      <c r="B308" s="171" t="s">
        <v>384</v>
      </c>
      <c r="C308" s="62" t="s">
        <v>62</v>
      </c>
      <c r="D308" s="29" t="s">
        <v>133</v>
      </c>
      <c r="E308" s="29" t="s">
        <v>266</v>
      </c>
      <c r="F308" s="29"/>
      <c r="G308" s="30" t="n">
        <f aca="false">SUM(G309:G311)</f>
        <v>26000</v>
      </c>
    </row>
    <row r="309" customFormat="false" ht="28.5" hidden="false" customHeight="true" outlineLevel="0" collapsed="false">
      <c r="A309" s="31" t="s">
        <v>93</v>
      </c>
      <c r="B309" s="171" t="s">
        <v>384</v>
      </c>
      <c r="C309" s="63" t="s">
        <v>62</v>
      </c>
      <c r="D309" s="61" t="s">
        <v>133</v>
      </c>
      <c r="E309" s="33" t="s">
        <v>266</v>
      </c>
      <c r="F309" s="33" t="s">
        <v>94</v>
      </c>
      <c r="G309" s="34" t="n">
        <v>2000</v>
      </c>
    </row>
    <row r="310" customFormat="false" ht="25.5" hidden="false" customHeight="false" outlineLevel="0" collapsed="false">
      <c r="A310" s="31" t="s">
        <v>267</v>
      </c>
      <c r="B310" s="171" t="s">
        <v>384</v>
      </c>
      <c r="C310" s="63" t="s">
        <v>62</v>
      </c>
      <c r="D310" s="33" t="s">
        <v>133</v>
      </c>
      <c r="E310" s="33" t="s">
        <v>266</v>
      </c>
      <c r="F310" s="33" t="s">
        <v>19</v>
      </c>
      <c r="G310" s="34" t="n">
        <v>24000</v>
      </c>
    </row>
    <row r="311" customFormat="false" ht="15" hidden="false" customHeight="false" outlineLevel="0" collapsed="false">
      <c r="A311" s="113" t="s">
        <v>127</v>
      </c>
      <c r="B311" s="171" t="s">
        <v>384</v>
      </c>
      <c r="C311" s="63" t="s">
        <v>62</v>
      </c>
      <c r="D311" s="33" t="s">
        <v>133</v>
      </c>
      <c r="E311" s="33" t="s">
        <v>266</v>
      </c>
      <c r="F311" s="33" t="s">
        <v>128</v>
      </c>
      <c r="G311" s="34" t="n">
        <v>0</v>
      </c>
    </row>
    <row r="312" customFormat="false" ht="25.5" hidden="false" customHeight="false" outlineLevel="0" collapsed="false">
      <c r="A312" s="38" t="s">
        <v>268</v>
      </c>
      <c r="B312" s="171" t="s">
        <v>384</v>
      </c>
      <c r="C312" s="62" t="s">
        <v>62</v>
      </c>
      <c r="D312" s="29" t="s">
        <v>133</v>
      </c>
      <c r="E312" s="29" t="s">
        <v>269</v>
      </c>
      <c r="F312" s="29"/>
      <c r="G312" s="30" t="n">
        <f aca="false">G313+G314</f>
        <v>700000</v>
      </c>
    </row>
    <row r="313" customFormat="false" ht="25.5" hidden="false" customHeight="false" outlineLevel="0" collapsed="false">
      <c r="A313" s="31" t="s">
        <v>97</v>
      </c>
      <c r="B313" s="171" t="s">
        <v>384</v>
      </c>
      <c r="C313" s="63" t="s">
        <v>62</v>
      </c>
      <c r="D313" s="33" t="s">
        <v>133</v>
      </c>
      <c r="E313" s="33" t="s">
        <v>269</v>
      </c>
      <c r="F313" s="33" t="s">
        <v>19</v>
      </c>
      <c r="G313" s="34" t="n">
        <f aca="false">381292.96+136435.04</f>
        <v>517728</v>
      </c>
    </row>
    <row r="314" customFormat="false" ht="15" hidden="false" customHeight="false" outlineLevel="0" collapsed="false">
      <c r="A314" s="113" t="s">
        <v>127</v>
      </c>
      <c r="B314" s="171" t="s">
        <v>384</v>
      </c>
      <c r="C314" s="63" t="s">
        <v>62</v>
      </c>
      <c r="D314" s="33" t="s">
        <v>133</v>
      </c>
      <c r="E314" s="33" t="s">
        <v>269</v>
      </c>
      <c r="F314" s="33" t="s">
        <v>128</v>
      </c>
      <c r="G314" s="34" t="n">
        <v>182272</v>
      </c>
    </row>
    <row r="315" customFormat="false" ht="25.5" hidden="false" customHeight="false" outlineLevel="0" collapsed="false">
      <c r="A315" s="38" t="s">
        <v>270</v>
      </c>
      <c r="B315" s="171" t="s">
        <v>384</v>
      </c>
      <c r="C315" s="62" t="s">
        <v>62</v>
      </c>
      <c r="D315" s="29" t="s">
        <v>133</v>
      </c>
      <c r="E315" s="29" t="s">
        <v>271</v>
      </c>
      <c r="F315" s="29"/>
      <c r="G315" s="30" t="n">
        <f aca="false">G316</f>
        <v>300000</v>
      </c>
    </row>
    <row r="316" customFormat="false" ht="25.5" hidden="false" customHeight="false" outlineLevel="0" collapsed="false">
      <c r="A316" s="31" t="s">
        <v>97</v>
      </c>
      <c r="B316" s="171" t="s">
        <v>384</v>
      </c>
      <c r="C316" s="63" t="s">
        <v>62</v>
      </c>
      <c r="D316" s="33" t="s">
        <v>133</v>
      </c>
      <c r="E316" s="33" t="s">
        <v>271</v>
      </c>
      <c r="F316" s="33" t="s">
        <v>19</v>
      </c>
      <c r="G316" s="34" t="n">
        <v>300000</v>
      </c>
    </row>
    <row r="317" customFormat="false" ht="18.75" hidden="false" customHeight="false" outlineLevel="0" collapsed="false">
      <c r="A317" s="87" t="s">
        <v>272</v>
      </c>
      <c r="B317" s="170" t="s">
        <v>384</v>
      </c>
      <c r="C317" s="125" t="s">
        <v>273</v>
      </c>
      <c r="D317" s="66"/>
      <c r="E317" s="66"/>
      <c r="F317" s="66"/>
      <c r="G317" s="67" t="n">
        <f aca="false">G318</f>
        <v>16948675.65</v>
      </c>
    </row>
    <row r="318" customFormat="false" ht="15" hidden="false" customHeight="false" outlineLevel="0" collapsed="false">
      <c r="A318" s="103" t="s">
        <v>274</v>
      </c>
      <c r="B318" s="171" t="s">
        <v>384</v>
      </c>
      <c r="C318" s="77" t="s">
        <v>273</v>
      </c>
      <c r="D318" s="23" t="s">
        <v>11</v>
      </c>
      <c r="E318" s="23"/>
      <c r="F318" s="23"/>
      <c r="G318" s="126" t="n">
        <f aca="false">G319+G348+G350</f>
        <v>16948675.65</v>
      </c>
    </row>
    <row r="319" customFormat="false" ht="25.5" hidden="false" customHeight="false" outlineLevel="0" collapsed="false">
      <c r="A319" s="109" t="s">
        <v>275</v>
      </c>
      <c r="B319" s="171" t="s">
        <v>384</v>
      </c>
      <c r="C319" s="110" t="s">
        <v>273</v>
      </c>
      <c r="D319" s="111" t="s">
        <v>11</v>
      </c>
      <c r="E319" s="111" t="s">
        <v>276</v>
      </c>
      <c r="F319" s="111"/>
      <c r="G319" s="124" t="n">
        <f aca="false">G320+G334+G337+G340+G343</f>
        <v>15883514.65</v>
      </c>
    </row>
    <row r="320" customFormat="false" ht="38.25" hidden="false" customHeight="false" outlineLevel="0" collapsed="false">
      <c r="A320" s="35" t="s">
        <v>277</v>
      </c>
      <c r="B320" s="171" t="s">
        <v>384</v>
      </c>
      <c r="C320" s="77" t="s">
        <v>278</v>
      </c>
      <c r="D320" s="23" t="s">
        <v>11</v>
      </c>
      <c r="E320" s="23" t="s">
        <v>279</v>
      </c>
      <c r="F320" s="23"/>
      <c r="G320" s="127" t="n">
        <f aca="false">G321+G323+G332+G328+G326</f>
        <v>15723514.65</v>
      </c>
    </row>
    <row r="321" customFormat="false" ht="15" hidden="false" customHeight="false" outlineLevel="0" collapsed="false">
      <c r="A321" s="38" t="s">
        <v>280</v>
      </c>
      <c r="B321" s="171" t="s">
        <v>384</v>
      </c>
      <c r="C321" s="28" t="s">
        <v>273</v>
      </c>
      <c r="D321" s="29" t="s">
        <v>11</v>
      </c>
      <c r="E321" s="29" t="s">
        <v>281</v>
      </c>
      <c r="F321" s="29"/>
      <c r="G321" s="30" t="n">
        <f aca="false">SUM(G322:G322)</f>
        <v>11428800</v>
      </c>
    </row>
    <row r="322" customFormat="false" ht="38.25" hidden="false" customHeight="false" outlineLevel="0" collapsed="false">
      <c r="A322" s="31" t="s">
        <v>199</v>
      </c>
      <c r="B322" s="171" t="s">
        <v>384</v>
      </c>
      <c r="C322" s="128" t="s">
        <v>273</v>
      </c>
      <c r="D322" s="33" t="s">
        <v>11</v>
      </c>
      <c r="E322" s="33" t="s">
        <v>281</v>
      </c>
      <c r="F322" s="33" t="s">
        <v>200</v>
      </c>
      <c r="G322" s="34" t="n">
        <v>11428800</v>
      </c>
    </row>
    <row r="323" customFormat="false" ht="51" hidden="false" customHeight="false" outlineLevel="0" collapsed="false">
      <c r="A323" s="27" t="s">
        <v>282</v>
      </c>
      <c r="B323" s="171" t="s">
        <v>384</v>
      </c>
      <c r="C323" s="62" t="s">
        <v>273</v>
      </c>
      <c r="D323" s="29" t="s">
        <v>11</v>
      </c>
      <c r="E323" s="29" t="s">
        <v>283</v>
      </c>
      <c r="F323" s="29"/>
      <c r="G323" s="30" t="n">
        <f aca="false">G324+G325</f>
        <v>1274839</v>
      </c>
    </row>
    <row r="324" customFormat="false" ht="15" hidden="false" customHeight="false" outlineLevel="0" collapsed="false">
      <c r="A324" s="113" t="s">
        <v>127</v>
      </c>
      <c r="B324" s="171" t="s">
        <v>384</v>
      </c>
      <c r="C324" s="63" t="s">
        <v>273</v>
      </c>
      <c r="D324" s="33" t="s">
        <v>11</v>
      </c>
      <c r="E324" s="33" t="s">
        <v>283</v>
      </c>
      <c r="F324" s="33" t="s">
        <v>128</v>
      </c>
      <c r="G324" s="34" t="n">
        <v>1274839</v>
      </c>
    </row>
    <row r="325" customFormat="false" ht="15" hidden="false" customHeight="false" outlineLevel="0" collapsed="false">
      <c r="A325" s="113" t="s">
        <v>70</v>
      </c>
      <c r="B325" s="171" t="s">
        <v>384</v>
      </c>
      <c r="C325" s="63" t="s">
        <v>273</v>
      </c>
      <c r="D325" s="33" t="s">
        <v>11</v>
      </c>
      <c r="E325" s="33" t="s">
        <v>283</v>
      </c>
      <c r="F325" s="33" t="s">
        <v>71</v>
      </c>
      <c r="G325" s="34" t="n">
        <v>0</v>
      </c>
    </row>
    <row r="326" customFormat="false" ht="51" hidden="false" customHeight="false" outlineLevel="0" collapsed="false">
      <c r="A326" s="27" t="s">
        <v>284</v>
      </c>
      <c r="B326" s="171" t="s">
        <v>384</v>
      </c>
      <c r="C326" s="62" t="s">
        <v>273</v>
      </c>
      <c r="D326" s="29" t="s">
        <v>11</v>
      </c>
      <c r="E326" s="29" t="s">
        <v>285</v>
      </c>
      <c r="F326" s="29" t="s">
        <v>128</v>
      </c>
      <c r="G326" s="30" t="n">
        <f aca="false">G327</f>
        <v>318709.8</v>
      </c>
    </row>
    <row r="327" customFormat="false" ht="15" hidden="false" customHeight="false" outlineLevel="0" collapsed="false">
      <c r="A327" s="113" t="s">
        <v>127</v>
      </c>
      <c r="B327" s="171" t="s">
        <v>384</v>
      </c>
      <c r="C327" s="63" t="s">
        <v>273</v>
      </c>
      <c r="D327" s="33" t="s">
        <v>11</v>
      </c>
      <c r="E327" s="33" t="s">
        <v>285</v>
      </c>
      <c r="F327" s="33" t="s">
        <v>128</v>
      </c>
      <c r="G327" s="34" t="n">
        <v>318709.8</v>
      </c>
    </row>
    <row r="328" customFormat="false" ht="25.5" hidden="false" customHeight="false" outlineLevel="0" collapsed="false">
      <c r="A328" s="27" t="s">
        <v>286</v>
      </c>
      <c r="B328" s="171" t="s">
        <v>384</v>
      </c>
      <c r="C328" s="28" t="s">
        <v>273</v>
      </c>
      <c r="D328" s="29" t="s">
        <v>11</v>
      </c>
      <c r="E328" s="29" t="s">
        <v>287</v>
      </c>
      <c r="F328" s="29"/>
      <c r="G328" s="56" t="n">
        <f aca="false">SUM(G329:G331)</f>
        <v>201165.85</v>
      </c>
    </row>
    <row r="329" customFormat="false" ht="15" hidden="false" customHeight="false" outlineLevel="0" collapsed="false">
      <c r="A329" s="113" t="s">
        <v>127</v>
      </c>
      <c r="B329" s="171" t="s">
        <v>384</v>
      </c>
      <c r="C329" s="128" t="s">
        <v>273</v>
      </c>
      <c r="D329" s="33" t="s">
        <v>11</v>
      </c>
      <c r="E329" s="33" t="s">
        <v>287</v>
      </c>
      <c r="F329" s="33" t="s">
        <v>128</v>
      </c>
      <c r="G329" s="34" t="n">
        <v>108554.06</v>
      </c>
    </row>
    <row r="330" customFormat="false" ht="15" hidden="false" customHeight="false" outlineLevel="0" collapsed="false">
      <c r="A330" s="113" t="s">
        <v>127</v>
      </c>
      <c r="B330" s="171" t="s">
        <v>384</v>
      </c>
      <c r="C330" s="128" t="s">
        <v>273</v>
      </c>
      <c r="D330" s="33" t="s">
        <v>11</v>
      </c>
      <c r="E330" s="33" t="s">
        <v>287</v>
      </c>
      <c r="F330" s="33" t="s">
        <v>128</v>
      </c>
      <c r="G330" s="34" t="n">
        <v>68497.61</v>
      </c>
    </row>
    <row r="331" customFormat="false" ht="15" hidden="false" customHeight="false" outlineLevel="0" collapsed="false">
      <c r="A331" s="113" t="s">
        <v>127</v>
      </c>
      <c r="B331" s="171" t="s">
        <v>384</v>
      </c>
      <c r="C331" s="128" t="s">
        <v>273</v>
      </c>
      <c r="D331" s="33" t="s">
        <v>11</v>
      </c>
      <c r="E331" s="33" t="s">
        <v>287</v>
      </c>
      <c r="F331" s="33" t="s">
        <v>128</v>
      </c>
      <c r="G331" s="34" t="n">
        <v>24114.18</v>
      </c>
    </row>
    <row r="332" customFormat="false" ht="38.25" hidden="false" customHeight="false" outlineLevel="0" collapsed="false">
      <c r="A332" s="27" t="s">
        <v>288</v>
      </c>
      <c r="B332" s="171" t="s">
        <v>384</v>
      </c>
      <c r="C332" s="28" t="s">
        <v>273</v>
      </c>
      <c r="D332" s="29" t="s">
        <v>11</v>
      </c>
      <c r="E332" s="29" t="s">
        <v>289</v>
      </c>
      <c r="F332" s="29"/>
      <c r="G332" s="56" t="n">
        <f aca="false">SUM(G333:G333)</f>
        <v>2500000</v>
      </c>
    </row>
    <row r="333" customFormat="false" ht="38.25" hidden="false" customHeight="false" outlineLevel="0" collapsed="false">
      <c r="A333" s="31" t="s">
        <v>199</v>
      </c>
      <c r="B333" s="171" t="s">
        <v>384</v>
      </c>
      <c r="C333" s="128" t="s">
        <v>273</v>
      </c>
      <c r="D333" s="33" t="s">
        <v>11</v>
      </c>
      <c r="E333" s="33" t="s">
        <v>289</v>
      </c>
      <c r="F333" s="33" t="s">
        <v>200</v>
      </c>
      <c r="G333" s="34" t="n">
        <v>2500000</v>
      </c>
    </row>
    <row r="334" customFormat="false" ht="15" hidden="false" customHeight="false" outlineLevel="0" collapsed="false">
      <c r="A334" s="129" t="s">
        <v>290</v>
      </c>
      <c r="B334" s="171" t="s">
        <v>384</v>
      </c>
      <c r="C334" s="130" t="s">
        <v>273</v>
      </c>
      <c r="D334" s="131" t="s">
        <v>11</v>
      </c>
      <c r="E334" s="132" t="s">
        <v>291</v>
      </c>
      <c r="F334" s="132"/>
      <c r="G334" s="133" t="n">
        <f aca="false">G335</f>
        <v>0</v>
      </c>
    </row>
    <row r="335" customFormat="false" ht="25.5" hidden="false" customHeight="false" outlineLevel="0" collapsed="false">
      <c r="A335" s="27" t="s">
        <v>292</v>
      </c>
      <c r="B335" s="171" t="s">
        <v>384</v>
      </c>
      <c r="C335" s="45" t="s">
        <v>273</v>
      </c>
      <c r="D335" s="46" t="s">
        <v>11</v>
      </c>
      <c r="E335" s="134" t="s">
        <v>293</v>
      </c>
      <c r="F335" s="134"/>
      <c r="G335" s="135" t="n">
        <f aca="false">G336</f>
        <v>0</v>
      </c>
    </row>
    <row r="336" customFormat="false" ht="15" hidden="false" customHeight="false" outlineLevel="0" collapsed="false">
      <c r="A336" s="31" t="s">
        <v>127</v>
      </c>
      <c r="B336" s="171" t="s">
        <v>384</v>
      </c>
      <c r="C336" s="48" t="s">
        <v>273</v>
      </c>
      <c r="D336" s="49" t="s">
        <v>11</v>
      </c>
      <c r="E336" s="49" t="s">
        <v>293</v>
      </c>
      <c r="F336" s="49" t="s">
        <v>128</v>
      </c>
      <c r="G336" s="34"/>
    </row>
    <row r="337" customFormat="false" ht="15" hidden="false" customHeight="false" outlineLevel="0" collapsed="false">
      <c r="A337" s="109" t="s">
        <v>294</v>
      </c>
      <c r="B337" s="171" t="s">
        <v>384</v>
      </c>
      <c r="C337" s="119" t="s">
        <v>273</v>
      </c>
      <c r="D337" s="111" t="s">
        <v>11</v>
      </c>
      <c r="E337" s="111" t="s">
        <v>295</v>
      </c>
      <c r="F337" s="111"/>
      <c r="G337" s="124" t="n">
        <f aca="false">G338</f>
        <v>160000</v>
      </c>
    </row>
    <row r="338" customFormat="false" ht="15" hidden="false" customHeight="false" outlineLevel="0" collapsed="false">
      <c r="A338" s="38" t="s">
        <v>296</v>
      </c>
      <c r="B338" s="171" t="s">
        <v>384</v>
      </c>
      <c r="C338" s="62" t="s">
        <v>273</v>
      </c>
      <c r="D338" s="29" t="s">
        <v>11</v>
      </c>
      <c r="E338" s="29" t="s">
        <v>297</v>
      </c>
      <c r="F338" s="29"/>
      <c r="G338" s="30" t="n">
        <f aca="false">G339</f>
        <v>160000</v>
      </c>
    </row>
    <row r="339" customFormat="false" ht="15" hidden="false" customHeight="false" outlineLevel="0" collapsed="false">
      <c r="A339" s="31" t="s">
        <v>127</v>
      </c>
      <c r="B339" s="171" t="s">
        <v>384</v>
      </c>
      <c r="C339" s="63" t="s">
        <v>273</v>
      </c>
      <c r="D339" s="33" t="s">
        <v>11</v>
      </c>
      <c r="E339" s="33" t="s">
        <v>297</v>
      </c>
      <c r="F339" s="33" t="s">
        <v>128</v>
      </c>
      <c r="G339" s="34" t="n">
        <v>160000</v>
      </c>
    </row>
    <row r="340" customFormat="false" ht="25.5" hidden="false" customHeight="false" outlineLevel="0" collapsed="false">
      <c r="A340" s="109" t="s">
        <v>270</v>
      </c>
      <c r="B340" s="171" t="s">
        <v>384</v>
      </c>
      <c r="C340" s="136" t="s">
        <v>273</v>
      </c>
      <c r="D340" s="131" t="s">
        <v>11</v>
      </c>
      <c r="E340" s="131" t="s">
        <v>298</v>
      </c>
      <c r="F340" s="131"/>
      <c r="G340" s="137" t="n">
        <f aca="false">G341</f>
        <v>0</v>
      </c>
    </row>
    <row r="341" customFormat="false" ht="25.5" hidden="false" customHeight="false" outlineLevel="0" collapsed="false">
      <c r="A341" s="38" t="s">
        <v>299</v>
      </c>
      <c r="B341" s="171" t="s">
        <v>384</v>
      </c>
      <c r="C341" s="138" t="s">
        <v>273</v>
      </c>
      <c r="D341" s="46" t="s">
        <v>11</v>
      </c>
      <c r="E341" s="46" t="s">
        <v>300</v>
      </c>
      <c r="F341" s="46"/>
      <c r="G341" s="75" t="n">
        <f aca="false">G342</f>
        <v>0</v>
      </c>
    </row>
    <row r="342" customFormat="false" ht="15" hidden="false" customHeight="false" outlineLevel="0" collapsed="false">
      <c r="A342" s="31" t="s">
        <v>127</v>
      </c>
      <c r="B342" s="171" t="s">
        <v>384</v>
      </c>
      <c r="C342" s="139" t="s">
        <v>273</v>
      </c>
      <c r="D342" s="49" t="s">
        <v>11</v>
      </c>
      <c r="E342" s="49" t="s">
        <v>300</v>
      </c>
      <c r="F342" s="49" t="s">
        <v>128</v>
      </c>
      <c r="G342" s="34" t="n">
        <v>0</v>
      </c>
    </row>
    <row r="343" customFormat="false" ht="15" hidden="false" customHeight="false" outlineLevel="0" collapsed="false">
      <c r="A343" s="118" t="s">
        <v>301</v>
      </c>
      <c r="B343" s="171" t="s">
        <v>384</v>
      </c>
      <c r="C343" s="119" t="s">
        <v>273</v>
      </c>
      <c r="D343" s="111" t="s">
        <v>11</v>
      </c>
      <c r="E343" s="111" t="s">
        <v>302</v>
      </c>
      <c r="F343" s="111"/>
      <c r="G343" s="124" t="n">
        <f aca="false">G344+G346</f>
        <v>0</v>
      </c>
    </row>
    <row r="344" customFormat="false" ht="25.5" hidden="false" customHeight="false" outlineLevel="0" collapsed="false">
      <c r="A344" s="27" t="s">
        <v>303</v>
      </c>
      <c r="B344" s="171" t="s">
        <v>384</v>
      </c>
      <c r="C344" s="62" t="s">
        <v>273</v>
      </c>
      <c r="D344" s="29" t="s">
        <v>11</v>
      </c>
      <c r="E344" s="29" t="s">
        <v>304</v>
      </c>
      <c r="F344" s="29"/>
      <c r="G344" s="30" t="n">
        <f aca="false">G345</f>
        <v>0</v>
      </c>
    </row>
    <row r="345" customFormat="false" ht="15" hidden="false" customHeight="false" outlineLevel="0" collapsed="false">
      <c r="A345" s="31" t="s">
        <v>127</v>
      </c>
      <c r="B345" s="171" t="s">
        <v>384</v>
      </c>
      <c r="C345" s="63" t="s">
        <v>273</v>
      </c>
      <c r="D345" s="33" t="s">
        <v>11</v>
      </c>
      <c r="E345" s="33" t="s">
        <v>304</v>
      </c>
      <c r="F345" s="33" t="s">
        <v>128</v>
      </c>
      <c r="G345" s="34" t="n">
        <v>0</v>
      </c>
    </row>
    <row r="346" customFormat="false" ht="15" hidden="false" customHeight="false" outlineLevel="0" collapsed="false">
      <c r="A346" s="27" t="s">
        <v>305</v>
      </c>
      <c r="B346" s="171" t="s">
        <v>384</v>
      </c>
      <c r="C346" s="62" t="s">
        <v>273</v>
      </c>
      <c r="D346" s="29" t="s">
        <v>11</v>
      </c>
      <c r="E346" s="29" t="s">
        <v>306</v>
      </c>
      <c r="F346" s="29"/>
      <c r="G346" s="30" t="n">
        <f aca="false">G347</f>
        <v>0</v>
      </c>
    </row>
    <row r="347" customFormat="false" ht="15" hidden="false" customHeight="false" outlineLevel="0" collapsed="false">
      <c r="A347" s="31" t="s">
        <v>127</v>
      </c>
      <c r="B347" s="171" t="s">
        <v>384</v>
      </c>
      <c r="C347" s="63" t="s">
        <v>273</v>
      </c>
      <c r="D347" s="33" t="s">
        <v>11</v>
      </c>
      <c r="E347" s="33" t="s">
        <v>306</v>
      </c>
      <c r="F347" s="33" t="s">
        <v>128</v>
      </c>
      <c r="G347" s="34" t="n">
        <v>0</v>
      </c>
    </row>
    <row r="348" customFormat="false" ht="51" hidden="false" customHeight="false" outlineLevel="0" collapsed="false">
      <c r="A348" s="27" t="s">
        <v>307</v>
      </c>
      <c r="B348" s="171" t="s">
        <v>384</v>
      </c>
      <c r="C348" s="62" t="s">
        <v>273</v>
      </c>
      <c r="D348" s="29" t="s">
        <v>11</v>
      </c>
      <c r="E348" s="29" t="s">
        <v>308</v>
      </c>
      <c r="F348" s="29"/>
      <c r="G348" s="30" t="n">
        <f aca="false">G349</f>
        <v>1065161</v>
      </c>
    </row>
    <row r="349" customFormat="false" ht="38.25" hidden="false" customHeight="false" outlineLevel="0" collapsed="false">
      <c r="A349" s="31" t="s">
        <v>166</v>
      </c>
      <c r="B349" s="171" t="s">
        <v>384</v>
      </c>
      <c r="C349" s="63" t="s">
        <v>273</v>
      </c>
      <c r="D349" s="33" t="s">
        <v>11</v>
      </c>
      <c r="E349" s="33" t="s">
        <v>308</v>
      </c>
      <c r="F349" s="33" t="s">
        <v>137</v>
      </c>
      <c r="G349" s="34" t="n">
        <v>1065161</v>
      </c>
    </row>
    <row r="350" customFormat="false" ht="25.5" hidden="false" customHeight="false" outlineLevel="0" collapsed="false">
      <c r="A350" s="27" t="s">
        <v>309</v>
      </c>
      <c r="B350" s="171" t="s">
        <v>384</v>
      </c>
      <c r="C350" s="62" t="s">
        <v>273</v>
      </c>
      <c r="D350" s="29" t="s">
        <v>11</v>
      </c>
      <c r="E350" s="29" t="s">
        <v>135</v>
      </c>
      <c r="F350" s="29"/>
      <c r="G350" s="30" t="n">
        <f aca="false">G351</f>
        <v>0</v>
      </c>
    </row>
    <row r="351" customFormat="false" ht="38.25" hidden="false" customHeight="false" outlineLevel="0" collapsed="false">
      <c r="A351" s="31" t="s">
        <v>166</v>
      </c>
      <c r="B351" s="171" t="s">
        <v>384</v>
      </c>
      <c r="C351" s="63" t="s">
        <v>273</v>
      </c>
      <c r="D351" s="33" t="s">
        <v>11</v>
      </c>
      <c r="E351" s="33" t="s">
        <v>135</v>
      </c>
      <c r="F351" s="33" t="s">
        <v>137</v>
      </c>
      <c r="G351" s="34" t="n">
        <v>0</v>
      </c>
    </row>
    <row r="352" customFormat="false" ht="18.75" hidden="false" customHeight="false" outlineLevel="0" collapsed="false">
      <c r="A352" s="87" t="s">
        <v>310</v>
      </c>
      <c r="B352" s="170" t="s">
        <v>384</v>
      </c>
      <c r="C352" s="125" t="s">
        <v>311</v>
      </c>
      <c r="D352" s="66"/>
      <c r="E352" s="66"/>
      <c r="F352" s="66"/>
      <c r="G352" s="140" t="n">
        <f aca="false">G353+G356+G361+G367+G375</f>
        <v>19163000</v>
      </c>
    </row>
    <row r="353" customFormat="false" ht="15" hidden="false" customHeight="false" outlineLevel="0" collapsed="false">
      <c r="A353" s="35" t="s">
        <v>312</v>
      </c>
      <c r="B353" s="171" t="s">
        <v>384</v>
      </c>
      <c r="C353" s="22" t="s">
        <v>311</v>
      </c>
      <c r="D353" s="23" t="s">
        <v>11</v>
      </c>
      <c r="E353" s="23"/>
      <c r="F353" s="23"/>
      <c r="G353" s="24" t="n">
        <f aca="false">G354</f>
        <v>437000</v>
      </c>
    </row>
    <row r="354" customFormat="false" ht="15" hidden="false" customHeight="false" outlineLevel="0" collapsed="false">
      <c r="A354" s="38" t="s">
        <v>313</v>
      </c>
      <c r="B354" s="171" t="s">
        <v>384</v>
      </c>
      <c r="C354" s="28" t="s">
        <v>311</v>
      </c>
      <c r="D354" s="29" t="s">
        <v>11</v>
      </c>
      <c r="E354" s="29" t="s">
        <v>314</v>
      </c>
      <c r="F354" s="29"/>
      <c r="G354" s="30" t="n">
        <f aca="false">G355</f>
        <v>437000</v>
      </c>
    </row>
    <row r="355" customFormat="false" ht="15" hidden="false" customHeight="false" outlineLevel="0" collapsed="false">
      <c r="A355" s="113" t="s">
        <v>315</v>
      </c>
      <c r="B355" s="171" t="s">
        <v>384</v>
      </c>
      <c r="C355" s="128" t="s">
        <v>311</v>
      </c>
      <c r="D355" s="33" t="s">
        <v>11</v>
      </c>
      <c r="E355" s="33" t="s">
        <v>314</v>
      </c>
      <c r="F355" s="33" t="s">
        <v>316</v>
      </c>
      <c r="G355" s="34" t="n">
        <v>437000</v>
      </c>
    </row>
    <row r="356" customFormat="false" ht="15" hidden="false" customHeight="false" outlineLevel="0" collapsed="false">
      <c r="A356" s="35" t="s">
        <v>317</v>
      </c>
      <c r="B356" s="171" t="s">
        <v>384</v>
      </c>
      <c r="C356" s="22" t="s">
        <v>311</v>
      </c>
      <c r="D356" s="23" t="s">
        <v>114</v>
      </c>
      <c r="E356" s="33"/>
      <c r="F356" s="33"/>
      <c r="G356" s="24" t="n">
        <f aca="false">G357+G359</f>
        <v>0</v>
      </c>
    </row>
    <row r="357" customFormat="false" ht="48" hidden="false" customHeight="false" outlineLevel="0" collapsed="false">
      <c r="A357" s="141" t="s">
        <v>318</v>
      </c>
      <c r="B357" s="171" t="s">
        <v>384</v>
      </c>
      <c r="C357" s="28" t="s">
        <v>311</v>
      </c>
      <c r="D357" s="29" t="s">
        <v>114</v>
      </c>
      <c r="E357" s="29" t="s">
        <v>319</v>
      </c>
      <c r="F357" s="29"/>
      <c r="G357" s="30" t="n">
        <f aca="false">G358</f>
        <v>0</v>
      </c>
    </row>
    <row r="358" customFormat="false" ht="38.25" hidden="false" customHeight="false" outlineLevel="0" collapsed="false">
      <c r="A358" s="142" t="s">
        <v>199</v>
      </c>
      <c r="B358" s="171" t="s">
        <v>384</v>
      </c>
      <c r="C358" s="32" t="s">
        <v>311</v>
      </c>
      <c r="D358" s="33" t="s">
        <v>114</v>
      </c>
      <c r="E358" s="33" t="s">
        <v>319</v>
      </c>
      <c r="F358" s="33" t="s">
        <v>200</v>
      </c>
      <c r="G358" s="34" t="n">
        <v>0</v>
      </c>
    </row>
    <row r="359" customFormat="false" ht="140.25" hidden="false" customHeight="false" outlineLevel="0" collapsed="false">
      <c r="A359" s="143" t="s">
        <v>320</v>
      </c>
      <c r="B359" s="171" t="s">
        <v>384</v>
      </c>
      <c r="C359" s="28" t="s">
        <v>311</v>
      </c>
      <c r="D359" s="29" t="s">
        <v>114</v>
      </c>
      <c r="E359" s="29" t="s">
        <v>321</v>
      </c>
      <c r="F359" s="29"/>
      <c r="G359" s="30" t="n">
        <f aca="false">G360</f>
        <v>0</v>
      </c>
    </row>
    <row r="360" customFormat="false" ht="15" hidden="false" customHeight="false" outlineLevel="0" collapsed="false">
      <c r="A360" s="113" t="s">
        <v>127</v>
      </c>
      <c r="B360" s="171" t="s">
        <v>384</v>
      </c>
      <c r="C360" s="32" t="s">
        <v>311</v>
      </c>
      <c r="D360" s="33" t="s">
        <v>114</v>
      </c>
      <c r="E360" s="33" t="s">
        <v>321</v>
      </c>
      <c r="F360" s="33" t="s">
        <v>128</v>
      </c>
      <c r="G360" s="34" t="n">
        <v>0</v>
      </c>
    </row>
    <row r="361" customFormat="false" ht="15" hidden="false" customHeight="false" outlineLevel="0" collapsed="false">
      <c r="A361" s="35" t="s">
        <v>322</v>
      </c>
      <c r="B361" s="171" t="s">
        <v>384</v>
      </c>
      <c r="C361" s="22" t="s">
        <v>311</v>
      </c>
      <c r="D361" s="23" t="s">
        <v>13</v>
      </c>
      <c r="E361" s="33"/>
      <c r="F361" s="33"/>
      <c r="G361" s="24" t="n">
        <f aca="false">G362+G364</f>
        <v>7207000</v>
      </c>
    </row>
    <row r="362" customFormat="false" ht="25.5" hidden="false" customHeight="false" outlineLevel="0" collapsed="false">
      <c r="A362" s="38" t="s">
        <v>323</v>
      </c>
      <c r="B362" s="171" t="s">
        <v>384</v>
      </c>
      <c r="C362" s="28" t="s">
        <v>311</v>
      </c>
      <c r="D362" s="29" t="s">
        <v>13</v>
      </c>
      <c r="E362" s="29" t="s">
        <v>324</v>
      </c>
      <c r="F362" s="29"/>
      <c r="G362" s="30" t="n">
        <f aca="false">G363</f>
        <v>0</v>
      </c>
    </row>
    <row r="363" customFormat="false" ht="15" hidden="false" customHeight="false" outlineLevel="0" collapsed="false">
      <c r="A363" s="113" t="s">
        <v>127</v>
      </c>
      <c r="B363" s="171" t="s">
        <v>384</v>
      </c>
      <c r="C363" s="32" t="s">
        <v>311</v>
      </c>
      <c r="D363" s="33" t="s">
        <v>13</v>
      </c>
      <c r="E363" s="33" t="s">
        <v>324</v>
      </c>
      <c r="F363" s="33" t="s">
        <v>128</v>
      </c>
      <c r="G363" s="34" t="n">
        <v>0</v>
      </c>
    </row>
    <row r="364" customFormat="false" ht="38.25" hidden="false" customHeight="false" outlineLevel="0" collapsed="false">
      <c r="A364" s="38" t="s">
        <v>325</v>
      </c>
      <c r="B364" s="171" t="s">
        <v>384</v>
      </c>
      <c r="C364" s="28" t="s">
        <v>311</v>
      </c>
      <c r="D364" s="29" t="s">
        <v>13</v>
      </c>
      <c r="E364" s="29" t="s">
        <v>326</v>
      </c>
      <c r="F364" s="29"/>
      <c r="G364" s="30" t="n">
        <f aca="false">G365+G366</f>
        <v>7207000</v>
      </c>
    </row>
    <row r="365" customFormat="false" ht="25.5" hidden="false" customHeight="false" outlineLevel="0" collapsed="false">
      <c r="A365" s="113" t="s">
        <v>233</v>
      </c>
      <c r="B365" s="171" t="s">
        <v>384</v>
      </c>
      <c r="C365" s="32" t="s">
        <v>311</v>
      </c>
      <c r="D365" s="33" t="s">
        <v>13</v>
      </c>
      <c r="E365" s="33" t="s">
        <v>326</v>
      </c>
      <c r="F365" s="33" t="s">
        <v>234</v>
      </c>
      <c r="G365" s="34" t="n">
        <v>3055030</v>
      </c>
    </row>
    <row r="366" customFormat="false" ht="15" hidden="false" customHeight="false" outlineLevel="0" collapsed="false">
      <c r="A366" s="113" t="s">
        <v>127</v>
      </c>
      <c r="B366" s="171" t="s">
        <v>384</v>
      </c>
      <c r="C366" s="32" t="s">
        <v>311</v>
      </c>
      <c r="D366" s="33" t="s">
        <v>13</v>
      </c>
      <c r="E366" s="33" t="s">
        <v>326</v>
      </c>
      <c r="F366" s="33" t="s">
        <v>128</v>
      </c>
      <c r="G366" s="34" t="n">
        <v>4151970</v>
      </c>
    </row>
    <row r="367" customFormat="false" ht="15" hidden="false" customHeight="false" outlineLevel="0" collapsed="false">
      <c r="A367" s="35" t="s">
        <v>327</v>
      </c>
      <c r="B367" s="171" t="s">
        <v>384</v>
      </c>
      <c r="C367" s="22" t="s">
        <v>311</v>
      </c>
      <c r="D367" s="23" t="s">
        <v>21</v>
      </c>
      <c r="E367" s="144"/>
      <c r="F367" s="144"/>
      <c r="G367" s="24" t="n">
        <f aca="false">G368+G372</f>
        <v>10688000</v>
      </c>
    </row>
    <row r="368" customFormat="false" ht="51" hidden="false" customHeight="false" outlineLevel="0" collapsed="false">
      <c r="A368" s="38" t="s">
        <v>328</v>
      </c>
      <c r="B368" s="171" t="s">
        <v>384</v>
      </c>
      <c r="C368" s="62" t="s">
        <v>311</v>
      </c>
      <c r="D368" s="94" t="s">
        <v>21</v>
      </c>
      <c r="E368" s="29" t="s">
        <v>329</v>
      </c>
      <c r="F368" s="94"/>
      <c r="G368" s="30" t="n">
        <f aca="false">SUM(G369:G371)</f>
        <v>6986000</v>
      </c>
    </row>
    <row r="369" customFormat="false" ht="25.5" hidden="false" customHeight="false" outlineLevel="0" collapsed="false">
      <c r="A369" s="31" t="s">
        <v>18</v>
      </c>
      <c r="B369" s="171" t="s">
        <v>384</v>
      </c>
      <c r="C369" s="63" t="s">
        <v>311</v>
      </c>
      <c r="D369" s="61" t="s">
        <v>21</v>
      </c>
      <c r="E369" s="33" t="s">
        <v>329</v>
      </c>
      <c r="F369" s="61" t="s">
        <v>19</v>
      </c>
      <c r="G369" s="34" t="n">
        <v>151000</v>
      </c>
    </row>
    <row r="370" customFormat="false" ht="25.5" hidden="false" customHeight="false" outlineLevel="0" collapsed="false">
      <c r="A370" s="113" t="s">
        <v>330</v>
      </c>
      <c r="B370" s="171" t="s">
        <v>384</v>
      </c>
      <c r="C370" s="63" t="s">
        <v>311</v>
      </c>
      <c r="D370" s="61" t="s">
        <v>21</v>
      </c>
      <c r="E370" s="33" t="s">
        <v>329</v>
      </c>
      <c r="F370" s="61" t="s">
        <v>331</v>
      </c>
      <c r="G370" s="34" t="n">
        <v>6435000</v>
      </c>
    </row>
    <row r="371" customFormat="false" ht="15" hidden="false" customHeight="false" outlineLevel="0" collapsed="false">
      <c r="A371" s="113" t="s">
        <v>127</v>
      </c>
      <c r="B371" s="171" t="s">
        <v>384</v>
      </c>
      <c r="C371" s="63" t="s">
        <v>332</v>
      </c>
      <c r="D371" s="61" t="s">
        <v>21</v>
      </c>
      <c r="E371" s="33" t="s">
        <v>329</v>
      </c>
      <c r="F371" s="61" t="s">
        <v>128</v>
      </c>
      <c r="G371" s="34" t="n">
        <v>400000</v>
      </c>
    </row>
    <row r="372" customFormat="false" ht="51" hidden="false" customHeight="false" outlineLevel="0" collapsed="false">
      <c r="A372" s="143" t="s">
        <v>333</v>
      </c>
      <c r="B372" s="171" t="s">
        <v>384</v>
      </c>
      <c r="C372" s="62" t="s">
        <v>311</v>
      </c>
      <c r="D372" s="94" t="s">
        <v>21</v>
      </c>
      <c r="E372" s="29" t="s">
        <v>334</v>
      </c>
      <c r="F372" s="94"/>
      <c r="G372" s="30" t="n">
        <f aca="false">G373+G374</f>
        <v>3702000</v>
      </c>
    </row>
    <row r="373" customFormat="false" ht="38.25" hidden="false" customHeight="false" outlineLevel="0" collapsed="false">
      <c r="A373" s="31" t="s">
        <v>155</v>
      </c>
      <c r="B373" s="171" t="s">
        <v>384</v>
      </c>
      <c r="C373" s="63" t="s">
        <v>311</v>
      </c>
      <c r="D373" s="61" t="s">
        <v>21</v>
      </c>
      <c r="E373" s="33" t="s">
        <v>334</v>
      </c>
      <c r="F373" s="61" t="s">
        <v>156</v>
      </c>
      <c r="G373" s="34" t="n">
        <v>3702000</v>
      </c>
    </row>
    <row r="374" customFormat="false" ht="38.25" hidden="false" customHeight="false" outlineLevel="0" collapsed="false">
      <c r="A374" s="31" t="s">
        <v>155</v>
      </c>
      <c r="B374" s="171" t="s">
        <v>384</v>
      </c>
      <c r="C374" s="63" t="s">
        <v>311</v>
      </c>
      <c r="D374" s="61" t="s">
        <v>21</v>
      </c>
      <c r="E374" s="33" t="s">
        <v>334</v>
      </c>
      <c r="F374" s="61" t="s">
        <v>156</v>
      </c>
      <c r="G374" s="34" t="n">
        <v>0</v>
      </c>
    </row>
    <row r="375" customFormat="false" ht="15" hidden="false" customHeight="false" outlineLevel="0" collapsed="false">
      <c r="A375" s="35" t="s">
        <v>335</v>
      </c>
      <c r="B375" s="171" t="s">
        <v>384</v>
      </c>
      <c r="C375" s="22" t="s">
        <v>311</v>
      </c>
      <c r="D375" s="23" t="s">
        <v>336</v>
      </c>
      <c r="E375" s="144"/>
      <c r="F375" s="144"/>
      <c r="G375" s="24" t="n">
        <f aca="false">G376+G378+G380</f>
        <v>831000</v>
      </c>
    </row>
    <row r="376" customFormat="false" ht="51" hidden="false" customHeight="false" outlineLevel="0" collapsed="false">
      <c r="A376" s="143" t="s">
        <v>333</v>
      </c>
      <c r="B376" s="171" t="s">
        <v>384</v>
      </c>
      <c r="C376" s="62" t="s">
        <v>311</v>
      </c>
      <c r="D376" s="94" t="s">
        <v>336</v>
      </c>
      <c r="E376" s="29" t="s">
        <v>334</v>
      </c>
      <c r="F376" s="94"/>
      <c r="G376" s="30" t="n">
        <f aca="false">G377</f>
        <v>53000</v>
      </c>
    </row>
    <row r="377" customFormat="false" ht="25.5" hidden="false" customHeight="false" outlineLevel="0" collapsed="false">
      <c r="A377" s="31" t="s">
        <v>18</v>
      </c>
      <c r="B377" s="171" t="s">
        <v>384</v>
      </c>
      <c r="C377" s="63" t="s">
        <v>311</v>
      </c>
      <c r="D377" s="61" t="s">
        <v>336</v>
      </c>
      <c r="E377" s="33" t="s">
        <v>334</v>
      </c>
      <c r="F377" s="61" t="s">
        <v>19</v>
      </c>
      <c r="G377" s="34" t="n">
        <v>53000</v>
      </c>
    </row>
    <row r="378" customFormat="false" ht="15" hidden="false" customHeight="false" outlineLevel="0" collapsed="false">
      <c r="A378" s="38" t="s">
        <v>337</v>
      </c>
      <c r="B378" s="171" t="s">
        <v>384</v>
      </c>
      <c r="C378" s="62" t="s">
        <v>311</v>
      </c>
      <c r="D378" s="94" t="s">
        <v>336</v>
      </c>
      <c r="E378" s="29" t="s">
        <v>338</v>
      </c>
      <c r="F378" s="94"/>
      <c r="G378" s="30" t="n">
        <f aca="false">G379</f>
        <v>200000</v>
      </c>
    </row>
    <row r="379" customFormat="false" ht="25.5" hidden="false" customHeight="false" outlineLevel="0" collapsed="false">
      <c r="A379" s="31" t="s">
        <v>18</v>
      </c>
      <c r="B379" s="171" t="s">
        <v>384</v>
      </c>
      <c r="C379" s="63" t="s">
        <v>311</v>
      </c>
      <c r="D379" s="61" t="s">
        <v>336</v>
      </c>
      <c r="E379" s="33" t="s">
        <v>338</v>
      </c>
      <c r="F379" s="61" t="s">
        <v>19</v>
      </c>
      <c r="G379" s="34" t="n">
        <v>200000</v>
      </c>
    </row>
    <row r="380" customFormat="false" ht="25.5" hidden="false" customHeight="false" outlineLevel="0" collapsed="false">
      <c r="A380" s="143" t="s">
        <v>339</v>
      </c>
      <c r="B380" s="171" t="s">
        <v>384</v>
      </c>
      <c r="C380" s="62" t="s">
        <v>311</v>
      </c>
      <c r="D380" s="94" t="s">
        <v>336</v>
      </c>
      <c r="E380" s="29" t="s">
        <v>340</v>
      </c>
      <c r="F380" s="94"/>
      <c r="G380" s="30" t="n">
        <f aca="false">SUM(G381:G383)</f>
        <v>578000</v>
      </c>
    </row>
    <row r="381" customFormat="false" ht="25.5" hidden="false" customHeight="false" outlineLevel="0" collapsed="false">
      <c r="A381" s="31" t="s">
        <v>341</v>
      </c>
      <c r="B381" s="171" t="s">
        <v>384</v>
      </c>
      <c r="C381" s="32" t="s">
        <v>311</v>
      </c>
      <c r="D381" s="33" t="s">
        <v>336</v>
      </c>
      <c r="E381" s="33" t="s">
        <v>340</v>
      </c>
      <c r="F381" s="33" t="s">
        <v>25</v>
      </c>
      <c r="G381" s="34" t="n">
        <v>412000</v>
      </c>
    </row>
    <row r="382" customFormat="false" ht="25.5" hidden="false" customHeight="false" outlineLevel="0" collapsed="false">
      <c r="A382" s="31" t="s">
        <v>342</v>
      </c>
      <c r="B382" s="171" t="s">
        <v>384</v>
      </c>
      <c r="C382" s="32" t="s">
        <v>311</v>
      </c>
      <c r="D382" s="33" t="s">
        <v>336</v>
      </c>
      <c r="E382" s="33" t="s">
        <v>340</v>
      </c>
      <c r="F382" s="33" t="s">
        <v>30</v>
      </c>
      <c r="G382" s="34" t="n">
        <v>81500</v>
      </c>
    </row>
    <row r="383" customFormat="false" ht="25.5" hidden="false" customHeight="false" outlineLevel="0" collapsed="false">
      <c r="A383" s="31" t="s">
        <v>18</v>
      </c>
      <c r="B383" s="171" t="s">
        <v>384</v>
      </c>
      <c r="C383" s="32" t="s">
        <v>311</v>
      </c>
      <c r="D383" s="33" t="s">
        <v>336</v>
      </c>
      <c r="E383" s="33" t="s">
        <v>340</v>
      </c>
      <c r="F383" s="33" t="s">
        <v>19</v>
      </c>
      <c r="G383" s="34" t="n">
        <v>84500</v>
      </c>
    </row>
    <row r="384" customFormat="false" ht="18.75" hidden="false" customHeight="false" outlineLevel="0" collapsed="false">
      <c r="A384" s="145" t="s">
        <v>343</v>
      </c>
      <c r="B384" s="170" t="s">
        <v>384</v>
      </c>
      <c r="C384" s="146" t="s">
        <v>67</v>
      </c>
      <c r="D384" s="146"/>
      <c r="E384" s="76"/>
      <c r="F384" s="146"/>
      <c r="G384" s="140" t="n">
        <f aca="false">G385</f>
        <v>2630025</v>
      </c>
    </row>
    <row r="385" customFormat="false" ht="15" hidden="false" customHeight="false" outlineLevel="0" collapsed="false">
      <c r="A385" s="35" t="s">
        <v>344</v>
      </c>
      <c r="B385" s="171" t="s">
        <v>384</v>
      </c>
      <c r="C385" s="97" t="s">
        <v>67</v>
      </c>
      <c r="D385" s="104" t="s">
        <v>58</v>
      </c>
      <c r="E385" s="23"/>
      <c r="F385" s="104"/>
      <c r="G385" s="24" t="n">
        <f aca="false">G386</f>
        <v>2630025</v>
      </c>
    </row>
    <row r="386" customFormat="false" ht="25.5" hidden="false" customHeight="false" outlineLevel="0" collapsed="false">
      <c r="A386" s="109" t="s">
        <v>345</v>
      </c>
      <c r="B386" s="171" t="s">
        <v>384</v>
      </c>
      <c r="C386" s="147" t="s">
        <v>67</v>
      </c>
      <c r="D386" s="111" t="s">
        <v>58</v>
      </c>
      <c r="E386" s="111" t="s">
        <v>346</v>
      </c>
      <c r="F386" s="111"/>
      <c r="G386" s="124" t="n">
        <f aca="false">G387+G389+G391+G393+G395</f>
        <v>2630025</v>
      </c>
    </row>
    <row r="387" customFormat="false" ht="38.25" hidden="false" customHeight="false" outlineLevel="0" collapsed="false">
      <c r="A387" s="38" t="s">
        <v>347</v>
      </c>
      <c r="B387" s="171" t="s">
        <v>384</v>
      </c>
      <c r="C387" s="28" t="s">
        <v>67</v>
      </c>
      <c r="D387" s="29" t="s">
        <v>58</v>
      </c>
      <c r="E387" s="29" t="s">
        <v>348</v>
      </c>
      <c r="F387" s="29"/>
      <c r="G387" s="30" t="n">
        <f aca="false">G388</f>
        <v>200000</v>
      </c>
    </row>
    <row r="388" customFormat="false" ht="25.5" hidden="false" customHeight="false" outlineLevel="0" collapsed="false">
      <c r="A388" s="31" t="s">
        <v>18</v>
      </c>
      <c r="B388" s="171" t="s">
        <v>384</v>
      </c>
      <c r="C388" s="32" t="s">
        <v>67</v>
      </c>
      <c r="D388" s="33" t="s">
        <v>58</v>
      </c>
      <c r="E388" s="33" t="s">
        <v>348</v>
      </c>
      <c r="F388" s="33" t="s">
        <v>19</v>
      </c>
      <c r="G388" s="34" t="n">
        <v>200000</v>
      </c>
    </row>
    <row r="389" customFormat="false" ht="38.25" hidden="false" customHeight="false" outlineLevel="0" collapsed="false">
      <c r="A389" s="27" t="s">
        <v>349</v>
      </c>
      <c r="B389" s="171" t="s">
        <v>384</v>
      </c>
      <c r="C389" s="28" t="s">
        <v>67</v>
      </c>
      <c r="D389" s="29" t="s">
        <v>58</v>
      </c>
      <c r="E389" s="29" t="s">
        <v>350</v>
      </c>
      <c r="F389" s="29"/>
      <c r="G389" s="30" t="n">
        <f aca="false">G390</f>
        <v>10000</v>
      </c>
    </row>
    <row r="390" customFormat="false" ht="25.5" hidden="false" customHeight="false" outlineLevel="0" collapsed="false">
      <c r="A390" s="31" t="s">
        <v>18</v>
      </c>
      <c r="B390" s="171" t="s">
        <v>384</v>
      </c>
      <c r="C390" s="32" t="s">
        <v>67</v>
      </c>
      <c r="D390" s="33" t="s">
        <v>58</v>
      </c>
      <c r="E390" s="33" t="s">
        <v>350</v>
      </c>
      <c r="F390" s="33" t="s">
        <v>19</v>
      </c>
      <c r="G390" s="34" t="n">
        <v>10000</v>
      </c>
    </row>
    <row r="391" customFormat="false" ht="25.5" hidden="false" customHeight="false" outlineLevel="0" collapsed="false">
      <c r="A391" s="38" t="s">
        <v>134</v>
      </c>
      <c r="B391" s="171" t="s">
        <v>384</v>
      </c>
      <c r="C391" s="28" t="s">
        <v>67</v>
      </c>
      <c r="D391" s="29" t="s">
        <v>58</v>
      </c>
      <c r="E391" s="29" t="s">
        <v>351</v>
      </c>
      <c r="F391" s="29"/>
      <c r="G391" s="30" t="n">
        <f aca="false">G392</f>
        <v>1000000</v>
      </c>
    </row>
    <row r="392" customFormat="false" ht="25.5" hidden="false" customHeight="false" outlineLevel="0" collapsed="false">
      <c r="A392" s="31" t="s">
        <v>18</v>
      </c>
      <c r="B392" s="171" t="s">
        <v>384</v>
      </c>
      <c r="C392" s="32" t="s">
        <v>67</v>
      </c>
      <c r="D392" s="33" t="s">
        <v>58</v>
      </c>
      <c r="E392" s="33" t="s">
        <v>351</v>
      </c>
      <c r="F392" s="33" t="s">
        <v>19</v>
      </c>
      <c r="G392" s="34" t="n">
        <v>1000000</v>
      </c>
    </row>
    <row r="393" customFormat="false" ht="38.25" hidden="false" customHeight="false" outlineLevel="0" collapsed="false">
      <c r="A393" s="38" t="s">
        <v>352</v>
      </c>
      <c r="B393" s="171" t="s">
        <v>384</v>
      </c>
      <c r="C393" s="28" t="s">
        <v>67</v>
      </c>
      <c r="D393" s="29" t="s">
        <v>58</v>
      </c>
      <c r="E393" s="29" t="s">
        <v>353</v>
      </c>
      <c r="F393" s="29"/>
      <c r="G393" s="30" t="n">
        <f aca="false">G394</f>
        <v>1060025</v>
      </c>
    </row>
    <row r="394" customFormat="false" ht="25.5" hidden="false" customHeight="false" outlineLevel="0" collapsed="false">
      <c r="A394" s="31" t="s">
        <v>18</v>
      </c>
      <c r="B394" s="171" t="s">
        <v>384</v>
      </c>
      <c r="C394" s="32" t="s">
        <v>67</v>
      </c>
      <c r="D394" s="33" t="s">
        <v>58</v>
      </c>
      <c r="E394" s="33" t="s">
        <v>353</v>
      </c>
      <c r="F394" s="33" t="s">
        <v>19</v>
      </c>
      <c r="G394" s="34" t="n">
        <v>1060025</v>
      </c>
    </row>
    <row r="395" customFormat="false" ht="38.25" hidden="false" customHeight="false" outlineLevel="0" collapsed="false">
      <c r="A395" s="38" t="s">
        <v>354</v>
      </c>
      <c r="B395" s="171" t="s">
        <v>384</v>
      </c>
      <c r="C395" s="28" t="s">
        <v>67</v>
      </c>
      <c r="D395" s="29" t="s">
        <v>58</v>
      </c>
      <c r="E395" s="29" t="s">
        <v>355</v>
      </c>
      <c r="F395" s="29"/>
      <c r="G395" s="30" t="n">
        <f aca="false">G396</f>
        <v>360000</v>
      </c>
    </row>
    <row r="396" customFormat="false" ht="25.5" hidden="false" customHeight="false" outlineLevel="0" collapsed="false">
      <c r="A396" s="31" t="s">
        <v>18</v>
      </c>
      <c r="B396" s="171" t="s">
        <v>384</v>
      </c>
      <c r="C396" s="32" t="s">
        <v>67</v>
      </c>
      <c r="D396" s="33" t="s">
        <v>58</v>
      </c>
      <c r="E396" s="33" t="s">
        <v>355</v>
      </c>
      <c r="F396" s="33" t="s">
        <v>19</v>
      </c>
      <c r="G396" s="34" t="n">
        <v>360000</v>
      </c>
    </row>
    <row r="397" customFormat="false" ht="18.75" hidden="false" customHeight="false" outlineLevel="0" collapsed="false">
      <c r="A397" s="145" t="s">
        <v>356</v>
      </c>
      <c r="B397" s="170" t="s">
        <v>384</v>
      </c>
      <c r="C397" s="146" t="s">
        <v>141</v>
      </c>
      <c r="D397" s="146"/>
      <c r="E397" s="76"/>
      <c r="F397" s="146"/>
      <c r="G397" s="140" t="n">
        <f aca="false">G398</f>
        <v>600000</v>
      </c>
    </row>
    <row r="398" customFormat="false" ht="15" hidden="false" customHeight="false" outlineLevel="0" collapsed="false">
      <c r="A398" s="35" t="s">
        <v>357</v>
      </c>
      <c r="B398" s="171" t="s">
        <v>384</v>
      </c>
      <c r="C398" s="97" t="s">
        <v>141</v>
      </c>
      <c r="D398" s="104" t="s">
        <v>114</v>
      </c>
      <c r="E398" s="23"/>
      <c r="F398" s="104"/>
      <c r="G398" s="24" t="n">
        <f aca="false">G399</f>
        <v>600000</v>
      </c>
    </row>
    <row r="399" customFormat="false" ht="25.5" hidden="false" customHeight="false" outlineLevel="0" collapsed="false">
      <c r="A399" s="129" t="s">
        <v>358</v>
      </c>
      <c r="B399" s="171" t="s">
        <v>384</v>
      </c>
      <c r="C399" s="148" t="s">
        <v>141</v>
      </c>
      <c r="D399" s="149" t="s">
        <v>114</v>
      </c>
      <c r="E399" s="149" t="s">
        <v>359</v>
      </c>
      <c r="F399" s="149"/>
      <c r="G399" s="124" t="n">
        <f aca="false">G400</f>
        <v>600000</v>
      </c>
    </row>
    <row r="400" customFormat="false" ht="38.25" hidden="false" customHeight="false" outlineLevel="0" collapsed="false">
      <c r="A400" s="101" t="s">
        <v>360</v>
      </c>
      <c r="B400" s="171" t="s">
        <v>384</v>
      </c>
      <c r="C400" s="32" t="s">
        <v>141</v>
      </c>
      <c r="D400" s="33" t="s">
        <v>114</v>
      </c>
      <c r="E400" s="33" t="s">
        <v>359</v>
      </c>
      <c r="F400" s="33" t="s">
        <v>361</v>
      </c>
      <c r="G400" s="34" t="n">
        <v>600000</v>
      </c>
    </row>
    <row r="401" customFormat="false" ht="31.5" hidden="false" customHeight="false" outlineLevel="0" collapsed="false">
      <c r="A401" s="87" t="s">
        <v>362</v>
      </c>
      <c r="B401" s="170" t="s">
        <v>384</v>
      </c>
      <c r="C401" s="125" t="s">
        <v>73</v>
      </c>
      <c r="D401" s="66"/>
      <c r="E401" s="66"/>
      <c r="F401" s="66"/>
      <c r="G401" s="67" t="n">
        <f aca="false">G402</f>
        <v>1956800</v>
      </c>
    </row>
    <row r="402" customFormat="false" ht="15" hidden="false" customHeight="false" outlineLevel="0" collapsed="false">
      <c r="A402" s="35" t="s">
        <v>363</v>
      </c>
      <c r="B402" s="171" t="s">
        <v>384</v>
      </c>
      <c r="C402" s="22" t="s">
        <v>73</v>
      </c>
      <c r="D402" s="77" t="s">
        <v>11</v>
      </c>
      <c r="E402" s="77"/>
      <c r="F402" s="77"/>
      <c r="G402" s="36" t="n">
        <f aca="false">G403</f>
        <v>1956800</v>
      </c>
    </row>
    <row r="403" customFormat="false" ht="15" hidden="false" customHeight="false" outlineLevel="0" collapsed="false">
      <c r="A403" s="38" t="s">
        <v>363</v>
      </c>
      <c r="B403" s="171" t="s">
        <v>384</v>
      </c>
      <c r="C403" s="28" t="s">
        <v>73</v>
      </c>
      <c r="D403" s="29" t="s">
        <v>11</v>
      </c>
      <c r="E403" s="29" t="s">
        <v>364</v>
      </c>
      <c r="F403" s="29"/>
      <c r="G403" s="30" t="n">
        <f aca="false">G404</f>
        <v>1956800</v>
      </c>
    </row>
    <row r="404" customFormat="false" ht="15" hidden="false" customHeight="false" outlineLevel="0" collapsed="false">
      <c r="A404" s="113" t="s">
        <v>365</v>
      </c>
      <c r="B404" s="171" t="s">
        <v>384</v>
      </c>
      <c r="C404" s="32" t="s">
        <v>73</v>
      </c>
      <c r="D404" s="33" t="s">
        <v>11</v>
      </c>
      <c r="E404" s="33" t="s">
        <v>364</v>
      </c>
      <c r="F404" s="33" t="s">
        <v>366</v>
      </c>
      <c r="G404" s="34" t="n">
        <f aca="false">2000000-43200</f>
        <v>1956800</v>
      </c>
    </row>
    <row r="405" customFormat="false" ht="38.25" hidden="false" customHeight="false" outlineLevel="0" collapsed="false">
      <c r="A405" s="145" t="s">
        <v>367</v>
      </c>
      <c r="B405" s="170" t="s">
        <v>384</v>
      </c>
      <c r="C405" s="150" t="s">
        <v>120</v>
      </c>
      <c r="D405" s="76"/>
      <c r="E405" s="76"/>
      <c r="F405" s="76"/>
      <c r="G405" s="140" t="n">
        <f aca="false">G406+G411</f>
        <v>8013852.8</v>
      </c>
    </row>
    <row r="406" customFormat="false" ht="25.5" hidden="false" customHeight="false" outlineLevel="0" collapsed="false">
      <c r="A406" s="89" t="s">
        <v>368</v>
      </c>
      <c r="B406" s="171" t="s">
        <v>384</v>
      </c>
      <c r="C406" s="22" t="s">
        <v>120</v>
      </c>
      <c r="D406" s="77" t="s">
        <v>11</v>
      </c>
      <c r="E406" s="77"/>
      <c r="F406" s="77"/>
      <c r="G406" s="24" t="n">
        <f aca="false">G409+G407</f>
        <v>5777000</v>
      </c>
    </row>
    <row r="407" customFormat="false" ht="25.5" hidden="false" customHeight="false" outlineLevel="0" collapsed="false">
      <c r="A407" s="151" t="s">
        <v>369</v>
      </c>
      <c r="B407" s="171" t="s">
        <v>384</v>
      </c>
      <c r="C407" s="152" t="s">
        <v>120</v>
      </c>
      <c r="D407" s="152" t="s">
        <v>11</v>
      </c>
      <c r="E407" s="152" t="s">
        <v>370</v>
      </c>
      <c r="F407" s="78"/>
      <c r="G407" s="30" t="n">
        <f aca="false">G408</f>
        <v>1777000</v>
      </c>
    </row>
    <row r="408" customFormat="false" ht="15" hidden="false" customHeight="false" outlineLevel="0" collapsed="false">
      <c r="A408" s="153" t="s">
        <v>371</v>
      </c>
      <c r="B408" s="171" t="s">
        <v>384</v>
      </c>
      <c r="C408" s="32" t="s">
        <v>120</v>
      </c>
      <c r="D408" s="79" t="s">
        <v>11</v>
      </c>
      <c r="E408" s="154" t="s">
        <v>370</v>
      </c>
      <c r="F408" s="79" t="s">
        <v>372</v>
      </c>
      <c r="G408" s="57" t="n">
        <v>1777000</v>
      </c>
    </row>
    <row r="409" customFormat="false" ht="15" hidden="false" customHeight="false" outlineLevel="0" collapsed="false">
      <c r="A409" s="151" t="s">
        <v>373</v>
      </c>
      <c r="B409" s="171" t="s">
        <v>384</v>
      </c>
      <c r="C409" s="152" t="s">
        <v>120</v>
      </c>
      <c r="D409" s="152" t="s">
        <v>11</v>
      </c>
      <c r="E409" s="152" t="s">
        <v>374</v>
      </c>
      <c r="F409" s="78"/>
      <c r="G409" s="30" t="n">
        <f aca="false">G410</f>
        <v>4000000</v>
      </c>
    </row>
    <row r="410" customFormat="false" ht="15" hidden="false" customHeight="false" outlineLevel="0" collapsed="false">
      <c r="A410" s="155" t="s">
        <v>371</v>
      </c>
      <c r="B410" s="171" t="s">
        <v>384</v>
      </c>
      <c r="C410" s="32" t="s">
        <v>120</v>
      </c>
      <c r="D410" s="79" t="s">
        <v>11</v>
      </c>
      <c r="E410" s="154" t="s">
        <v>374</v>
      </c>
      <c r="F410" s="79" t="s">
        <v>372</v>
      </c>
      <c r="G410" s="93" t="n">
        <v>4000000</v>
      </c>
    </row>
    <row r="411" customFormat="false" ht="15" hidden="false" customHeight="false" outlineLevel="0" collapsed="false">
      <c r="A411" s="89" t="s">
        <v>375</v>
      </c>
      <c r="B411" s="171" t="s">
        <v>384</v>
      </c>
      <c r="C411" s="22" t="s">
        <v>120</v>
      </c>
      <c r="D411" s="77" t="s">
        <v>13</v>
      </c>
      <c r="E411" s="77"/>
      <c r="F411" s="77"/>
      <c r="G411" s="24" t="n">
        <f aca="false">G412</f>
        <v>2236852.8</v>
      </c>
    </row>
    <row r="412" customFormat="false" ht="25.5" hidden="false" customHeight="false" outlineLevel="0" collapsed="false">
      <c r="A412" s="151" t="s">
        <v>134</v>
      </c>
      <c r="B412" s="171" t="s">
        <v>384</v>
      </c>
      <c r="C412" s="152" t="s">
        <v>120</v>
      </c>
      <c r="D412" s="152" t="s">
        <v>13</v>
      </c>
      <c r="E412" s="152" t="s">
        <v>135</v>
      </c>
      <c r="F412" s="78"/>
      <c r="G412" s="30" t="n">
        <f aca="false">G413</f>
        <v>2236852.8</v>
      </c>
    </row>
    <row r="413" customFormat="false" ht="38.25" hidden="false" customHeight="false" outlineLevel="0" collapsed="false">
      <c r="A413" s="31" t="s">
        <v>166</v>
      </c>
      <c r="B413" s="171" t="s">
        <v>384</v>
      </c>
      <c r="C413" s="32" t="s">
        <v>120</v>
      </c>
      <c r="D413" s="79" t="s">
        <v>13</v>
      </c>
      <c r="E413" s="154" t="s">
        <v>135</v>
      </c>
      <c r="F413" s="79" t="s">
        <v>137</v>
      </c>
      <c r="G413" s="57" t="n">
        <v>2236852.8</v>
      </c>
    </row>
    <row r="414" customFormat="false" ht="19.5" hidden="false" customHeight="false" outlineLevel="0" collapsed="false">
      <c r="A414" s="156" t="s">
        <v>376</v>
      </c>
      <c r="B414" s="176" t="s">
        <v>384</v>
      </c>
      <c r="C414" s="157"/>
      <c r="D414" s="157"/>
      <c r="E414" s="157"/>
      <c r="F414" s="157"/>
      <c r="G414" s="88" t="n">
        <f aca="false">G14+G105+G109+G113+G136+G168+G317+G352+G384+G397+G401+G405</f>
        <v>460319150</v>
      </c>
    </row>
  </sheetData>
  <mergeCells count="8"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827083333333333" right="0.157638888888889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7.7"/>
    <col collapsed="false" customWidth="true" hidden="false" outlineLevel="0" max="7" min="7" style="1" width="17.42"/>
    <col collapsed="false" customWidth="true" hidden="false" outlineLevel="0" max="8" min="8" style="1" width="17.14"/>
    <col collapsed="false" customWidth="true" hidden="false" outlineLevel="0" max="9" min="9" style="1" width="16.28"/>
    <col collapsed="false" customWidth="true" hidden="false" outlineLevel="0" max="10" min="10" style="1" width="11.7"/>
  </cols>
  <sheetData>
    <row r="1" customFormat="false" ht="42" hidden="false" customHeight="true" outlineLevel="0" collapsed="false">
      <c r="A1" s="177" t="s">
        <v>386</v>
      </c>
      <c r="B1" s="5"/>
      <c r="C1" s="5"/>
      <c r="D1" s="5"/>
      <c r="E1" s="5"/>
      <c r="F1" s="5"/>
      <c r="G1" s="6"/>
      <c r="H1" s="6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2.75" hidden="false" customHeight="false" outlineLevel="0" collapsed="false">
      <c r="A2" s="4"/>
      <c r="G2" s="3"/>
      <c r="H2" s="3"/>
    </row>
    <row r="3" customFormat="false" ht="86.25" hidden="false" customHeight="true" outlineLevel="0" collapsed="false">
      <c r="A3" s="9" t="s">
        <v>387</v>
      </c>
      <c r="B3" s="9"/>
      <c r="C3" s="9"/>
      <c r="D3" s="9"/>
      <c r="E3" s="9"/>
      <c r="F3" s="9"/>
      <c r="G3" s="0"/>
      <c r="H3" s="0"/>
    </row>
    <row r="4" customFormat="false" ht="13.5" hidden="false" customHeight="false" outlineLevel="0" collapsed="false">
      <c r="A4" s="10"/>
      <c r="B4" s="11"/>
      <c r="C4" s="11"/>
      <c r="D4" s="11"/>
      <c r="E4" s="11"/>
    </row>
    <row r="5" customFormat="false" ht="12.75" hidden="false" customHeight="true" outlineLevel="0" collapsed="false">
      <c r="A5" s="12" t="s">
        <v>4</v>
      </c>
      <c r="B5" s="13" t="s">
        <v>5</v>
      </c>
      <c r="C5" s="14" t="s">
        <v>6</v>
      </c>
      <c r="D5" s="15" t="s">
        <v>7</v>
      </c>
      <c r="E5" s="16" t="s">
        <v>8</v>
      </c>
      <c r="F5" s="17" t="s">
        <v>388</v>
      </c>
      <c r="G5" s="17" t="s">
        <v>389</v>
      </c>
      <c r="H5" s="17" t="s">
        <v>390</v>
      </c>
    </row>
    <row r="6" customFormat="false" ht="12.75" hidden="false" customHeight="true" outlineLevel="0" collapsed="false">
      <c r="A6" s="12"/>
      <c r="B6" s="13"/>
      <c r="C6" s="14"/>
      <c r="D6" s="15"/>
      <c r="E6" s="16"/>
      <c r="F6" s="17"/>
      <c r="G6" s="17"/>
      <c r="H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7"/>
      <c r="G7" s="17"/>
      <c r="H7" s="17"/>
    </row>
    <row r="8" customFormat="false" ht="12.75" hidden="false" customHeight="false" outlineLevel="0" collapsed="false">
      <c r="A8" s="12"/>
      <c r="B8" s="13"/>
      <c r="C8" s="14"/>
      <c r="D8" s="15"/>
      <c r="E8" s="16"/>
      <c r="F8" s="17"/>
      <c r="G8" s="17"/>
      <c r="H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7"/>
      <c r="G9" s="17"/>
      <c r="H9" s="17"/>
    </row>
    <row r="10" customFormat="false" ht="13.5" hidden="false" customHeight="false" outlineLevel="0" collapsed="false">
      <c r="A10" s="12"/>
      <c r="B10" s="13"/>
      <c r="C10" s="14"/>
      <c r="D10" s="15"/>
      <c r="E10" s="16"/>
      <c r="F10" s="17"/>
      <c r="G10" s="17"/>
      <c r="H10" s="17"/>
    </row>
    <row r="11" customFormat="false" ht="16.5" hidden="false" customHeight="false" outlineLevel="0" collapsed="false">
      <c r="A11" s="18" t="s">
        <v>10</v>
      </c>
      <c r="B11" s="19" t="s">
        <v>11</v>
      </c>
      <c r="C11" s="19"/>
      <c r="D11" s="19"/>
      <c r="E11" s="19"/>
      <c r="F11" s="20" t="n">
        <f aca="false">F12+F15+F67+F19+F73+F76+F70</f>
        <v>38298606.94</v>
      </c>
      <c r="G11" s="20" t="n">
        <f aca="false">G12+G15+G67+G19+G73+G76+G70</f>
        <v>38436247.08</v>
      </c>
      <c r="H11" s="178" t="n">
        <f aca="false">G11-F11</f>
        <v>137640.140000001</v>
      </c>
    </row>
    <row r="12" customFormat="false" ht="63.75" hidden="false" customHeight="false" outlineLevel="0" collapsed="false">
      <c r="A12" s="179" t="s">
        <v>391</v>
      </c>
      <c r="B12" s="180" t="s">
        <v>11</v>
      </c>
      <c r="C12" s="180" t="s">
        <v>114</v>
      </c>
      <c r="D12" s="180"/>
      <c r="E12" s="180"/>
      <c r="F12" s="181" t="n">
        <f aca="false">F13</f>
        <v>0</v>
      </c>
      <c r="G12" s="181" t="n">
        <f aca="false">G13</f>
        <v>540142.54</v>
      </c>
      <c r="H12" s="178" t="n">
        <f aca="false">G12-F12</f>
        <v>540142.54</v>
      </c>
    </row>
    <row r="13" customFormat="false" ht="84" hidden="false" customHeight="true" outlineLevel="0" collapsed="false">
      <c r="A13" s="182" t="s">
        <v>392</v>
      </c>
      <c r="B13" s="183" t="s">
        <v>11</v>
      </c>
      <c r="C13" s="183" t="s">
        <v>114</v>
      </c>
      <c r="D13" s="184" t="s">
        <v>393</v>
      </c>
      <c r="E13" s="183"/>
      <c r="F13" s="185" t="n">
        <f aca="false">F14</f>
        <v>0</v>
      </c>
      <c r="G13" s="185" t="n">
        <f aca="false">G14</f>
        <v>540142.54</v>
      </c>
      <c r="H13" s="178" t="n">
        <f aca="false">G13-F13</f>
        <v>540142.54</v>
      </c>
    </row>
    <row r="14" customFormat="false" ht="16.5" hidden="false" customHeight="false" outlineLevel="0" collapsed="false">
      <c r="A14" s="186" t="s">
        <v>169</v>
      </c>
      <c r="B14" s="187" t="s">
        <v>11</v>
      </c>
      <c r="C14" s="187" t="s">
        <v>114</v>
      </c>
      <c r="D14" s="187" t="s">
        <v>394</v>
      </c>
      <c r="E14" s="187" t="s">
        <v>170</v>
      </c>
      <c r="F14" s="188"/>
      <c r="G14" s="188" t="n">
        <v>540142.54</v>
      </c>
      <c r="H14" s="178" t="n">
        <f aca="false">G14-F14</f>
        <v>540142.54</v>
      </c>
    </row>
    <row r="15" customFormat="false" ht="35.25" hidden="false" customHeight="true" outlineLevel="0" collapsed="false">
      <c r="A15" s="21" t="s">
        <v>12</v>
      </c>
      <c r="B15" s="22" t="s">
        <v>11</v>
      </c>
      <c r="C15" s="23" t="s">
        <v>13</v>
      </c>
      <c r="D15" s="23"/>
      <c r="E15" s="23"/>
      <c r="F15" s="24" t="n">
        <f aca="false">F16</f>
        <v>128728</v>
      </c>
      <c r="G15" s="24" t="n">
        <f aca="false">G16</f>
        <v>128728</v>
      </c>
      <c r="H15" s="178" t="n">
        <f aca="false">G15-F15</f>
        <v>0</v>
      </c>
      <c r="I15" s="26"/>
    </row>
    <row r="16" customFormat="false" ht="15.75" hidden="false" customHeight="true" outlineLevel="0" collapsed="false">
      <c r="A16" s="27" t="s">
        <v>14</v>
      </c>
      <c r="B16" s="28" t="s">
        <v>11</v>
      </c>
      <c r="C16" s="29" t="s">
        <v>13</v>
      </c>
      <c r="D16" s="29" t="s">
        <v>15</v>
      </c>
      <c r="E16" s="29"/>
      <c r="F16" s="30" t="n">
        <f aca="false">F17+F18</f>
        <v>128728</v>
      </c>
      <c r="G16" s="30" t="n">
        <f aca="false">G17+G18</f>
        <v>128728</v>
      </c>
      <c r="H16" s="178" t="n">
        <f aca="false">G16-F16</f>
        <v>0</v>
      </c>
    </row>
    <row r="17" customFormat="false" ht="42.75" hidden="false" customHeight="true" outlineLevel="0" collapsed="false">
      <c r="A17" s="31" t="s">
        <v>16</v>
      </c>
      <c r="B17" s="32" t="s">
        <v>11</v>
      </c>
      <c r="C17" s="33" t="s">
        <v>13</v>
      </c>
      <c r="D17" s="33" t="s">
        <v>15</v>
      </c>
      <c r="E17" s="33" t="s">
        <v>17</v>
      </c>
      <c r="F17" s="34" t="n">
        <v>728</v>
      </c>
      <c r="G17" s="34" t="n">
        <v>728</v>
      </c>
      <c r="H17" s="178" t="n">
        <f aca="false">G17-F17</f>
        <v>0</v>
      </c>
    </row>
    <row r="18" customFormat="false" ht="24" hidden="false" customHeight="true" outlineLevel="0" collapsed="false">
      <c r="A18" s="31" t="s">
        <v>18</v>
      </c>
      <c r="B18" s="32" t="s">
        <v>11</v>
      </c>
      <c r="C18" s="33" t="s">
        <v>13</v>
      </c>
      <c r="D18" s="33" t="s">
        <v>15</v>
      </c>
      <c r="E18" s="33" t="s">
        <v>19</v>
      </c>
      <c r="F18" s="34" t="n">
        <v>128000</v>
      </c>
      <c r="G18" s="34" t="n">
        <v>128000</v>
      </c>
      <c r="H18" s="178" t="n">
        <f aca="false">G18-F18</f>
        <v>0</v>
      </c>
      <c r="I18" s="26"/>
    </row>
    <row r="19" customFormat="false" ht="29.25" hidden="false" customHeight="true" outlineLevel="0" collapsed="false">
      <c r="A19" s="35" t="s">
        <v>20</v>
      </c>
      <c r="B19" s="22" t="s">
        <v>11</v>
      </c>
      <c r="C19" s="23" t="s">
        <v>21</v>
      </c>
      <c r="D19" s="23"/>
      <c r="E19" s="23"/>
      <c r="F19" s="36" t="n">
        <f aca="false">F22+F27+F30+F35+F39+F45+F48+F51+F54+F57+F61+F64</f>
        <v>25835712.49</v>
      </c>
      <c r="G19" s="36" t="n">
        <f aca="false">G20+G22+G27+G30+G35+G39+G45+G48+G51+G54+G57+G61+G64</f>
        <v>25888240.31</v>
      </c>
      <c r="H19" s="178" t="n">
        <f aca="false">G19-F19</f>
        <v>52527.8200000003</v>
      </c>
    </row>
    <row r="20" customFormat="false" ht="90.75" hidden="false" customHeight="true" outlineLevel="0" collapsed="false">
      <c r="A20" s="182" t="s">
        <v>392</v>
      </c>
      <c r="B20" s="183" t="s">
        <v>11</v>
      </c>
      <c r="C20" s="183" t="s">
        <v>21</v>
      </c>
      <c r="D20" s="184" t="s">
        <v>393</v>
      </c>
      <c r="E20" s="183"/>
      <c r="F20" s="185" t="n">
        <f aca="false">F21</f>
        <v>0</v>
      </c>
      <c r="G20" s="185" t="n">
        <f aca="false">G21</f>
        <v>52527.82</v>
      </c>
      <c r="H20" s="178" t="n">
        <f aca="false">G20-F20</f>
        <v>52527.82</v>
      </c>
    </row>
    <row r="21" customFormat="false" ht="29.25" hidden="false" customHeight="true" outlineLevel="0" collapsed="false">
      <c r="A21" s="186" t="s">
        <v>169</v>
      </c>
      <c r="B21" s="187" t="s">
        <v>11</v>
      </c>
      <c r="C21" s="187" t="s">
        <v>21</v>
      </c>
      <c r="D21" s="187" t="s">
        <v>394</v>
      </c>
      <c r="E21" s="187" t="s">
        <v>170</v>
      </c>
      <c r="F21" s="188"/>
      <c r="G21" s="188" t="n">
        <v>52527.82</v>
      </c>
      <c r="H21" s="178" t="n">
        <f aca="false">G21-F21</f>
        <v>52527.82</v>
      </c>
    </row>
    <row r="22" customFormat="false" ht="48.75" hidden="false" customHeight="true" outlineLevel="0" collapsed="false">
      <c r="A22" s="27" t="s">
        <v>22</v>
      </c>
      <c r="B22" s="28" t="s">
        <v>11</v>
      </c>
      <c r="C22" s="29" t="s">
        <v>21</v>
      </c>
      <c r="D22" s="29" t="s">
        <v>23</v>
      </c>
      <c r="E22" s="29"/>
      <c r="F22" s="30" t="n">
        <f aca="false">SUM(F23:F26)</f>
        <v>23108712.49</v>
      </c>
      <c r="G22" s="30" t="n">
        <f aca="false">SUM(G23:G26)</f>
        <v>23108712.49</v>
      </c>
      <c r="H22" s="178" t="n">
        <f aca="false">G22-F22</f>
        <v>0</v>
      </c>
      <c r="I22" s="26"/>
    </row>
    <row r="23" customFormat="false" ht="18.75" hidden="false" customHeight="true" outlineLevel="0" collapsed="false">
      <c r="A23" s="31" t="s">
        <v>24</v>
      </c>
      <c r="B23" s="32" t="s">
        <v>11</v>
      </c>
      <c r="C23" s="33" t="s">
        <v>21</v>
      </c>
      <c r="D23" s="33" t="s">
        <v>23</v>
      </c>
      <c r="E23" s="33" t="s">
        <v>25</v>
      </c>
      <c r="F23" s="34" t="n">
        <v>16364745.46</v>
      </c>
      <c r="G23" s="34" t="n">
        <v>16364745.46</v>
      </c>
      <c r="H23" s="178" t="n">
        <f aca="false">G23-F23</f>
        <v>0</v>
      </c>
      <c r="I23" s="37"/>
    </row>
    <row r="24" customFormat="false" ht="13.5" hidden="false" customHeight="true" outlineLevel="0" collapsed="false">
      <c r="A24" s="31" t="s">
        <v>26</v>
      </c>
      <c r="B24" s="32" t="s">
        <v>27</v>
      </c>
      <c r="C24" s="33" t="s">
        <v>21</v>
      </c>
      <c r="D24" s="33" t="s">
        <v>23</v>
      </c>
      <c r="E24" s="33" t="s">
        <v>28</v>
      </c>
      <c r="F24" s="34" t="n">
        <v>631000</v>
      </c>
      <c r="G24" s="34" t="n">
        <v>631000</v>
      </c>
      <c r="H24" s="178" t="n">
        <f aca="false">G24-F24</f>
        <v>0</v>
      </c>
    </row>
    <row r="25" customFormat="false" ht="39" hidden="false" customHeight="true" outlineLevel="0" collapsed="false">
      <c r="A25" s="31" t="s">
        <v>29</v>
      </c>
      <c r="B25" s="32" t="s">
        <v>27</v>
      </c>
      <c r="C25" s="33" t="s">
        <v>21</v>
      </c>
      <c r="D25" s="33" t="s">
        <v>23</v>
      </c>
      <c r="E25" s="33" t="s">
        <v>30</v>
      </c>
      <c r="F25" s="189" t="n">
        <v>4190433.36</v>
      </c>
      <c r="G25" s="189" t="n">
        <v>4190433.36</v>
      </c>
      <c r="H25" s="178" t="n">
        <f aca="false">G25-F25</f>
        <v>0</v>
      </c>
    </row>
    <row r="26" customFormat="false" ht="27.75" hidden="false" customHeight="true" outlineLevel="0" collapsed="false">
      <c r="A26" s="31" t="s">
        <v>18</v>
      </c>
      <c r="B26" s="32" t="s">
        <v>11</v>
      </c>
      <c r="C26" s="33" t="s">
        <v>21</v>
      </c>
      <c r="D26" s="33" t="s">
        <v>23</v>
      </c>
      <c r="E26" s="33" t="s">
        <v>19</v>
      </c>
      <c r="F26" s="34" t="n">
        <v>1922533.67</v>
      </c>
      <c r="G26" s="34" t="n">
        <v>1922533.67</v>
      </c>
      <c r="H26" s="178" t="n">
        <f aca="false">G26-F26</f>
        <v>0</v>
      </c>
    </row>
    <row r="27" customFormat="false" ht="27" hidden="false" customHeight="true" outlineLevel="0" collapsed="false">
      <c r="A27" s="38" t="s">
        <v>31</v>
      </c>
      <c r="B27" s="28" t="s">
        <v>11</v>
      </c>
      <c r="C27" s="29" t="s">
        <v>21</v>
      </c>
      <c r="D27" s="29" t="s">
        <v>32</v>
      </c>
      <c r="E27" s="29"/>
      <c r="F27" s="30" t="n">
        <f aca="false">F28+F29</f>
        <v>1560000</v>
      </c>
      <c r="G27" s="30" t="n">
        <f aca="false">G28+G29</f>
        <v>1560000</v>
      </c>
      <c r="H27" s="178" t="n">
        <f aca="false">G27-F27</f>
        <v>0</v>
      </c>
    </row>
    <row r="28" customFormat="false" ht="14.25" hidden="false" customHeight="true" outlineLevel="0" collapsed="false">
      <c r="A28" s="31" t="s">
        <v>33</v>
      </c>
      <c r="B28" s="32" t="s">
        <v>11</v>
      </c>
      <c r="C28" s="33" t="s">
        <v>21</v>
      </c>
      <c r="D28" s="33" t="s">
        <v>32</v>
      </c>
      <c r="E28" s="33" t="s">
        <v>25</v>
      </c>
      <c r="F28" s="34" t="n">
        <v>1200000</v>
      </c>
      <c r="G28" s="34" t="n">
        <v>1200000</v>
      </c>
      <c r="H28" s="178" t="n">
        <f aca="false">G28-F28</f>
        <v>0</v>
      </c>
    </row>
    <row r="29" customFormat="false" ht="38.25" hidden="false" customHeight="true" outlineLevel="0" collapsed="false">
      <c r="A29" s="31" t="s">
        <v>29</v>
      </c>
      <c r="B29" s="32" t="s">
        <v>11</v>
      </c>
      <c r="C29" s="33" t="s">
        <v>21</v>
      </c>
      <c r="D29" s="33" t="s">
        <v>32</v>
      </c>
      <c r="E29" s="33" t="s">
        <v>30</v>
      </c>
      <c r="F29" s="34" t="n">
        <v>360000</v>
      </c>
      <c r="G29" s="34" t="n">
        <v>360000</v>
      </c>
      <c r="H29" s="178" t="n">
        <f aca="false">G29-F29</f>
        <v>0</v>
      </c>
    </row>
    <row r="30" customFormat="false" ht="24" hidden="false" customHeight="true" outlineLevel="0" collapsed="false">
      <c r="A30" s="39" t="s">
        <v>34</v>
      </c>
      <c r="B30" s="28" t="s">
        <v>11</v>
      </c>
      <c r="C30" s="29" t="s">
        <v>21</v>
      </c>
      <c r="D30" s="29" t="s">
        <v>35</v>
      </c>
      <c r="E30" s="29"/>
      <c r="F30" s="30" t="n">
        <f aca="false">SUM(F31:F34)</f>
        <v>362000</v>
      </c>
      <c r="G30" s="30" t="n">
        <f aca="false">SUM(G31:G34)</f>
        <v>362000</v>
      </c>
      <c r="H30" s="178" t="n">
        <f aca="false">G30-F30</f>
        <v>0</v>
      </c>
    </row>
    <row r="31" customFormat="false" ht="15" hidden="false" customHeight="true" outlineLevel="0" collapsed="false">
      <c r="A31" s="31" t="s">
        <v>33</v>
      </c>
      <c r="B31" s="32" t="s">
        <v>11</v>
      </c>
      <c r="C31" s="33" t="s">
        <v>21</v>
      </c>
      <c r="D31" s="33" t="s">
        <v>35</v>
      </c>
      <c r="E31" s="33" t="s">
        <v>25</v>
      </c>
      <c r="F31" s="34" t="n">
        <v>235000</v>
      </c>
      <c r="G31" s="34" t="n">
        <v>235000</v>
      </c>
      <c r="H31" s="178" t="n">
        <f aca="false">G31-F31</f>
        <v>0</v>
      </c>
    </row>
    <row r="32" customFormat="false" ht="30" hidden="false" customHeight="true" outlineLevel="0" collapsed="false">
      <c r="A32" s="31" t="s">
        <v>26</v>
      </c>
      <c r="B32" s="32" t="s">
        <v>11</v>
      </c>
      <c r="C32" s="33" t="s">
        <v>21</v>
      </c>
      <c r="D32" s="33" t="s">
        <v>35</v>
      </c>
      <c r="E32" s="33" t="s">
        <v>28</v>
      </c>
      <c r="F32" s="34" t="n">
        <v>37364.65</v>
      </c>
      <c r="G32" s="34" t="n">
        <v>37364.65</v>
      </c>
      <c r="H32" s="178" t="n">
        <f aca="false">G32-F32</f>
        <v>0</v>
      </c>
    </row>
    <row r="33" customFormat="false" ht="51" hidden="false" customHeight="true" outlineLevel="0" collapsed="false">
      <c r="A33" s="31" t="s">
        <v>29</v>
      </c>
      <c r="B33" s="32" t="s">
        <v>11</v>
      </c>
      <c r="C33" s="33" t="s">
        <v>21</v>
      </c>
      <c r="D33" s="33" t="s">
        <v>35</v>
      </c>
      <c r="E33" s="33" t="s">
        <v>30</v>
      </c>
      <c r="F33" s="34" t="n">
        <v>72618.66</v>
      </c>
      <c r="G33" s="34" t="n">
        <v>72618.66</v>
      </c>
      <c r="H33" s="178" t="n">
        <f aca="false">G33-F33</f>
        <v>0</v>
      </c>
    </row>
    <row r="34" customFormat="false" ht="26.25" hidden="false" customHeight="true" outlineLevel="0" collapsed="false">
      <c r="A34" s="31" t="s">
        <v>18</v>
      </c>
      <c r="B34" s="32" t="s">
        <v>11</v>
      </c>
      <c r="C34" s="33" t="s">
        <v>21</v>
      </c>
      <c r="D34" s="33" t="s">
        <v>35</v>
      </c>
      <c r="E34" s="33" t="s">
        <v>19</v>
      </c>
      <c r="F34" s="34" t="n">
        <v>17016.69</v>
      </c>
      <c r="G34" s="34" t="n">
        <v>17016.69</v>
      </c>
      <c r="H34" s="178" t="n">
        <f aca="false">G34-F34</f>
        <v>0</v>
      </c>
    </row>
    <row r="35" customFormat="false" ht="24.75" hidden="false" customHeight="true" outlineLevel="0" collapsed="false">
      <c r="A35" s="27" t="s">
        <v>36</v>
      </c>
      <c r="B35" s="28" t="s">
        <v>11</v>
      </c>
      <c r="C35" s="29" t="s">
        <v>21</v>
      </c>
      <c r="D35" s="29" t="s">
        <v>37</v>
      </c>
      <c r="E35" s="29"/>
      <c r="F35" s="30" t="n">
        <f aca="false">SUM(F36:F38)</f>
        <v>93000</v>
      </c>
      <c r="G35" s="30" t="n">
        <f aca="false">SUM(G36:G38)</f>
        <v>93000</v>
      </c>
      <c r="H35" s="178" t="n">
        <f aca="false">G35-F35</f>
        <v>0</v>
      </c>
    </row>
    <row r="36" customFormat="false" ht="15.75" hidden="false" customHeight="true" outlineLevel="0" collapsed="false">
      <c r="A36" s="31" t="s">
        <v>33</v>
      </c>
      <c r="B36" s="32" t="s">
        <v>11</v>
      </c>
      <c r="C36" s="33" t="s">
        <v>21</v>
      </c>
      <c r="D36" s="33" t="s">
        <v>37</v>
      </c>
      <c r="E36" s="33" t="s">
        <v>25</v>
      </c>
      <c r="F36" s="34" t="n">
        <v>65200</v>
      </c>
      <c r="G36" s="34" t="n">
        <v>65200</v>
      </c>
      <c r="H36" s="178" t="n">
        <f aca="false">G36-F36</f>
        <v>0</v>
      </c>
    </row>
    <row r="37" customFormat="false" ht="37.5" hidden="false" customHeight="true" outlineLevel="0" collapsed="false">
      <c r="A37" s="31" t="s">
        <v>29</v>
      </c>
      <c r="B37" s="32" t="s">
        <v>11</v>
      </c>
      <c r="C37" s="33" t="s">
        <v>21</v>
      </c>
      <c r="D37" s="33" t="s">
        <v>37</v>
      </c>
      <c r="E37" s="33" t="s">
        <v>30</v>
      </c>
      <c r="F37" s="34" t="n">
        <v>27800</v>
      </c>
      <c r="G37" s="34" t="n">
        <v>27800</v>
      </c>
      <c r="H37" s="178" t="n">
        <f aca="false">G37-F37</f>
        <v>0</v>
      </c>
    </row>
    <row r="38" customFormat="false" ht="26.25" hidden="false" customHeight="true" outlineLevel="0" collapsed="false">
      <c r="A38" s="31" t="s">
        <v>18</v>
      </c>
      <c r="B38" s="32" t="s">
        <v>11</v>
      </c>
      <c r="C38" s="33" t="s">
        <v>21</v>
      </c>
      <c r="D38" s="33" t="s">
        <v>37</v>
      </c>
      <c r="E38" s="33" t="s">
        <v>19</v>
      </c>
      <c r="F38" s="34" t="n">
        <v>0</v>
      </c>
      <c r="G38" s="34" t="n">
        <v>0</v>
      </c>
      <c r="H38" s="178" t="n">
        <f aca="false">G38-F38</f>
        <v>0</v>
      </c>
    </row>
    <row r="39" customFormat="false" ht="51" hidden="false" customHeight="true" outlineLevel="0" collapsed="false">
      <c r="A39" s="39" t="s">
        <v>38</v>
      </c>
      <c r="B39" s="28" t="s">
        <v>11</v>
      </c>
      <c r="C39" s="29" t="s">
        <v>21</v>
      </c>
      <c r="D39" s="29" t="s">
        <v>39</v>
      </c>
      <c r="E39" s="29"/>
      <c r="F39" s="30" t="n">
        <f aca="false">SUM(F40:F44)</f>
        <v>372000</v>
      </c>
      <c r="G39" s="30" t="n">
        <f aca="false">SUM(G40:G44)</f>
        <v>372000</v>
      </c>
      <c r="H39" s="178" t="n">
        <f aca="false">G39-F39</f>
        <v>0</v>
      </c>
    </row>
    <row r="40" customFormat="false" ht="13.5" hidden="false" customHeight="true" outlineLevel="0" collapsed="false">
      <c r="A40" s="31" t="s">
        <v>24</v>
      </c>
      <c r="B40" s="32" t="s">
        <v>11</v>
      </c>
      <c r="C40" s="33" t="s">
        <v>21</v>
      </c>
      <c r="D40" s="33" t="s">
        <v>39</v>
      </c>
      <c r="E40" s="33" t="s">
        <v>25</v>
      </c>
      <c r="F40" s="34" t="n">
        <v>277020</v>
      </c>
      <c r="G40" s="34" t="n">
        <v>277020</v>
      </c>
      <c r="H40" s="178" t="n">
        <f aca="false">G40-F40</f>
        <v>0</v>
      </c>
    </row>
    <row r="41" customFormat="false" ht="21.75" hidden="false" customHeight="true" outlineLevel="0" collapsed="false">
      <c r="A41" s="31" t="s">
        <v>26</v>
      </c>
      <c r="B41" s="32" t="s">
        <v>11</v>
      </c>
      <c r="C41" s="33" t="s">
        <v>21</v>
      </c>
      <c r="D41" s="33" t="s">
        <v>39</v>
      </c>
      <c r="E41" s="33" t="s">
        <v>28</v>
      </c>
      <c r="F41" s="34" t="n">
        <v>0</v>
      </c>
      <c r="G41" s="34" t="n">
        <v>0</v>
      </c>
      <c r="H41" s="178" t="n">
        <f aca="false">G41-F41</f>
        <v>0</v>
      </c>
    </row>
    <row r="42" customFormat="false" ht="43.5" hidden="false" customHeight="true" outlineLevel="0" collapsed="false">
      <c r="A42" s="31" t="s">
        <v>29</v>
      </c>
      <c r="B42" s="32" t="s">
        <v>11</v>
      </c>
      <c r="C42" s="33" t="s">
        <v>21</v>
      </c>
      <c r="D42" s="33" t="s">
        <v>39</v>
      </c>
      <c r="E42" s="33" t="s">
        <v>30</v>
      </c>
      <c r="F42" s="34" t="n">
        <v>71000</v>
      </c>
      <c r="G42" s="34" t="n">
        <v>71000</v>
      </c>
      <c r="H42" s="178" t="n">
        <f aca="false">G42-F42</f>
        <v>0</v>
      </c>
    </row>
    <row r="43" customFormat="false" ht="27.75" hidden="false" customHeight="true" outlineLevel="0" collapsed="false">
      <c r="A43" s="31" t="s">
        <v>18</v>
      </c>
      <c r="B43" s="32" t="s">
        <v>11</v>
      </c>
      <c r="C43" s="33" t="s">
        <v>21</v>
      </c>
      <c r="D43" s="33" t="s">
        <v>39</v>
      </c>
      <c r="E43" s="33" t="s">
        <v>19</v>
      </c>
      <c r="F43" s="34" t="n">
        <v>13980</v>
      </c>
      <c r="G43" s="34" t="n">
        <v>13980</v>
      </c>
      <c r="H43" s="178" t="n">
        <f aca="false">G43-F43</f>
        <v>0</v>
      </c>
    </row>
    <row r="44" customFormat="false" ht="12.75" hidden="false" customHeight="true" outlineLevel="0" collapsed="false">
      <c r="A44" s="31" t="s">
        <v>40</v>
      </c>
      <c r="B44" s="32" t="s">
        <v>11</v>
      </c>
      <c r="C44" s="33" t="s">
        <v>21</v>
      </c>
      <c r="D44" s="33" t="s">
        <v>39</v>
      </c>
      <c r="E44" s="33" t="s">
        <v>41</v>
      </c>
      <c r="F44" s="34" t="n">
        <v>10000</v>
      </c>
      <c r="G44" s="34" t="n">
        <v>10000</v>
      </c>
      <c r="H44" s="178" t="n">
        <f aca="false">G44-F44</f>
        <v>0</v>
      </c>
    </row>
    <row r="45" customFormat="false" ht="55.5" hidden="false" customHeight="true" outlineLevel="0" collapsed="false">
      <c r="A45" s="27" t="s">
        <v>42</v>
      </c>
      <c r="B45" s="28" t="s">
        <v>11</v>
      </c>
      <c r="C45" s="29" t="s">
        <v>21</v>
      </c>
      <c r="D45" s="29" t="s">
        <v>43</v>
      </c>
      <c r="E45" s="29"/>
      <c r="F45" s="30" t="n">
        <f aca="false">F46+F47</f>
        <v>197000</v>
      </c>
      <c r="G45" s="30" t="n">
        <f aca="false">G46+G47</f>
        <v>197000</v>
      </c>
      <c r="H45" s="178" t="n">
        <f aca="false">G45-F45</f>
        <v>0</v>
      </c>
    </row>
    <row r="46" customFormat="false" ht="63" hidden="false" customHeight="true" outlineLevel="0" collapsed="false">
      <c r="A46" s="31" t="s">
        <v>29</v>
      </c>
      <c r="B46" s="32" t="s">
        <v>11</v>
      </c>
      <c r="C46" s="33" t="s">
        <v>21</v>
      </c>
      <c r="D46" s="33" t="s">
        <v>43</v>
      </c>
      <c r="E46" s="33" t="s">
        <v>30</v>
      </c>
      <c r="F46" s="34" t="n">
        <v>75068</v>
      </c>
      <c r="G46" s="34" t="n">
        <v>75068</v>
      </c>
      <c r="H46" s="178" t="n">
        <f aca="false">G46-F46</f>
        <v>0</v>
      </c>
    </row>
    <row r="47" customFormat="false" ht="28.5" hidden="false" customHeight="true" outlineLevel="0" collapsed="false">
      <c r="A47" s="31" t="s">
        <v>18</v>
      </c>
      <c r="B47" s="32" t="s">
        <v>11</v>
      </c>
      <c r="C47" s="33" t="s">
        <v>21</v>
      </c>
      <c r="D47" s="33" t="s">
        <v>43</v>
      </c>
      <c r="E47" s="33" t="s">
        <v>19</v>
      </c>
      <c r="F47" s="34" t="n">
        <v>121932</v>
      </c>
      <c r="G47" s="34" t="n">
        <v>121932</v>
      </c>
      <c r="H47" s="178" t="n">
        <f aca="false">G47-F47</f>
        <v>0</v>
      </c>
    </row>
    <row r="48" customFormat="false" ht="62.25" hidden="false" customHeight="true" outlineLevel="0" collapsed="false">
      <c r="A48" s="27" t="s">
        <v>44</v>
      </c>
      <c r="B48" s="28" t="s">
        <v>11</v>
      </c>
      <c r="C48" s="29" t="s">
        <v>21</v>
      </c>
      <c r="D48" s="29" t="s">
        <v>45</v>
      </c>
      <c r="E48" s="29"/>
      <c r="F48" s="30" t="n">
        <f aca="false">F49+F50</f>
        <v>50000</v>
      </c>
      <c r="G48" s="30" t="n">
        <f aca="false">G49+G50</f>
        <v>50000</v>
      </c>
      <c r="H48" s="178" t="n">
        <f aca="false">G48-F48</f>
        <v>0</v>
      </c>
    </row>
    <row r="49" customFormat="false" ht="57" hidden="false" customHeight="true" outlineLevel="0" collapsed="false">
      <c r="A49" s="31" t="s">
        <v>29</v>
      </c>
      <c r="B49" s="32" t="s">
        <v>11</v>
      </c>
      <c r="C49" s="33" t="s">
        <v>21</v>
      </c>
      <c r="D49" s="33" t="s">
        <v>45</v>
      </c>
      <c r="E49" s="33" t="s">
        <v>30</v>
      </c>
      <c r="F49" s="34" t="n">
        <v>33332</v>
      </c>
      <c r="G49" s="34" t="n">
        <v>33332</v>
      </c>
      <c r="H49" s="178" t="n">
        <f aca="false">G49-F49</f>
        <v>0</v>
      </c>
    </row>
    <row r="50" customFormat="false" ht="26.25" hidden="false" customHeight="true" outlineLevel="0" collapsed="false">
      <c r="A50" s="31" t="s">
        <v>18</v>
      </c>
      <c r="B50" s="32" t="s">
        <v>11</v>
      </c>
      <c r="C50" s="33" t="s">
        <v>21</v>
      </c>
      <c r="D50" s="33" t="s">
        <v>45</v>
      </c>
      <c r="E50" s="33" t="s">
        <v>19</v>
      </c>
      <c r="F50" s="34" t="n">
        <v>16668</v>
      </c>
      <c r="G50" s="34" t="n">
        <v>16668</v>
      </c>
      <c r="H50" s="178" t="n">
        <f aca="false">G50-F50</f>
        <v>0</v>
      </c>
    </row>
    <row r="51" customFormat="false" ht="53.25" hidden="false" customHeight="true" outlineLevel="0" collapsed="false">
      <c r="A51" s="27" t="s">
        <v>46</v>
      </c>
      <c r="B51" s="28" t="s">
        <v>11</v>
      </c>
      <c r="C51" s="29" t="s">
        <v>21</v>
      </c>
      <c r="D51" s="29" t="s">
        <v>47</v>
      </c>
      <c r="E51" s="29"/>
      <c r="F51" s="30" t="n">
        <f aca="false">F52+F53</f>
        <v>5000</v>
      </c>
      <c r="G51" s="30" t="n">
        <f aca="false">G52+G53</f>
        <v>5000</v>
      </c>
      <c r="H51" s="178" t="n">
        <f aca="false">G51-F51</f>
        <v>0</v>
      </c>
    </row>
    <row r="52" customFormat="false" ht="53.25" hidden="false" customHeight="true" outlineLevel="0" collapsed="false">
      <c r="A52" s="31" t="s">
        <v>29</v>
      </c>
      <c r="B52" s="32" t="s">
        <v>11</v>
      </c>
      <c r="C52" s="33" t="s">
        <v>21</v>
      </c>
      <c r="D52" s="33" t="s">
        <v>47</v>
      </c>
      <c r="E52" s="33" t="s">
        <v>30</v>
      </c>
      <c r="F52" s="34" t="n">
        <v>5000</v>
      </c>
      <c r="G52" s="34" t="n">
        <v>5000</v>
      </c>
      <c r="H52" s="178" t="n">
        <f aca="false">G52-F52</f>
        <v>0</v>
      </c>
    </row>
    <row r="53" customFormat="false" ht="24" hidden="false" customHeight="true" outlineLevel="0" collapsed="false">
      <c r="A53" s="31" t="s">
        <v>18</v>
      </c>
      <c r="B53" s="32" t="s">
        <v>11</v>
      </c>
      <c r="C53" s="33" t="s">
        <v>21</v>
      </c>
      <c r="D53" s="33" t="s">
        <v>47</v>
      </c>
      <c r="E53" s="33" t="s">
        <v>19</v>
      </c>
      <c r="F53" s="34" t="n">
        <v>0</v>
      </c>
      <c r="G53" s="34" t="n">
        <v>0</v>
      </c>
      <c r="H53" s="178" t="n">
        <f aca="false">G53-F53</f>
        <v>0</v>
      </c>
    </row>
    <row r="54" customFormat="false" ht="39.75" hidden="false" customHeight="true" outlineLevel="0" collapsed="false">
      <c r="A54" s="39" t="s">
        <v>48</v>
      </c>
      <c r="B54" s="28" t="s">
        <v>11</v>
      </c>
      <c r="C54" s="29" t="s">
        <v>21</v>
      </c>
      <c r="D54" s="29" t="s">
        <v>49</v>
      </c>
      <c r="E54" s="29"/>
      <c r="F54" s="30" t="n">
        <f aca="false">F55+F56</f>
        <v>11000</v>
      </c>
      <c r="G54" s="30" t="n">
        <f aca="false">G55+G56</f>
        <v>11000</v>
      </c>
      <c r="H54" s="178" t="n">
        <f aca="false">G54-F54</f>
        <v>0</v>
      </c>
    </row>
    <row r="55" customFormat="false" ht="39.75" hidden="false" customHeight="true" outlineLevel="0" collapsed="false">
      <c r="A55" s="31" t="s">
        <v>29</v>
      </c>
      <c r="B55" s="32" t="s">
        <v>11</v>
      </c>
      <c r="C55" s="33" t="s">
        <v>21</v>
      </c>
      <c r="D55" s="33" t="s">
        <v>50</v>
      </c>
      <c r="E55" s="33" t="s">
        <v>30</v>
      </c>
      <c r="F55" s="34" t="n">
        <v>11000</v>
      </c>
      <c r="G55" s="34" t="n">
        <v>11000</v>
      </c>
      <c r="H55" s="178" t="n">
        <f aca="false">G55-F55</f>
        <v>0</v>
      </c>
    </row>
    <row r="56" customFormat="false" ht="25.5" hidden="false" customHeight="true" outlineLevel="0" collapsed="false">
      <c r="A56" s="31" t="s">
        <v>18</v>
      </c>
      <c r="B56" s="32" t="s">
        <v>11</v>
      </c>
      <c r="C56" s="33" t="s">
        <v>21</v>
      </c>
      <c r="D56" s="33" t="s">
        <v>50</v>
      </c>
      <c r="E56" s="33" t="s">
        <v>19</v>
      </c>
      <c r="F56" s="34" t="n">
        <v>0</v>
      </c>
      <c r="G56" s="34" t="n">
        <v>0</v>
      </c>
      <c r="H56" s="178" t="n">
        <f aca="false">G56-F56</f>
        <v>0</v>
      </c>
    </row>
    <row r="57" customFormat="false" ht="28.5" hidden="false" customHeight="true" outlineLevel="0" collapsed="false">
      <c r="A57" s="39" t="s">
        <v>51</v>
      </c>
      <c r="B57" s="28" t="s">
        <v>11</v>
      </c>
      <c r="C57" s="29" t="s">
        <v>21</v>
      </c>
      <c r="D57" s="29" t="s">
        <v>52</v>
      </c>
      <c r="E57" s="29"/>
      <c r="F57" s="30" t="n">
        <f aca="false">SUM(F58:F60)</f>
        <v>33000</v>
      </c>
      <c r="G57" s="30" t="n">
        <f aca="false">SUM(G58:G60)</f>
        <v>33000</v>
      </c>
      <c r="H57" s="178" t="n">
        <f aca="false">G57-F57</f>
        <v>0</v>
      </c>
    </row>
    <row r="58" customFormat="false" ht="22.5" hidden="false" customHeight="true" outlineLevel="0" collapsed="false">
      <c r="A58" s="31" t="s">
        <v>33</v>
      </c>
      <c r="B58" s="32" t="s">
        <v>11</v>
      </c>
      <c r="C58" s="33" t="s">
        <v>21</v>
      </c>
      <c r="D58" s="33" t="s">
        <v>52</v>
      </c>
      <c r="E58" s="33" t="s">
        <v>25</v>
      </c>
      <c r="F58" s="34" t="n">
        <v>10000</v>
      </c>
      <c r="G58" s="34" t="n">
        <v>10000</v>
      </c>
      <c r="H58" s="178" t="n">
        <f aca="false">G58-F58</f>
        <v>0</v>
      </c>
    </row>
    <row r="59" customFormat="false" ht="24.75" hidden="false" customHeight="true" outlineLevel="0" collapsed="false">
      <c r="A59" s="31" t="s">
        <v>29</v>
      </c>
      <c r="B59" s="32" t="s">
        <v>11</v>
      </c>
      <c r="C59" s="33" t="s">
        <v>21</v>
      </c>
      <c r="D59" s="33" t="s">
        <v>52</v>
      </c>
      <c r="E59" s="33" t="s">
        <v>30</v>
      </c>
      <c r="F59" s="34" t="n">
        <v>23000</v>
      </c>
      <c r="G59" s="34" t="n">
        <v>23000</v>
      </c>
      <c r="H59" s="178" t="n">
        <f aca="false">G59-F59</f>
        <v>0</v>
      </c>
    </row>
    <row r="60" customFormat="false" ht="28.5" hidden="false" customHeight="true" outlineLevel="0" collapsed="false">
      <c r="A60" s="31" t="s">
        <v>18</v>
      </c>
      <c r="B60" s="32" t="s">
        <v>11</v>
      </c>
      <c r="C60" s="33" t="s">
        <v>21</v>
      </c>
      <c r="D60" s="33" t="s">
        <v>52</v>
      </c>
      <c r="E60" s="33" t="s">
        <v>19</v>
      </c>
      <c r="F60" s="34" t="n">
        <v>0</v>
      </c>
      <c r="G60" s="34" t="n">
        <v>0</v>
      </c>
      <c r="H60" s="178" t="n">
        <f aca="false">G60-F60</f>
        <v>0</v>
      </c>
    </row>
    <row r="61" customFormat="false" ht="35.25" hidden="false" customHeight="true" outlineLevel="0" collapsed="false">
      <c r="A61" s="39" t="s">
        <v>53</v>
      </c>
      <c r="B61" s="28" t="s">
        <v>11</v>
      </c>
      <c r="C61" s="29" t="s">
        <v>21</v>
      </c>
      <c r="D61" s="29" t="s">
        <v>54</v>
      </c>
      <c r="E61" s="29"/>
      <c r="F61" s="30" t="n">
        <f aca="false">F62+F63</f>
        <v>11000</v>
      </c>
      <c r="G61" s="30" t="n">
        <f aca="false">G62+G63</f>
        <v>11000</v>
      </c>
      <c r="H61" s="178" t="n">
        <f aca="false">G61-F61</f>
        <v>0</v>
      </c>
    </row>
    <row r="62" customFormat="false" ht="63" hidden="false" customHeight="true" outlineLevel="0" collapsed="false">
      <c r="A62" s="31" t="s">
        <v>29</v>
      </c>
      <c r="B62" s="32" t="s">
        <v>11</v>
      </c>
      <c r="C62" s="33" t="s">
        <v>21</v>
      </c>
      <c r="D62" s="33" t="s">
        <v>54</v>
      </c>
      <c r="E62" s="33" t="s">
        <v>30</v>
      </c>
      <c r="F62" s="34" t="n">
        <v>11000</v>
      </c>
      <c r="G62" s="34" t="n">
        <v>11000</v>
      </c>
      <c r="H62" s="178" t="n">
        <f aca="false">G62-F62</f>
        <v>0</v>
      </c>
    </row>
    <row r="63" customFormat="false" ht="27.75" hidden="false" customHeight="true" outlineLevel="0" collapsed="false">
      <c r="A63" s="31" t="s">
        <v>18</v>
      </c>
      <c r="B63" s="32" t="s">
        <v>11</v>
      </c>
      <c r="C63" s="33" t="s">
        <v>21</v>
      </c>
      <c r="D63" s="33" t="s">
        <v>54</v>
      </c>
      <c r="E63" s="33" t="s">
        <v>19</v>
      </c>
      <c r="F63" s="34" t="n">
        <v>0</v>
      </c>
      <c r="G63" s="34" t="n">
        <v>0</v>
      </c>
      <c r="H63" s="178" t="n">
        <f aca="false">G63-F63</f>
        <v>0</v>
      </c>
    </row>
    <row r="64" customFormat="false" ht="29.25" hidden="false" customHeight="true" outlineLevel="0" collapsed="false">
      <c r="A64" s="39" t="s">
        <v>55</v>
      </c>
      <c r="B64" s="28" t="s">
        <v>11</v>
      </c>
      <c r="C64" s="29" t="s">
        <v>21</v>
      </c>
      <c r="D64" s="29" t="s">
        <v>56</v>
      </c>
      <c r="E64" s="29"/>
      <c r="F64" s="30" t="n">
        <f aca="false">F65+F66</f>
        <v>33000</v>
      </c>
      <c r="G64" s="30" t="n">
        <f aca="false">G65+G66</f>
        <v>33000</v>
      </c>
      <c r="H64" s="178" t="n">
        <f aca="false">G64-F64</f>
        <v>0</v>
      </c>
    </row>
    <row r="65" customFormat="false" ht="54" hidden="false" customHeight="true" outlineLevel="0" collapsed="false">
      <c r="A65" s="31" t="s">
        <v>29</v>
      </c>
      <c r="B65" s="32" t="s">
        <v>11</v>
      </c>
      <c r="C65" s="33" t="s">
        <v>21</v>
      </c>
      <c r="D65" s="33" t="s">
        <v>56</v>
      </c>
      <c r="E65" s="33" t="s">
        <v>30</v>
      </c>
      <c r="F65" s="34" t="n">
        <v>5458.76</v>
      </c>
      <c r="G65" s="34" t="n">
        <v>5458.76</v>
      </c>
      <c r="H65" s="178" t="n">
        <f aca="false">G65-F65</f>
        <v>0</v>
      </c>
    </row>
    <row r="66" customFormat="false" ht="27" hidden="false" customHeight="true" outlineLevel="0" collapsed="false">
      <c r="A66" s="31" t="s">
        <v>18</v>
      </c>
      <c r="B66" s="32" t="s">
        <v>11</v>
      </c>
      <c r="C66" s="33" t="s">
        <v>21</v>
      </c>
      <c r="D66" s="33" t="s">
        <v>56</v>
      </c>
      <c r="E66" s="33" t="s">
        <v>19</v>
      </c>
      <c r="F66" s="34" t="n">
        <v>27541.24</v>
      </c>
      <c r="G66" s="34" t="n">
        <v>27541.24</v>
      </c>
      <c r="H66" s="178" t="n">
        <f aca="false">G66-F66</f>
        <v>0</v>
      </c>
    </row>
    <row r="67" customFormat="false" ht="13.5" hidden="false" customHeight="true" outlineLevel="0" collapsed="false">
      <c r="A67" s="40" t="s">
        <v>57</v>
      </c>
      <c r="B67" s="41" t="s">
        <v>11</v>
      </c>
      <c r="C67" s="42" t="s">
        <v>58</v>
      </c>
      <c r="D67" s="42"/>
      <c r="E67" s="42"/>
      <c r="F67" s="43" t="n">
        <f aca="false">F68</f>
        <v>12900</v>
      </c>
      <c r="G67" s="43" t="n">
        <f aca="false">G68</f>
        <v>12900</v>
      </c>
      <c r="H67" s="178" t="n">
        <f aca="false">G67-F67</f>
        <v>0</v>
      </c>
    </row>
    <row r="68" customFormat="false" ht="91.5" hidden="false" customHeight="true" outlineLevel="0" collapsed="false">
      <c r="A68" s="44" t="s">
        <v>59</v>
      </c>
      <c r="B68" s="45" t="s">
        <v>11</v>
      </c>
      <c r="C68" s="46" t="s">
        <v>58</v>
      </c>
      <c r="D68" s="46" t="s">
        <v>60</v>
      </c>
      <c r="E68" s="46"/>
      <c r="F68" s="47" t="n">
        <f aca="false">F69</f>
        <v>12900</v>
      </c>
      <c r="G68" s="47" t="n">
        <f aca="false">G69</f>
        <v>12900</v>
      </c>
      <c r="H68" s="178" t="n">
        <f aca="false">G68-F68</f>
        <v>0</v>
      </c>
    </row>
    <row r="69" customFormat="false" ht="27.75" hidden="false" customHeight="true" outlineLevel="0" collapsed="false">
      <c r="A69" s="31" t="s">
        <v>18</v>
      </c>
      <c r="B69" s="48" t="s">
        <v>11</v>
      </c>
      <c r="C69" s="49" t="s">
        <v>58</v>
      </c>
      <c r="D69" s="49" t="s">
        <v>60</v>
      </c>
      <c r="E69" s="49" t="s">
        <v>19</v>
      </c>
      <c r="F69" s="34" t="n">
        <v>12900</v>
      </c>
      <c r="G69" s="34" t="n">
        <v>12900</v>
      </c>
      <c r="H69" s="178" t="n">
        <f aca="false">G69-F69</f>
        <v>0</v>
      </c>
    </row>
    <row r="70" customFormat="false" ht="12.75" hidden="false" customHeight="true" outlineLevel="0" collapsed="false">
      <c r="A70" s="40" t="s">
        <v>61</v>
      </c>
      <c r="B70" s="41" t="s">
        <v>11</v>
      </c>
      <c r="C70" s="42" t="s">
        <v>62</v>
      </c>
      <c r="D70" s="42"/>
      <c r="E70" s="42"/>
      <c r="F70" s="43" t="n">
        <f aca="false">F71</f>
        <v>198276</v>
      </c>
      <c r="G70" s="43" t="n">
        <f aca="false">G71</f>
        <v>198276</v>
      </c>
      <c r="H70" s="178" t="n">
        <f aca="false">G70-F70</f>
        <v>0</v>
      </c>
    </row>
    <row r="71" customFormat="false" ht="40.5" hidden="false" customHeight="true" outlineLevel="0" collapsed="false">
      <c r="A71" s="44" t="s">
        <v>63</v>
      </c>
      <c r="B71" s="45" t="s">
        <v>11</v>
      </c>
      <c r="C71" s="46" t="s">
        <v>62</v>
      </c>
      <c r="D71" s="46" t="s">
        <v>64</v>
      </c>
      <c r="E71" s="46"/>
      <c r="F71" s="47" t="n">
        <f aca="false">F72</f>
        <v>198276</v>
      </c>
      <c r="G71" s="47" t="n">
        <f aca="false">G72</f>
        <v>198276</v>
      </c>
      <c r="H71" s="178" t="n">
        <f aca="false">G71-F71</f>
        <v>0</v>
      </c>
    </row>
    <row r="72" customFormat="false" ht="29.25" hidden="false" customHeight="true" outlineLevel="0" collapsed="false">
      <c r="A72" s="31" t="s">
        <v>18</v>
      </c>
      <c r="B72" s="48" t="s">
        <v>11</v>
      </c>
      <c r="C72" s="49" t="s">
        <v>62</v>
      </c>
      <c r="D72" s="49" t="s">
        <v>64</v>
      </c>
      <c r="E72" s="49" t="s">
        <v>65</v>
      </c>
      <c r="F72" s="34" t="n">
        <v>198276</v>
      </c>
      <c r="G72" s="34" t="n">
        <v>198276</v>
      </c>
      <c r="H72" s="178" t="n">
        <f aca="false">G72-F72</f>
        <v>0</v>
      </c>
    </row>
    <row r="73" customFormat="false" ht="16.5" hidden="false" customHeight="true" outlineLevel="0" collapsed="false">
      <c r="A73" s="40" t="s">
        <v>66</v>
      </c>
      <c r="B73" s="41" t="s">
        <v>11</v>
      </c>
      <c r="C73" s="42" t="s">
        <v>67</v>
      </c>
      <c r="D73" s="42"/>
      <c r="E73" s="42"/>
      <c r="F73" s="50" t="n">
        <f aca="false">F74</f>
        <v>100000</v>
      </c>
      <c r="G73" s="50" t="n">
        <f aca="false">G74</f>
        <v>100000</v>
      </c>
      <c r="H73" s="178" t="n">
        <f aca="false">G73-F73</f>
        <v>0</v>
      </c>
    </row>
    <row r="74" customFormat="false" ht="20.25" hidden="false" customHeight="true" outlineLevel="0" collapsed="false">
      <c r="A74" s="51" t="s">
        <v>68</v>
      </c>
      <c r="B74" s="45" t="s">
        <v>11</v>
      </c>
      <c r="C74" s="46" t="s">
        <v>67</v>
      </c>
      <c r="D74" s="46" t="s">
        <v>69</v>
      </c>
      <c r="E74" s="46"/>
      <c r="F74" s="52" t="n">
        <f aca="false">F75</f>
        <v>100000</v>
      </c>
      <c r="G74" s="52" t="n">
        <f aca="false">G75</f>
        <v>100000</v>
      </c>
      <c r="H74" s="178" t="n">
        <f aca="false">G74-F74</f>
        <v>0</v>
      </c>
    </row>
    <row r="75" customFormat="false" ht="18.75" hidden="false" customHeight="true" outlineLevel="0" collapsed="false">
      <c r="A75" s="53" t="s">
        <v>70</v>
      </c>
      <c r="B75" s="48" t="s">
        <v>11</v>
      </c>
      <c r="C75" s="49" t="s">
        <v>67</v>
      </c>
      <c r="D75" s="49" t="s">
        <v>69</v>
      </c>
      <c r="E75" s="49" t="s">
        <v>71</v>
      </c>
      <c r="F75" s="54" t="n">
        <v>100000</v>
      </c>
      <c r="G75" s="54" t="n">
        <v>100000</v>
      </c>
      <c r="H75" s="178" t="n">
        <f aca="false">G75-F75</f>
        <v>0</v>
      </c>
    </row>
    <row r="76" customFormat="false" ht="15" hidden="false" customHeight="true" outlineLevel="0" collapsed="false">
      <c r="A76" s="35" t="s">
        <v>72</v>
      </c>
      <c r="B76" s="22" t="s">
        <v>11</v>
      </c>
      <c r="C76" s="23" t="s">
        <v>73</v>
      </c>
      <c r="D76" s="23" t="s">
        <v>74</v>
      </c>
      <c r="E76" s="23"/>
      <c r="F76" s="36" t="n">
        <f aca="false">F77+F84+F99+F93+F96+F101+F103+F105+F107</f>
        <v>12022990.45</v>
      </c>
      <c r="G76" s="36" t="n">
        <f aca="false">G77+G84+G99+G93+G96+G101+G103+G105+G107</f>
        <v>11567960.23</v>
      </c>
      <c r="H76" s="178" t="n">
        <f aca="false">G76-F76</f>
        <v>-455030.220000001</v>
      </c>
    </row>
    <row r="77" customFormat="false" ht="26.25" hidden="false" customHeight="false" outlineLevel="0" collapsed="false">
      <c r="A77" s="27" t="s">
        <v>77</v>
      </c>
      <c r="B77" s="28" t="s">
        <v>11</v>
      </c>
      <c r="C77" s="29" t="s">
        <v>73</v>
      </c>
      <c r="D77" s="29" t="s">
        <v>78</v>
      </c>
      <c r="E77" s="29"/>
      <c r="F77" s="30" t="n">
        <f aca="false">SUM(F78:F83)</f>
        <v>1490073.48</v>
      </c>
      <c r="G77" s="30" t="n">
        <f aca="false">SUM(G78:G83)</f>
        <v>1490073.48</v>
      </c>
      <c r="H77" s="178" t="n">
        <f aca="false">G77-F77</f>
        <v>0</v>
      </c>
    </row>
    <row r="78" customFormat="false" ht="28.5" hidden="false" customHeight="true" outlineLevel="0" collapsed="false">
      <c r="A78" s="31" t="s">
        <v>18</v>
      </c>
      <c r="B78" s="32" t="s">
        <v>11</v>
      </c>
      <c r="C78" s="33" t="s">
        <v>73</v>
      </c>
      <c r="D78" s="33" t="s">
        <v>78</v>
      </c>
      <c r="E78" s="33" t="s">
        <v>19</v>
      </c>
      <c r="F78" s="34" t="n">
        <v>1119334.66</v>
      </c>
      <c r="G78" s="34" t="n">
        <v>1119334.66</v>
      </c>
      <c r="H78" s="178" t="n">
        <f aca="false">G78-F78</f>
        <v>0</v>
      </c>
    </row>
    <row r="79" customFormat="false" ht="20.25" hidden="false" customHeight="true" outlineLevel="0" collapsed="false">
      <c r="A79" s="31" t="s">
        <v>79</v>
      </c>
      <c r="B79" s="32" t="s">
        <v>11</v>
      </c>
      <c r="C79" s="33" t="s">
        <v>73</v>
      </c>
      <c r="D79" s="33" t="s">
        <v>78</v>
      </c>
      <c r="E79" s="33" t="s">
        <v>80</v>
      </c>
      <c r="F79" s="34" t="n">
        <v>0</v>
      </c>
      <c r="G79" s="34" t="n">
        <v>0</v>
      </c>
      <c r="H79" s="178" t="n">
        <f aca="false">G79-F79</f>
        <v>0</v>
      </c>
    </row>
    <row r="80" customFormat="false" ht="26.25" hidden="false" customHeight="true" outlineLevel="0" collapsed="false">
      <c r="A80" s="55" t="s">
        <v>81</v>
      </c>
      <c r="B80" s="32" t="s">
        <v>11</v>
      </c>
      <c r="C80" s="33" t="s">
        <v>73</v>
      </c>
      <c r="D80" s="33" t="s">
        <v>78</v>
      </c>
      <c r="E80" s="33" t="s">
        <v>82</v>
      </c>
      <c r="F80" s="34" t="n">
        <v>228138.31</v>
      </c>
      <c r="G80" s="34" t="n">
        <v>228138.31</v>
      </c>
      <c r="H80" s="178" t="n">
        <f aca="false">G80-F80</f>
        <v>0</v>
      </c>
    </row>
    <row r="81" customFormat="false" ht="20.25" hidden="false" customHeight="true" outlineLevel="0" collapsed="false">
      <c r="A81" s="31" t="s">
        <v>83</v>
      </c>
      <c r="B81" s="32" t="s">
        <v>11</v>
      </c>
      <c r="C81" s="33" t="s">
        <v>73</v>
      </c>
      <c r="D81" s="33" t="s">
        <v>78</v>
      </c>
      <c r="E81" s="33" t="s">
        <v>84</v>
      </c>
      <c r="F81" s="34" t="n">
        <v>155</v>
      </c>
      <c r="G81" s="34" t="n">
        <v>155</v>
      </c>
      <c r="H81" s="178" t="n">
        <f aca="false">G81-F81</f>
        <v>0</v>
      </c>
    </row>
    <row r="82" customFormat="false" ht="24" hidden="false" customHeight="true" outlineLevel="0" collapsed="false">
      <c r="A82" s="31" t="s">
        <v>85</v>
      </c>
      <c r="B82" s="32" t="s">
        <v>11</v>
      </c>
      <c r="C82" s="33" t="s">
        <v>73</v>
      </c>
      <c r="D82" s="33" t="s">
        <v>78</v>
      </c>
      <c r="E82" s="33" t="s">
        <v>86</v>
      </c>
      <c r="F82" s="34" t="n">
        <v>15945.51</v>
      </c>
      <c r="G82" s="34" t="n">
        <v>15945.51</v>
      </c>
      <c r="H82" s="178" t="n">
        <f aca="false">G82-F82</f>
        <v>0</v>
      </c>
    </row>
    <row r="83" customFormat="false" ht="20.25" hidden="false" customHeight="true" outlineLevel="0" collapsed="false">
      <c r="A83" s="31" t="s">
        <v>87</v>
      </c>
      <c r="B83" s="32" t="s">
        <v>11</v>
      </c>
      <c r="C83" s="33" t="s">
        <v>73</v>
      </c>
      <c r="D83" s="33" t="s">
        <v>78</v>
      </c>
      <c r="E83" s="33" t="s">
        <v>88</v>
      </c>
      <c r="F83" s="34" t="n">
        <v>126500</v>
      </c>
      <c r="G83" s="34" t="n">
        <v>126500</v>
      </c>
      <c r="H83" s="178" t="n">
        <f aca="false">G83-F83</f>
        <v>0</v>
      </c>
    </row>
    <row r="84" customFormat="false" ht="21" hidden="false" customHeight="true" outlineLevel="0" collapsed="false">
      <c r="A84" s="27" t="s">
        <v>89</v>
      </c>
      <c r="B84" s="28" t="s">
        <v>11</v>
      </c>
      <c r="C84" s="29" t="s">
        <v>73</v>
      </c>
      <c r="D84" s="29" t="s">
        <v>90</v>
      </c>
      <c r="E84" s="29"/>
      <c r="F84" s="56" t="n">
        <f aca="false">SUM(F85:F92)</f>
        <v>4534873.53</v>
      </c>
      <c r="G84" s="56" t="n">
        <f aca="false">SUM(G85:G92)</f>
        <v>4079843.31</v>
      </c>
      <c r="H84" s="178" t="n">
        <f aca="false">G84-F84</f>
        <v>-455030.22</v>
      </c>
    </row>
    <row r="85" customFormat="false" ht="18" hidden="false" customHeight="true" outlineLevel="0" collapsed="false">
      <c r="A85" s="31" t="s">
        <v>91</v>
      </c>
      <c r="B85" s="32" t="s">
        <v>11</v>
      </c>
      <c r="C85" s="33" t="s">
        <v>73</v>
      </c>
      <c r="D85" s="33" t="s">
        <v>90</v>
      </c>
      <c r="E85" s="33" t="s">
        <v>92</v>
      </c>
      <c r="F85" s="57" t="n">
        <f aca="false">1606956.56-1121083.03</f>
        <v>485873.53</v>
      </c>
      <c r="G85" s="57" t="n">
        <v>347345.07</v>
      </c>
      <c r="H85" s="178" t="n">
        <f aca="false">G85-F85</f>
        <v>-138528.46</v>
      </c>
    </row>
    <row r="86" customFormat="false" ht="25.5" hidden="false" customHeight="true" outlineLevel="0" collapsed="false">
      <c r="A86" s="31" t="s">
        <v>93</v>
      </c>
      <c r="B86" s="32" t="s">
        <v>11</v>
      </c>
      <c r="C86" s="33" t="s">
        <v>73</v>
      </c>
      <c r="D86" s="33" t="s">
        <v>90</v>
      </c>
      <c r="E86" s="33" t="s">
        <v>94</v>
      </c>
      <c r="F86" s="57" t="n">
        <v>28491.2</v>
      </c>
      <c r="G86" s="57" t="n">
        <v>28491.2</v>
      </c>
      <c r="H86" s="178" t="n">
        <f aca="false">G86-F86</f>
        <v>0</v>
      </c>
    </row>
    <row r="87" customFormat="false" ht="25.5" hidden="false" customHeight="true" outlineLevel="0" collapsed="false">
      <c r="A87" s="31" t="s">
        <v>95</v>
      </c>
      <c r="B87" s="32" t="s">
        <v>11</v>
      </c>
      <c r="C87" s="33" t="s">
        <v>73</v>
      </c>
      <c r="D87" s="33" t="s">
        <v>90</v>
      </c>
      <c r="E87" s="33" t="s">
        <v>96</v>
      </c>
      <c r="F87" s="57" t="n">
        <v>593639.28</v>
      </c>
      <c r="G87" s="57" t="n">
        <v>227484.52</v>
      </c>
      <c r="H87" s="178" t="n">
        <f aca="false">G87-F87</f>
        <v>-366154.76</v>
      </c>
      <c r="I87" s="1" t="n">
        <v>227484.52</v>
      </c>
      <c r="J87" s="1" t="s">
        <v>395</v>
      </c>
    </row>
    <row r="88" customFormat="false" ht="28.5" hidden="false" customHeight="true" outlineLevel="0" collapsed="false">
      <c r="A88" s="31" t="s">
        <v>97</v>
      </c>
      <c r="B88" s="32" t="s">
        <v>11</v>
      </c>
      <c r="C88" s="33" t="s">
        <v>73</v>
      </c>
      <c r="D88" s="33" t="s">
        <v>90</v>
      </c>
      <c r="E88" s="33" t="s">
        <v>19</v>
      </c>
      <c r="F88" s="57" t="n">
        <v>3190503.35</v>
      </c>
      <c r="G88" s="57" t="n">
        <v>3270156.35</v>
      </c>
      <c r="H88" s="178" t="n">
        <f aca="false">G88-F88</f>
        <v>79653</v>
      </c>
      <c r="I88" s="26"/>
    </row>
    <row r="89" customFormat="false" ht="78.75" hidden="false" customHeight="true" outlineLevel="0" collapsed="false">
      <c r="A89" s="58" t="s">
        <v>98</v>
      </c>
      <c r="B89" s="32" t="s">
        <v>11</v>
      </c>
      <c r="C89" s="33" t="s">
        <v>73</v>
      </c>
      <c r="D89" s="33" t="s">
        <v>90</v>
      </c>
      <c r="E89" s="33" t="s">
        <v>82</v>
      </c>
      <c r="F89" s="57" t="n">
        <v>3926</v>
      </c>
      <c r="G89" s="57" t="n">
        <v>3926</v>
      </c>
      <c r="H89" s="178" t="n">
        <f aca="false">G89-F89</f>
        <v>0</v>
      </c>
    </row>
    <row r="90" customFormat="false" ht="15.75" hidden="false" customHeight="true" outlineLevel="0" collapsed="false">
      <c r="A90" s="31" t="s">
        <v>83</v>
      </c>
      <c r="B90" s="32" t="s">
        <v>11</v>
      </c>
      <c r="C90" s="33" t="s">
        <v>73</v>
      </c>
      <c r="D90" s="33" t="s">
        <v>90</v>
      </c>
      <c r="E90" s="33" t="s">
        <v>84</v>
      </c>
      <c r="F90" s="34" t="n">
        <v>81429.22</v>
      </c>
      <c r="G90" s="34" t="n">
        <v>81429.22</v>
      </c>
      <c r="H90" s="178" t="n">
        <f aca="false">G90-F90</f>
        <v>0</v>
      </c>
    </row>
    <row r="91" customFormat="false" ht="21.75" hidden="false" customHeight="true" outlineLevel="0" collapsed="false">
      <c r="A91" s="31" t="s">
        <v>85</v>
      </c>
      <c r="B91" s="32" t="s">
        <v>11</v>
      </c>
      <c r="C91" s="33" t="s">
        <v>73</v>
      </c>
      <c r="D91" s="33" t="s">
        <v>90</v>
      </c>
      <c r="E91" s="33" t="s">
        <v>86</v>
      </c>
      <c r="F91" s="34" t="n">
        <v>133454.5</v>
      </c>
      <c r="G91" s="34" t="n">
        <v>103454.5</v>
      </c>
      <c r="H91" s="178" t="n">
        <f aca="false">G91-F91</f>
        <v>-30000</v>
      </c>
    </row>
    <row r="92" customFormat="false" ht="15" hidden="false" customHeight="true" outlineLevel="0" collapsed="false">
      <c r="A92" s="31" t="s">
        <v>87</v>
      </c>
      <c r="B92" s="32" t="s">
        <v>11</v>
      </c>
      <c r="C92" s="33" t="s">
        <v>73</v>
      </c>
      <c r="D92" s="33" t="s">
        <v>90</v>
      </c>
      <c r="E92" s="33" t="s">
        <v>88</v>
      </c>
      <c r="F92" s="34" t="n">
        <v>17556.45</v>
      </c>
      <c r="G92" s="34" t="n">
        <v>17556.45</v>
      </c>
      <c r="H92" s="178" t="n">
        <f aca="false">G92-F92</f>
        <v>0</v>
      </c>
      <c r="J92" s="26"/>
    </row>
    <row r="93" customFormat="false" ht="42.75" hidden="false" customHeight="true" outlineLevel="0" collapsed="false">
      <c r="A93" s="27" t="s">
        <v>99</v>
      </c>
      <c r="B93" s="28" t="s">
        <v>11</v>
      </c>
      <c r="C93" s="29" t="s">
        <v>73</v>
      </c>
      <c r="D93" s="29" t="s">
        <v>100</v>
      </c>
      <c r="E93" s="61"/>
      <c r="F93" s="30" t="n">
        <f aca="false">F94+F95</f>
        <v>3200000</v>
      </c>
      <c r="G93" s="30" t="n">
        <f aca="false">G94+G95</f>
        <v>3200000</v>
      </c>
      <c r="H93" s="178" t="n">
        <f aca="false">G93-F93</f>
        <v>0</v>
      </c>
      <c r="J93" s="26"/>
    </row>
    <row r="94" customFormat="false" ht="14.25" hidden="false" customHeight="true" outlineLevel="0" collapsed="false">
      <c r="A94" s="31" t="s">
        <v>91</v>
      </c>
      <c r="B94" s="32" t="s">
        <v>11</v>
      </c>
      <c r="C94" s="33" t="s">
        <v>73</v>
      </c>
      <c r="D94" s="33" t="s">
        <v>100</v>
      </c>
      <c r="E94" s="33" t="s">
        <v>92</v>
      </c>
      <c r="F94" s="34" t="n">
        <v>2237376.97</v>
      </c>
      <c r="G94" s="34" t="n">
        <v>2237376.97</v>
      </c>
      <c r="H94" s="178" t="n">
        <f aca="false">G94-F94</f>
        <v>0</v>
      </c>
      <c r="J94" s="26"/>
    </row>
    <row r="95" customFormat="false" ht="30.75" hidden="false" customHeight="true" outlineLevel="0" collapsed="false">
      <c r="A95" s="31" t="s">
        <v>93</v>
      </c>
      <c r="B95" s="32" t="s">
        <v>11</v>
      </c>
      <c r="C95" s="33" t="s">
        <v>73</v>
      </c>
      <c r="D95" s="33" t="s">
        <v>100</v>
      </c>
      <c r="E95" s="33" t="s">
        <v>96</v>
      </c>
      <c r="F95" s="34" t="n">
        <v>962623.03</v>
      </c>
      <c r="G95" s="34" t="n">
        <v>962623.03</v>
      </c>
      <c r="H95" s="178" t="n">
        <f aca="false">G95-F95</f>
        <v>0</v>
      </c>
      <c r="J95" s="26"/>
    </row>
    <row r="96" customFormat="false" ht="51" hidden="false" customHeight="true" outlineLevel="0" collapsed="false">
      <c r="A96" s="27" t="s">
        <v>396</v>
      </c>
      <c r="B96" s="28" t="s">
        <v>11</v>
      </c>
      <c r="C96" s="29" t="s">
        <v>73</v>
      </c>
      <c r="D96" s="29" t="s">
        <v>102</v>
      </c>
      <c r="E96" s="61"/>
      <c r="F96" s="30" t="n">
        <f aca="false">F97+F98</f>
        <v>1193043.44</v>
      </c>
      <c r="G96" s="30" t="n">
        <f aca="false">G97+G98</f>
        <v>1193043.44</v>
      </c>
      <c r="H96" s="178" t="n">
        <f aca="false">G96-F96</f>
        <v>0</v>
      </c>
      <c r="J96" s="26"/>
    </row>
    <row r="97" customFormat="false" ht="30.75" hidden="false" customHeight="true" outlineLevel="0" collapsed="false">
      <c r="A97" s="31" t="s">
        <v>91</v>
      </c>
      <c r="B97" s="32" t="s">
        <v>11</v>
      </c>
      <c r="C97" s="33" t="s">
        <v>73</v>
      </c>
      <c r="D97" s="33" t="s">
        <v>102</v>
      </c>
      <c r="E97" s="33" t="s">
        <v>92</v>
      </c>
      <c r="F97" s="34" t="n">
        <v>1193043.44</v>
      </c>
      <c r="G97" s="34" t="n">
        <v>1193043.44</v>
      </c>
      <c r="H97" s="178" t="n">
        <f aca="false">G97-F97</f>
        <v>0</v>
      </c>
      <c r="J97" s="26"/>
    </row>
    <row r="98" customFormat="false" ht="30.75" hidden="false" customHeight="true" outlineLevel="0" collapsed="false">
      <c r="A98" s="31" t="s">
        <v>93</v>
      </c>
      <c r="B98" s="32" t="s">
        <v>11</v>
      </c>
      <c r="C98" s="33" t="s">
        <v>73</v>
      </c>
      <c r="D98" s="33" t="s">
        <v>102</v>
      </c>
      <c r="E98" s="33" t="s">
        <v>96</v>
      </c>
      <c r="F98" s="34" t="n">
        <v>0</v>
      </c>
      <c r="G98" s="34" t="n">
        <v>0</v>
      </c>
      <c r="H98" s="178" t="n">
        <f aca="false">G98-F98</f>
        <v>0</v>
      </c>
      <c r="J98" s="26"/>
    </row>
    <row r="99" customFormat="false" ht="39" hidden="false" customHeight="false" outlineLevel="0" collapsed="false">
      <c r="A99" s="38" t="s">
        <v>103</v>
      </c>
      <c r="B99" s="62" t="s">
        <v>11</v>
      </c>
      <c r="C99" s="29" t="s">
        <v>73</v>
      </c>
      <c r="D99" s="29" t="s">
        <v>104</v>
      </c>
      <c r="E99" s="61"/>
      <c r="F99" s="30" t="n">
        <f aca="false">SUM(F100:F100)</f>
        <v>5000</v>
      </c>
      <c r="G99" s="30" t="n">
        <f aca="false">SUM(G100:G100)</f>
        <v>5000</v>
      </c>
      <c r="H99" s="178" t="n">
        <f aca="false">G99-F99</f>
        <v>0</v>
      </c>
    </row>
    <row r="100" customFormat="false" ht="27" hidden="false" customHeight="true" outlineLevel="0" collapsed="false">
      <c r="A100" s="31" t="s">
        <v>97</v>
      </c>
      <c r="B100" s="63" t="s">
        <v>11</v>
      </c>
      <c r="C100" s="61" t="s">
        <v>73</v>
      </c>
      <c r="D100" s="33" t="s">
        <v>104</v>
      </c>
      <c r="E100" s="61" t="s">
        <v>19</v>
      </c>
      <c r="F100" s="34" t="n">
        <v>5000</v>
      </c>
      <c r="G100" s="34" t="n">
        <v>5000</v>
      </c>
      <c r="H100" s="178" t="n">
        <f aca="false">G100-F100</f>
        <v>0</v>
      </c>
    </row>
    <row r="101" customFormat="false" ht="27" hidden="false" customHeight="true" outlineLevel="0" collapsed="false">
      <c r="A101" s="38" t="s">
        <v>397</v>
      </c>
      <c r="B101" s="62" t="s">
        <v>11</v>
      </c>
      <c r="C101" s="29" t="s">
        <v>73</v>
      </c>
      <c r="D101" s="29" t="s">
        <v>106</v>
      </c>
      <c r="E101" s="61"/>
      <c r="F101" s="30" t="n">
        <f aca="false">SUM(F102:F102)</f>
        <v>80000</v>
      </c>
      <c r="G101" s="30" t="n">
        <f aca="false">SUM(G102:G102)</f>
        <v>80000</v>
      </c>
      <c r="H101" s="178" t="n">
        <f aca="false">G101-F101</f>
        <v>0</v>
      </c>
    </row>
    <row r="102" customFormat="false" ht="27" hidden="false" customHeight="true" outlineLevel="0" collapsed="false">
      <c r="A102" s="31" t="s">
        <v>97</v>
      </c>
      <c r="B102" s="63" t="s">
        <v>11</v>
      </c>
      <c r="C102" s="61" t="s">
        <v>73</v>
      </c>
      <c r="D102" s="33" t="s">
        <v>106</v>
      </c>
      <c r="E102" s="61" t="s">
        <v>19</v>
      </c>
      <c r="F102" s="34" t="n">
        <v>80000</v>
      </c>
      <c r="G102" s="34" t="n">
        <v>80000</v>
      </c>
      <c r="H102" s="178" t="n">
        <f aca="false">G102-F102</f>
        <v>0</v>
      </c>
    </row>
    <row r="103" customFormat="false" ht="40.5" hidden="false" customHeight="true" outlineLevel="0" collapsed="false">
      <c r="A103" s="38" t="s">
        <v>398</v>
      </c>
      <c r="B103" s="62" t="s">
        <v>11</v>
      </c>
      <c r="C103" s="29" t="s">
        <v>73</v>
      </c>
      <c r="D103" s="33" t="s">
        <v>108</v>
      </c>
      <c r="E103" s="61"/>
      <c r="F103" s="30" t="n">
        <f aca="false">SUM(F104:F104)</f>
        <v>78000</v>
      </c>
      <c r="G103" s="30" t="n">
        <f aca="false">SUM(G104:G104)</f>
        <v>78000</v>
      </c>
      <c r="H103" s="178" t="n">
        <f aca="false">G103-F103</f>
        <v>0</v>
      </c>
    </row>
    <row r="104" customFormat="false" ht="25.5" hidden="false" customHeight="true" outlineLevel="0" collapsed="false">
      <c r="A104" s="31" t="s">
        <v>97</v>
      </c>
      <c r="B104" s="63" t="s">
        <v>11</v>
      </c>
      <c r="C104" s="61" t="s">
        <v>73</v>
      </c>
      <c r="D104" s="33" t="s">
        <v>108</v>
      </c>
      <c r="E104" s="61" t="s">
        <v>19</v>
      </c>
      <c r="F104" s="34" t="n">
        <v>78000</v>
      </c>
      <c r="G104" s="34" t="n">
        <v>78000</v>
      </c>
      <c r="H104" s="178" t="n">
        <f aca="false">G104-F104</f>
        <v>0</v>
      </c>
    </row>
    <row r="105" customFormat="false" ht="39.75" hidden="false" customHeight="true" outlineLevel="0" collapsed="false">
      <c r="A105" s="38" t="s">
        <v>399</v>
      </c>
      <c r="B105" s="62" t="s">
        <v>11</v>
      </c>
      <c r="C105" s="29" t="s">
        <v>73</v>
      </c>
      <c r="D105" s="33" t="s">
        <v>110</v>
      </c>
      <c r="E105" s="61"/>
      <c r="F105" s="30" t="n">
        <f aca="false">SUM(F106:F106)</f>
        <v>1000000</v>
      </c>
      <c r="G105" s="30" t="n">
        <f aca="false">SUM(G106:G106)</f>
        <v>1000000</v>
      </c>
      <c r="H105" s="178" t="n">
        <f aca="false">G105-F105</f>
        <v>0</v>
      </c>
    </row>
    <row r="106" customFormat="false" ht="25.5" hidden="false" customHeight="true" outlineLevel="0" collapsed="false">
      <c r="A106" s="31" t="s">
        <v>97</v>
      </c>
      <c r="B106" s="63" t="s">
        <v>11</v>
      </c>
      <c r="C106" s="61" t="s">
        <v>73</v>
      </c>
      <c r="D106" s="33" t="s">
        <v>110</v>
      </c>
      <c r="E106" s="61" t="s">
        <v>19</v>
      </c>
      <c r="F106" s="34" t="n">
        <v>1000000</v>
      </c>
      <c r="G106" s="34" t="n">
        <v>1000000</v>
      </c>
      <c r="H106" s="178" t="n">
        <f aca="false">G106-F106</f>
        <v>0</v>
      </c>
    </row>
    <row r="107" customFormat="false" ht="15.75" hidden="false" customHeight="true" outlineLevel="0" collapsed="false">
      <c r="A107" s="38" t="s">
        <v>400</v>
      </c>
      <c r="B107" s="62" t="s">
        <v>11</v>
      </c>
      <c r="C107" s="29" t="s">
        <v>73</v>
      </c>
      <c r="D107" s="29" t="s">
        <v>401</v>
      </c>
      <c r="E107" s="61"/>
      <c r="F107" s="30" t="n">
        <f aca="false">SUM(F108:F108)</f>
        <v>442000</v>
      </c>
      <c r="G107" s="30" t="n">
        <f aca="false">SUM(G108:G108)</f>
        <v>442000</v>
      </c>
      <c r="H107" s="178" t="n">
        <f aca="false">G107-F107</f>
        <v>0</v>
      </c>
    </row>
    <row r="108" customFormat="false" ht="27" hidden="false" customHeight="true" outlineLevel="0" collapsed="false">
      <c r="A108" s="31" t="s">
        <v>97</v>
      </c>
      <c r="B108" s="63" t="s">
        <v>11</v>
      </c>
      <c r="C108" s="61" t="s">
        <v>73</v>
      </c>
      <c r="D108" s="33" t="s">
        <v>401</v>
      </c>
      <c r="E108" s="61" t="s">
        <v>19</v>
      </c>
      <c r="F108" s="34" t="n">
        <v>442000</v>
      </c>
      <c r="G108" s="34" t="n">
        <v>442000</v>
      </c>
      <c r="H108" s="178" t="n">
        <f aca="false">G108-F108</f>
        <v>0</v>
      </c>
    </row>
    <row r="109" customFormat="false" ht="21.75" hidden="false" customHeight="true" outlineLevel="0" collapsed="false">
      <c r="A109" s="64" t="s">
        <v>113</v>
      </c>
      <c r="B109" s="65" t="s">
        <v>114</v>
      </c>
      <c r="C109" s="66"/>
      <c r="D109" s="66"/>
      <c r="E109" s="66"/>
      <c r="F109" s="67" t="n">
        <f aca="false">F110</f>
        <v>989200</v>
      </c>
      <c r="G109" s="67" t="n">
        <f aca="false">G110</f>
        <v>989200</v>
      </c>
      <c r="H109" s="178" t="n">
        <f aca="false">G109-F109</f>
        <v>0</v>
      </c>
      <c r="J109" s="26"/>
    </row>
    <row r="110" customFormat="false" ht="14.25" hidden="false" customHeight="true" outlineLevel="0" collapsed="false">
      <c r="A110" s="68" t="s">
        <v>115</v>
      </c>
      <c r="B110" s="22" t="s">
        <v>114</v>
      </c>
      <c r="C110" s="23" t="s">
        <v>13</v>
      </c>
      <c r="D110" s="23"/>
      <c r="E110" s="23"/>
      <c r="F110" s="24" t="n">
        <f aca="false">F111</f>
        <v>989200</v>
      </c>
      <c r="G110" s="24" t="n">
        <f aca="false">G111</f>
        <v>989200</v>
      </c>
      <c r="H110" s="178" t="n">
        <f aca="false">G110-F110</f>
        <v>0</v>
      </c>
    </row>
    <row r="111" customFormat="false" ht="28.5" hidden="false" customHeight="true" outlineLevel="0" collapsed="false">
      <c r="A111" s="39" t="s">
        <v>116</v>
      </c>
      <c r="B111" s="28" t="s">
        <v>114</v>
      </c>
      <c r="C111" s="29" t="s">
        <v>13</v>
      </c>
      <c r="D111" s="29" t="s">
        <v>117</v>
      </c>
      <c r="E111" s="29"/>
      <c r="F111" s="30" t="n">
        <f aca="false">F112</f>
        <v>989200</v>
      </c>
      <c r="G111" s="30" t="n">
        <f aca="false">G112</f>
        <v>989200</v>
      </c>
      <c r="H111" s="178" t="n">
        <f aca="false">G111-F111</f>
        <v>0</v>
      </c>
      <c r="I111" s="26"/>
    </row>
    <row r="112" customFormat="false" ht="16.5" hidden="false" customHeight="true" outlineLevel="0" collapsed="false">
      <c r="A112" s="31" t="s">
        <v>40</v>
      </c>
      <c r="B112" s="32" t="s">
        <v>114</v>
      </c>
      <c r="C112" s="33" t="s">
        <v>13</v>
      </c>
      <c r="D112" s="33" t="s">
        <v>117</v>
      </c>
      <c r="E112" s="33" t="s">
        <v>41</v>
      </c>
      <c r="F112" s="34" t="n">
        <v>989200</v>
      </c>
      <c r="G112" s="34" t="n">
        <v>989200</v>
      </c>
      <c r="H112" s="178" t="n">
        <f aca="false">G112-F112</f>
        <v>0</v>
      </c>
    </row>
    <row r="113" customFormat="false" ht="28.5" hidden="false" customHeight="true" outlineLevel="0" collapsed="false">
      <c r="A113" s="64" t="s">
        <v>123</v>
      </c>
      <c r="B113" s="65" t="s">
        <v>21</v>
      </c>
      <c r="C113" s="76"/>
      <c r="D113" s="76"/>
      <c r="E113" s="76"/>
      <c r="F113" s="67" t="n">
        <f aca="false">F119+F122+F127+F114</f>
        <v>8712431.96</v>
      </c>
      <c r="G113" s="67" t="n">
        <f aca="false">G119+G122+G127+G114</f>
        <v>8712431.96</v>
      </c>
      <c r="H113" s="178" t="n">
        <f aca="false">G113-F113</f>
        <v>0</v>
      </c>
    </row>
    <row r="114" customFormat="false" ht="15" hidden="false" customHeight="true" outlineLevel="0" collapsed="false">
      <c r="A114" s="21" t="s">
        <v>124</v>
      </c>
      <c r="B114" s="77" t="s">
        <v>21</v>
      </c>
      <c r="C114" s="23" t="s">
        <v>11</v>
      </c>
      <c r="D114" s="23"/>
      <c r="E114" s="23"/>
      <c r="F114" s="24" t="n">
        <f aca="false">F115</f>
        <v>266800</v>
      </c>
      <c r="G114" s="24" t="n">
        <f aca="false">G115</f>
        <v>266800</v>
      </c>
      <c r="H114" s="178" t="n">
        <f aca="false">G114-F114</f>
        <v>0</v>
      </c>
    </row>
    <row r="115" customFormat="false" ht="29.25" hidden="false" customHeight="true" outlineLevel="0" collapsed="false">
      <c r="A115" s="39" t="s">
        <v>125</v>
      </c>
      <c r="B115" s="78" t="s">
        <v>21</v>
      </c>
      <c r="C115" s="29" t="s">
        <v>11</v>
      </c>
      <c r="D115" s="29" t="s">
        <v>126</v>
      </c>
      <c r="E115" s="29"/>
      <c r="F115" s="30" t="n">
        <f aca="false">F116+F118+F117</f>
        <v>266800</v>
      </c>
      <c r="G115" s="30" t="n">
        <f aca="false">G116+G118+G117</f>
        <v>266800</v>
      </c>
      <c r="H115" s="178" t="n">
        <f aca="false">G115-F115</f>
        <v>0</v>
      </c>
    </row>
    <row r="116" customFormat="false" ht="14.25" hidden="false" customHeight="true" outlineLevel="0" collapsed="false">
      <c r="A116" s="31" t="s">
        <v>91</v>
      </c>
      <c r="B116" s="79" t="s">
        <v>21</v>
      </c>
      <c r="C116" s="33" t="s">
        <v>11</v>
      </c>
      <c r="D116" s="33" t="s">
        <v>126</v>
      </c>
      <c r="E116" s="33" t="s">
        <v>92</v>
      </c>
      <c r="F116" s="80" t="n">
        <v>41800</v>
      </c>
      <c r="G116" s="80" t="n">
        <v>41800</v>
      </c>
      <c r="H116" s="178" t="n">
        <f aca="false">G116-F116</f>
        <v>0</v>
      </c>
    </row>
    <row r="117" customFormat="false" ht="28.5" hidden="false" customHeight="true" outlineLevel="0" collapsed="false">
      <c r="A117" s="31" t="s">
        <v>97</v>
      </c>
      <c r="B117" s="79" t="s">
        <v>21</v>
      </c>
      <c r="C117" s="33" t="s">
        <v>11</v>
      </c>
      <c r="D117" s="33" t="s">
        <v>126</v>
      </c>
      <c r="E117" s="33" t="s">
        <v>19</v>
      </c>
      <c r="F117" s="80" t="n">
        <v>100000</v>
      </c>
      <c r="G117" s="80" t="n">
        <v>100000</v>
      </c>
      <c r="H117" s="178" t="n">
        <f aca="false">G117-F117</f>
        <v>0</v>
      </c>
    </row>
    <row r="118" customFormat="false" ht="23.25" hidden="false" customHeight="true" outlineLevel="0" collapsed="false">
      <c r="A118" s="81" t="s">
        <v>127</v>
      </c>
      <c r="B118" s="79" t="s">
        <v>21</v>
      </c>
      <c r="C118" s="33" t="s">
        <v>11</v>
      </c>
      <c r="D118" s="33" t="s">
        <v>126</v>
      </c>
      <c r="E118" s="82" t="s">
        <v>128</v>
      </c>
      <c r="F118" s="83" t="n">
        <v>125000</v>
      </c>
      <c r="G118" s="83" t="n">
        <v>125000</v>
      </c>
      <c r="H118" s="178" t="n">
        <f aca="false">G118-F118</f>
        <v>0</v>
      </c>
    </row>
    <row r="119" customFormat="false" ht="18" hidden="false" customHeight="true" outlineLevel="0" collapsed="false">
      <c r="A119" s="21" t="s">
        <v>129</v>
      </c>
      <c r="B119" s="77" t="s">
        <v>21</v>
      </c>
      <c r="C119" s="23" t="s">
        <v>58</v>
      </c>
      <c r="D119" s="23"/>
      <c r="E119" s="23"/>
      <c r="F119" s="24" t="n">
        <f aca="false">F120</f>
        <v>396000</v>
      </c>
      <c r="G119" s="24" t="n">
        <f aca="false">G120</f>
        <v>396000</v>
      </c>
      <c r="H119" s="178" t="n">
        <f aca="false">G119-F119</f>
        <v>0</v>
      </c>
    </row>
    <row r="120" customFormat="false" ht="51" hidden="false" customHeight="true" outlineLevel="0" collapsed="false">
      <c r="A120" s="39" t="s">
        <v>130</v>
      </c>
      <c r="B120" s="78" t="s">
        <v>21</v>
      </c>
      <c r="C120" s="29" t="s">
        <v>58</v>
      </c>
      <c r="D120" s="29" t="s">
        <v>131</v>
      </c>
      <c r="E120" s="29"/>
      <c r="F120" s="30" t="n">
        <f aca="false">F121</f>
        <v>396000</v>
      </c>
      <c r="G120" s="30" t="n">
        <f aca="false">G121</f>
        <v>396000</v>
      </c>
      <c r="H120" s="178" t="n">
        <f aca="false">G120-F120</f>
        <v>0</v>
      </c>
    </row>
    <row r="121" customFormat="false" ht="28.5" hidden="false" customHeight="true" outlineLevel="0" collapsed="false">
      <c r="A121" s="31" t="s">
        <v>97</v>
      </c>
      <c r="B121" s="79" t="s">
        <v>21</v>
      </c>
      <c r="C121" s="33" t="s">
        <v>58</v>
      </c>
      <c r="D121" s="33" t="s">
        <v>131</v>
      </c>
      <c r="E121" s="33" t="s">
        <v>19</v>
      </c>
      <c r="F121" s="84" t="n">
        <v>396000</v>
      </c>
      <c r="G121" s="84" t="n">
        <v>396000</v>
      </c>
      <c r="H121" s="178" t="n">
        <f aca="false">G121-F121</f>
        <v>0</v>
      </c>
    </row>
    <row r="122" customFormat="false" ht="16.5" hidden="false" customHeight="true" outlineLevel="0" collapsed="false">
      <c r="A122" s="21" t="s">
        <v>132</v>
      </c>
      <c r="B122" s="77" t="s">
        <v>21</v>
      </c>
      <c r="C122" s="23" t="s">
        <v>133</v>
      </c>
      <c r="D122" s="23"/>
      <c r="E122" s="23"/>
      <c r="F122" s="85" t="n">
        <f aca="false">F125+F123</f>
        <v>5591175.17</v>
      </c>
      <c r="G122" s="85" t="n">
        <f aca="false">G125+G123</f>
        <v>5591175.17</v>
      </c>
      <c r="H122" s="178" t="n">
        <f aca="false">G122-F122</f>
        <v>0</v>
      </c>
    </row>
    <row r="123" customFormat="false" ht="27.75" hidden="false" customHeight="true" outlineLevel="0" collapsed="false">
      <c r="A123" s="27" t="s">
        <v>134</v>
      </c>
      <c r="B123" s="28" t="s">
        <v>21</v>
      </c>
      <c r="C123" s="29" t="s">
        <v>133</v>
      </c>
      <c r="D123" s="29" t="s">
        <v>135</v>
      </c>
      <c r="E123" s="33"/>
      <c r="F123" s="86" t="n">
        <f aca="false">F124</f>
        <v>870175.17</v>
      </c>
      <c r="G123" s="86" t="n">
        <f aca="false">G124</f>
        <v>870175.17</v>
      </c>
      <c r="H123" s="178" t="n">
        <f aca="false">G123-F123</f>
        <v>0</v>
      </c>
    </row>
    <row r="124" customFormat="false" ht="50.25" hidden="false" customHeight="true" outlineLevel="0" collapsed="false">
      <c r="A124" s="31" t="s">
        <v>136</v>
      </c>
      <c r="B124" s="32" t="s">
        <v>21</v>
      </c>
      <c r="C124" s="33" t="s">
        <v>133</v>
      </c>
      <c r="D124" s="33" t="s">
        <v>135</v>
      </c>
      <c r="E124" s="33" t="s">
        <v>137</v>
      </c>
      <c r="F124" s="84" t="n">
        <v>870175.17</v>
      </c>
      <c r="G124" s="84" t="n">
        <v>870175.17</v>
      </c>
      <c r="H124" s="178" t="n">
        <f aca="false">G124-F124</f>
        <v>0</v>
      </c>
    </row>
    <row r="125" customFormat="false" ht="51.75" hidden="false" customHeight="false" outlineLevel="0" collapsed="false">
      <c r="A125" s="27" t="s">
        <v>138</v>
      </c>
      <c r="B125" s="28" t="s">
        <v>21</v>
      </c>
      <c r="C125" s="29" t="s">
        <v>133</v>
      </c>
      <c r="D125" s="29" t="s">
        <v>139</v>
      </c>
      <c r="E125" s="33"/>
      <c r="F125" s="86" t="n">
        <f aca="false">F126</f>
        <v>4721000</v>
      </c>
      <c r="G125" s="86" t="n">
        <f aca="false">G126</f>
        <v>4721000</v>
      </c>
      <c r="H125" s="178" t="n">
        <f aca="false">G125-F125</f>
        <v>0</v>
      </c>
    </row>
    <row r="126" customFormat="false" ht="77.25" hidden="false" customHeight="false" outlineLevel="0" collapsed="false">
      <c r="A126" s="31" t="s">
        <v>136</v>
      </c>
      <c r="B126" s="32" t="s">
        <v>21</v>
      </c>
      <c r="C126" s="33" t="s">
        <v>133</v>
      </c>
      <c r="D126" s="33" t="s">
        <v>139</v>
      </c>
      <c r="E126" s="33" t="s">
        <v>137</v>
      </c>
      <c r="F126" s="84" t="n">
        <v>4721000</v>
      </c>
      <c r="G126" s="84" t="n">
        <v>4721000</v>
      </c>
      <c r="H126" s="178" t="n">
        <f aca="false">G126-F126</f>
        <v>0</v>
      </c>
      <c r="I126" s="37"/>
    </row>
    <row r="127" customFormat="false" ht="16.5" hidden="false" customHeight="true" outlineLevel="0" collapsed="false">
      <c r="A127" s="21" t="s">
        <v>140</v>
      </c>
      <c r="B127" s="77" t="s">
        <v>21</v>
      </c>
      <c r="C127" s="23" t="s">
        <v>141</v>
      </c>
      <c r="D127" s="23"/>
      <c r="E127" s="23"/>
      <c r="F127" s="85" t="n">
        <f aca="false">F128+F131+F133</f>
        <v>2458456.79</v>
      </c>
      <c r="G127" s="85" t="n">
        <f aca="false">G128+G131+G133</f>
        <v>2458456.79</v>
      </c>
      <c r="H127" s="178" t="n">
        <f aca="false">G127-F127</f>
        <v>0</v>
      </c>
    </row>
    <row r="128" customFormat="false" ht="24" hidden="false" customHeight="true" outlineLevel="0" collapsed="false">
      <c r="A128" s="39" t="s">
        <v>142</v>
      </c>
      <c r="B128" s="78" t="s">
        <v>21</v>
      </c>
      <c r="C128" s="29" t="s">
        <v>141</v>
      </c>
      <c r="D128" s="29" t="s">
        <v>143</v>
      </c>
      <c r="E128" s="29"/>
      <c r="F128" s="86" t="n">
        <f aca="false">F130+F129</f>
        <v>75000</v>
      </c>
      <c r="G128" s="86" t="n">
        <f aca="false">G130+G129</f>
        <v>75000</v>
      </c>
      <c r="H128" s="178" t="n">
        <f aca="false">G128-F128</f>
        <v>0</v>
      </c>
    </row>
    <row r="129" customFormat="false" ht="48.75" hidden="false" customHeight="true" outlineLevel="0" collapsed="false">
      <c r="A129" s="58" t="s">
        <v>144</v>
      </c>
      <c r="B129" s="79" t="s">
        <v>21</v>
      </c>
      <c r="C129" s="33" t="s">
        <v>141</v>
      </c>
      <c r="D129" s="33" t="s">
        <v>143</v>
      </c>
      <c r="E129" s="33" t="s">
        <v>145</v>
      </c>
      <c r="F129" s="84" t="n">
        <v>50000</v>
      </c>
      <c r="G129" s="84" t="n">
        <v>50000</v>
      </c>
      <c r="H129" s="178" t="n">
        <f aca="false">G129-F129</f>
        <v>0</v>
      </c>
    </row>
    <row r="130" customFormat="false" ht="36" hidden="false" customHeight="true" outlineLevel="0" collapsed="false">
      <c r="A130" s="58" t="s">
        <v>146</v>
      </c>
      <c r="B130" s="79" t="s">
        <v>21</v>
      </c>
      <c r="C130" s="33" t="s">
        <v>141</v>
      </c>
      <c r="D130" s="33" t="s">
        <v>143</v>
      </c>
      <c r="E130" s="33" t="s">
        <v>147</v>
      </c>
      <c r="F130" s="84" t="n">
        <v>25000</v>
      </c>
      <c r="G130" s="84" t="n">
        <v>25000</v>
      </c>
      <c r="H130" s="178" t="n">
        <f aca="false">G130-F130</f>
        <v>0</v>
      </c>
    </row>
    <row r="131" customFormat="false" ht="30" hidden="false" customHeight="true" outlineLevel="0" collapsed="false">
      <c r="A131" s="39" t="s">
        <v>148</v>
      </c>
      <c r="B131" s="78" t="s">
        <v>21</v>
      </c>
      <c r="C131" s="29" t="s">
        <v>141</v>
      </c>
      <c r="D131" s="29" t="s">
        <v>149</v>
      </c>
      <c r="E131" s="29"/>
      <c r="F131" s="86" t="n">
        <f aca="false">F132</f>
        <v>1083713.33</v>
      </c>
      <c r="G131" s="86" t="n">
        <f aca="false">G132</f>
        <v>1083713.33</v>
      </c>
      <c r="H131" s="178" t="n">
        <f aca="false">G131-F131</f>
        <v>0</v>
      </c>
    </row>
    <row r="132" customFormat="false" ht="46.5" hidden="false" customHeight="true" outlineLevel="0" collapsed="false">
      <c r="A132" s="31" t="s">
        <v>136</v>
      </c>
      <c r="B132" s="79" t="s">
        <v>21</v>
      </c>
      <c r="C132" s="33" t="s">
        <v>141</v>
      </c>
      <c r="D132" s="33" t="s">
        <v>149</v>
      </c>
      <c r="E132" s="33" t="s">
        <v>137</v>
      </c>
      <c r="F132" s="84" t="n">
        <v>1083713.33</v>
      </c>
      <c r="G132" s="84" t="n">
        <v>1083713.33</v>
      </c>
      <c r="H132" s="178" t="n">
        <f aca="false">G132-F132</f>
        <v>0</v>
      </c>
    </row>
    <row r="133" customFormat="false" ht="31.5" hidden="false" customHeight="true" outlineLevel="0" collapsed="false">
      <c r="A133" s="39" t="s">
        <v>148</v>
      </c>
      <c r="B133" s="78" t="s">
        <v>21</v>
      </c>
      <c r="C133" s="29" t="s">
        <v>141</v>
      </c>
      <c r="D133" s="29" t="s">
        <v>150</v>
      </c>
      <c r="E133" s="29"/>
      <c r="F133" s="86" t="n">
        <f aca="false">F134+F135</f>
        <v>1299743.46</v>
      </c>
      <c r="G133" s="86" t="n">
        <f aca="false">G134+G135</f>
        <v>1299743.46</v>
      </c>
      <c r="H133" s="178" t="n">
        <f aca="false">G133-F133</f>
        <v>0</v>
      </c>
    </row>
    <row r="134" customFormat="false" ht="45.75" hidden="false" customHeight="true" outlineLevel="0" collapsed="false">
      <c r="A134" s="58" t="s">
        <v>144</v>
      </c>
      <c r="B134" s="79" t="s">
        <v>21</v>
      </c>
      <c r="C134" s="33" t="s">
        <v>141</v>
      </c>
      <c r="D134" s="33" t="s">
        <v>150</v>
      </c>
      <c r="E134" s="33" t="s">
        <v>145</v>
      </c>
      <c r="F134" s="84" t="n">
        <v>866495.64</v>
      </c>
      <c r="G134" s="84" t="n">
        <v>866495.64</v>
      </c>
      <c r="H134" s="178" t="n">
        <f aca="false">G134-F134</f>
        <v>0</v>
      </c>
    </row>
    <row r="135" customFormat="false" ht="102.75" hidden="false" customHeight="false" outlineLevel="0" collapsed="false">
      <c r="A135" s="58" t="s">
        <v>146</v>
      </c>
      <c r="B135" s="79" t="s">
        <v>21</v>
      </c>
      <c r="C135" s="33" t="s">
        <v>141</v>
      </c>
      <c r="D135" s="33" t="s">
        <v>150</v>
      </c>
      <c r="E135" s="33" t="s">
        <v>147</v>
      </c>
      <c r="F135" s="84" t="n">
        <v>433247.82</v>
      </c>
      <c r="G135" s="84" t="n">
        <v>433247.82</v>
      </c>
      <c r="H135" s="178" t="n">
        <f aca="false">G135-F135</f>
        <v>0</v>
      </c>
    </row>
    <row r="136" customFormat="false" ht="16.5" hidden="false" customHeight="false" outlineLevel="0" collapsed="false">
      <c r="A136" s="87" t="s">
        <v>151</v>
      </c>
      <c r="B136" s="66" t="s">
        <v>58</v>
      </c>
      <c r="C136" s="66"/>
      <c r="D136" s="66"/>
      <c r="E136" s="66"/>
      <c r="F136" s="88" t="n">
        <f aca="false">F137+F156</f>
        <v>111773470.97</v>
      </c>
      <c r="G136" s="88" t="n">
        <f aca="false">G137+G156</f>
        <v>111835580.28</v>
      </c>
      <c r="H136" s="178" t="n">
        <f aca="false">G136-F136</f>
        <v>62109.3100000024</v>
      </c>
    </row>
    <row r="137" customFormat="false" ht="20.25" hidden="false" customHeight="true" outlineLevel="0" collapsed="false">
      <c r="A137" s="89" t="s">
        <v>152</v>
      </c>
      <c r="B137" s="77" t="s">
        <v>58</v>
      </c>
      <c r="C137" s="77" t="s">
        <v>11</v>
      </c>
      <c r="D137" s="90"/>
      <c r="E137" s="90"/>
      <c r="F137" s="91" t="n">
        <f aca="false">F138+F143+F147+F150+F152+F154</f>
        <v>110578614.97</v>
      </c>
      <c r="G137" s="91" t="n">
        <f aca="false">G138+G143+G147+G150+G152+G154</f>
        <v>110640724.28</v>
      </c>
      <c r="H137" s="178" t="n">
        <f aca="false">G137-F137</f>
        <v>62109.3100000024</v>
      </c>
    </row>
    <row r="138" customFormat="false" ht="40.5" hidden="false" customHeight="true" outlineLevel="0" collapsed="false">
      <c r="A138" s="27" t="s">
        <v>402</v>
      </c>
      <c r="B138" s="78" t="s">
        <v>58</v>
      </c>
      <c r="C138" s="78" t="s">
        <v>11</v>
      </c>
      <c r="D138" s="78" t="s">
        <v>403</v>
      </c>
      <c r="E138" s="33"/>
      <c r="F138" s="92" t="n">
        <f aca="false">F139+F140+F141+F142</f>
        <v>96061417.64</v>
      </c>
      <c r="G138" s="92" t="n">
        <f aca="false">G139+G140+G141+G142</f>
        <v>96061417.64</v>
      </c>
      <c r="H138" s="178" t="n">
        <f aca="false">G138-F138</f>
        <v>0</v>
      </c>
      <c r="I138" s="26"/>
    </row>
    <row r="139" customFormat="false" ht="36" hidden="false" customHeight="true" outlineLevel="0" collapsed="false">
      <c r="A139" s="31" t="s">
        <v>404</v>
      </c>
      <c r="B139" s="79" t="s">
        <v>58</v>
      </c>
      <c r="C139" s="79" t="s">
        <v>11</v>
      </c>
      <c r="D139" s="79" t="s">
        <v>403</v>
      </c>
      <c r="E139" s="33" t="s">
        <v>175</v>
      </c>
      <c r="F139" s="93" t="n">
        <v>7372534.9</v>
      </c>
      <c r="G139" s="93" t="n">
        <v>7372534.9</v>
      </c>
      <c r="H139" s="178" t="n">
        <f aca="false">G139-F139</f>
        <v>0</v>
      </c>
      <c r="I139" s="26"/>
    </row>
    <row r="140" customFormat="false" ht="40.5" hidden="false" customHeight="true" outlineLevel="0" collapsed="false">
      <c r="A140" s="31" t="s">
        <v>405</v>
      </c>
      <c r="B140" s="79" t="s">
        <v>58</v>
      </c>
      <c r="C140" s="79" t="s">
        <v>11</v>
      </c>
      <c r="D140" s="79" t="s">
        <v>403</v>
      </c>
      <c r="E140" s="33" t="s">
        <v>175</v>
      </c>
      <c r="F140" s="93" t="n">
        <v>28535507.17</v>
      </c>
      <c r="G140" s="93" t="n">
        <v>28535507.17</v>
      </c>
      <c r="H140" s="178" t="n">
        <f aca="false">G140-F140</f>
        <v>0</v>
      </c>
      <c r="I140" s="26"/>
    </row>
    <row r="141" customFormat="false" ht="39" hidden="false" customHeight="true" outlineLevel="0" collapsed="false">
      <c r="A141" s="31" t="s">
        <v>405</v>
      </c>
      <c r="B141" s="79" t="s">
        <v>58</v>
      </c>
      <c r="C141" s="79" t="s">
        <v>11</v>
      </c>
      <c r="D141" s="79" t="s">
        <v>403</v>
      </c>
      <c r="E141" s="33" t="s">
        <v>175</v>
      </c>
      <c r="F141" s="93" t="n">
        <v>21062170.5</v>
      </c>
      <c r="G141" s="93" t="n">
        <v>21062170.5</v>
      </c>
      <c r="H141" s="178" t="n">
        <f aca="false">G141-F141</f>
        <v>0</v>
      </c>
      <c r="I141" s="26"/>
    </row>
    <row r="142" customFormat="false" ht="51.75" hidden="false" customHeight="false" outlineLevel="0" collapsed="false">
      <c r="A142" s="31" t="s">
        <v>155</v>
      </c>
      <c r="B142" s="79" t="s">
        <v>58</v>
      </c>
      <c r="C142" s="79" t="s">
        <v>11</v>
      </c>
      <c r="D142" s="79" t="s">
        <v>406</v>
      </c>
      <c r="E142" s="33" t="s">
        <v>156</v>
      </c>
      <c r="F142" s="93" t="n">
        <v>39091205.07</v>
      </c>
      <c r="G142" s="93" t="n">
        <v>39091205.07</v>
      </c>
      <c r="H142" s="178" t="n">
        <f aca="false">G142-F142</f>
        <v>0</v>
      </c>
    </row>
    <row r="143" customFormat="false" ht="39" hidden="false" customHeight="false" outlineLevel="0" collapsed="false">
      <c r="A143" s="27" t="s">
        <v>407</v>
      </c>
      <c r="B143" s="78" t="s">
        <v>58</v>
      </c>
      <c r="C143" s="78" t="s">
        <v>11</v>
      </c>
      <c r="D143" s="78" t="s">
        <v>406</v>
      </c>
      <c r="E143" s="33"/>
      <c r="F143" s="92" t="n">
        <f aca="false">F145+F146+F144</f>
        <v>12300792.69</v>
      </c>
      <c r="G143" s="92" t="n">
        <f aca="false">G145+G146+G144</f>
        <v>12300792.69</v>
      </c>
      <c r="H143" s="178" t="n">
        <f aca="false">G143-F143</f>
        <v>0</v>
      </c>
    </row>
    <row r="144" customFormat="false" ht="51.75" hidden="false" customHeight="false" outlineLevel="0" collapsed="false">
      <c r="A144" s="31" t="s">
        <v>155</v>
      </c>
      <c r="B144" s="79" t="s">
        <v>58</v>
      </c>
      <c r="C144" s="79" t="s">
        <v>11</v>
      </c>
      <c r="D144" s="79" t="s">
        <v>406</v>
      </c>
      <c r="E144" s="33" t="s">
        <v>156</v>
      </c>
      <c r="F144" s="93" t="n">
        <v>12177974.43</v>
      </c>
      <c r="G144" s="93" t="n">
        <v>12177974.43</v>
      </c>
      <c r="H144" s="178" t="n">
        <f aca="false">G144-F144</f>
        <v>0</v>
      </c>
    </row>
    <row r="145" customFormat="false" ht="34.5" hidden="false" customHeight="true" outlineLevel="0" collapsed="false">
      <c r="A145" s="31" t="s">
        <v>408</v>
      </c>
      <c r="B145" s="79" t="s">
        <v>58</v>
      </c>
      <c r="C145" s="79" t="s">
        <v>11</v>
      </c>
      <c r="D145" s="79" t="s">
        <v>406</v>
      </c>
      <c r="E145" s="33" t="s">
        <v>175</v>
      </c>
      <c r="F145" s="93" t="n">
        <v>42023.1</v>
      </c>
      <c r="G145" s="93" t="n">
        <v>42023.1</v>
      </c>
      <c r="H145" s="178" t="n">
        <f aca="false">G145-F145</f>
        <v>0</v>
      </c>
      <c r="I145" s="37"/>
    </row>
    <row r="146" customFormat="false" ht="39" hidden="false" customHeight="false" outlineLevel="0" collapsed="false">
      <c r="A146" s="31" t="s">
        <v>405</v>
      </c>
      <c r="B146" s="79" t="s">
        <v>58</v>
      </c>
      <c r="C146" s="79" t="s">
        <v>11</v>
      </c>
      <c r="D146" s="79" t="s">
        <v>406</v>
      </c>
      <c r="E146" s="33" t="s">
        <v>175</v>
      </c>
      <c r="F146" s="93" t="n">
        <v>80795.16</v>
      </c>
      <c r="G146" s="93" t="n">
        <v>80795.16</v>
      </c>
      <c r="H146" s="178" t="n">
        <f aca="false">G146-F146</f>
        <v>0</v>
      </c>
    </row>
    <row r="147" customFormat="false" ht="16.5" hidden="false" customHeight="false" outlineLevel="0" collapsed="false">
      <c r="A147" s="39" t="s">
        <v>153</v>
      </c>
      <c r="B147" s="78" t="s">
        <v>58</v>
      </c>
      <c r="C147" s="78" t="s">
        <v>11</v>
      </c>
      <c r="D147" s="78" t="s">
        <v>154</v>
      </c>
      <c r="E147" s="90"/>
      <c r="F147" s="92" t="n">
        <f aca="false">F148+F149</f>
        <v>800000</v>
      </c>
      <c r="G147" s="92" t="n">
        <f aca="false">G148+G149</f>
        <v>800000</v>
      </c>
      <c r="H147" s="178" t="n">
        <f aca="false">G147-F147</f>
        <v>0</v>
      </c>
    </row>
    <row r="148" customFormat="false" ht="39" hidden="false" customHeight="false" outlineLevel="0" collapsed="false">
      <c r="A148" s="31" t="s">
        <v>97</v>
      </c>
      <c r="B148" s="79" t="s">
        <v>58</v>
      </c>
      <c r="C148" s="79" t="s">
        <v>11</v>
      </c>
      <c r="D148" s="79" t="s">
        <v>154</v>
      </c>
      <c r="E148" s="33" t="s">
        <v>19</v>
      </c>
      <c r="F148" s="93" t="n">
        <v>150000</v>
      </c>
      <c r="G148" s="93" t="n">
        <v>150000</v>
      </c>
      <c r="H148" s="178" t="n">
        <f aca="false">G148-F148</f>
        <v>0</v>
      </c>
    </row>
    <row r="149" customFormat="false" ht="51.75" hidden="false" customHeight="false" outlineLevel="0" collapsed="false">
      <c r="A149" s="31" t="s">
        <v>155</v>
      </c>
      <c r="B149" s="79" t="s">
        <v>58</v>
      </c>
      <c r="C149" s="79" t="s">
        <v>11</v>
      </c>
      <c r="D149" s="79" t="s">
        <v>154</v>
      </c>
      <c r="E149" s="33" t="s">
        <v>156</v>
      </c>
      <c r="F149" s="93" t="n">
        <v>650000</v>
      </c>
      <c r="G149" s="93" t="n">
        <v>650000</v>
      </c>
      <c r="H149" s="178" t="n">
        <f aca="false">G149-F149</f>
        <v>0</v>
      </c>
    </row>
    <row r="150" customFormat="false" ht="26.25" hidden="false" customHeight="false" outlineLevel="0" collapsed="false">
      <c r="A150" s="39" t="s">
        <v>157</v>
      </c>
      <c r="B150" s="78" t="s">
        <v>58</v>
      </c>
      <c r="C150" s="78" t="s">
        <v>11</v>
      </c>
      <c r="D150" s="78" t="s">
        <v>158</v>
      </c>
      <c r="E150" s="90"/>
      <c r="F150" s="92" t="n">
        <f aca="false">F151</f>
        <v>534226.34</v>
      </c>
      <c r="G150" s="92" t="n">
        <f aca="false">G151</f>
        <v>596335.65</v>
      </c>
      <c r="H150" s="178" t="n">
        <f aca="false">G150-F150</f>
        <v>62109.3099999999</v>
      </c>
    </row>
    <row r="151" customFormat="false" ht="32.25" hidden="false" customHeight="true" outlineLevel="0" collapsed="false">
      <c r="A151" s="31" t="s">
        <v>97</v>
      </c>
      <c r="B151" s="79" t="s">
        <v>58</v>
      </c>
      <c r="C151" s="79" t="s">
        <v>11</v>
      </c>
      <c r="D151" s="79" t="s">
        <v>158</v>
      </c>
      <c r="E151" s="33" t="s">
        <v>19</v>
      </c>
      <c r="F151" s="93" t="n">
        <v>534226.34</v>
      </c>
      <c r="G151" s="93" t="n">
        <f aca="false">772898.6-176562.95</f>
        <v>596335.65</v>
      </c>
      <c r="H151" s="178" t="n">
        <f aca="false">G151-F151</f>
        <v>62109.3099999999</v>
      </c>
    </row>
    <row r="152" customFormat="false" ht="51.75" hidden="false" customHeight="false" outlineLevel="0" collapsed="false">
      <c r="A152" s="39" t="s">
        <v>159</v>
      </c>
      <c r="B152" s="78" t="s">
        <v>58</v>
      </c>
      <c r="C152" s="78" t="s">
        <v>11</v>
      </c>
      <c r="D152" s="78" t="s">
        <v>160</v>
      </c>
      <c r="E152" s="90"/>
      <c r="F152" s="92" t="n">
        <f aca="false">F153</f>
        <v>69546.3</v>
      </c>
      <c r="G152" s="92" t="n">
        <f aca="false">G153</f>
        <v>69546.3</v>
      </c>
      <c r="H152" s="178" t="n">
        <f aca="false">G152-F152</f>
        <v>0</v>
      </c>
    </row>
    <row r="153" customFormat="false" ht="30" hidden="false" customHeight="true" outlineLevel="0" collapsed="false">
      <c r="A153" s="31" t="s">
        <v>97</v>
      </c>
      <c r="B153" s="79" t="s">
        <v>58</v>
      </c>
      <c r="C153" s="79" t="s">
        <v>11</v>
      </c>
      <c r="D153" s="79" t="s">
        <v>160</v>
      </c>
      <c r="E153" s="33" t="s">
        <v>19</v>
      </c>
      <c r="F153" s="93" t="n">
        <v>69546.3</v>
      </c>
      <c r="G153" s="93" t="n">
        <v>69546.3</v>
      </c>
      <c r="H153" s="178" t="n">
        <f aca="false">G153-F153</f>
        <v>0</v>
      </c>
    </row>
    <row r="154" customFormat="false" ht="64.5" hidden="false" customHeight="false" outlineLevel="0" collapsed="false">
      <c r="A154" s="39" t="s">
        <v>409</v>
      </c>
      <c r="B154" s="62" t="s">
        <v>58</v>
      </c>
      <c r="C154" s="94" t="s">
        <v>11</v>
      </c>
      <c r="D154" s="29" t="s">
        <v>410</v>
      </c>
      <c r="E154" s="94"/>
      <c r="F154" s="92" t="n">
        <f aca="false">F155</f>
        <v>812632</v>
      </c>
      <c r="G154" s="92" t="n">
        <f aca="false">G155</f>
        <v>812632</v>
      </c>
      <c r="H154" s="178" t="n">
        <f aca="false">G154-F154</f>
        <v>0</v>
      </c>
    </row>
    <row r="155" customFormat="false" ht="16.5" hidden="false" customHeight="false" outlineLevel="0" collapsed="false">
      <c r="A155" s="31" t="s">
        <v>169</v>
      </c>
      <c r="B155" s="63" t="s">
        <v>58</v>
      </c>
      <c r="C155" s="61" t="s">
        <v>11</v>
      </c>
      <c r="D155" s="33" t="s">
        <v>410</v>
      </c>
      <c r="E155" s="61" t="s">
        <v>170</v>
      </c>
      <c r="F155" s="57" t="n">
        <v>812632</v>
      </c>
      <c r="G155" s="57" t="n">
        <v>812632</v>
      </c>
      <c r="H155" s="178" t="n">
        <f aca="false">G155-F155</f>
        <v>0</v>
      </c>
    </row>
    <row r="156" customFormat="false" ht="12.75" hidden="false" customHeight="true" outlineLevel="0" collapsed="false">
      <c r="A156" s="103" t="s">
        <v>178</v>
      </c>
      <c r="B156" s="97" t="s">
        <v>58</v>
      </c>
      <c r="C156" s="104" t="s">
        <v>13</v>
      </c>
      <c r="D156" s="29"/>
      <c r="E156" s="104"/>
      <c r="F156" s="36" t="n">
        <f aca="false">F157+F159</f>
        <v>1194856</v>
      </c>
      <c r="G156" s="36" t="n">
        <f aca="false">G157+G159</f>
        <v>1194856</v>
      </c>
      <c r="H156" s="178" t="n">
        <f aca="false">G156-F156</f>
        <v>0</v>
      </c>
    </row>
    <row r="157" customFormat="false" ht="25.5" hidden="false" customHeight="true" outlineLevel="0" collapsed="false">
      <c r="A157" s="39" t="s">
        <v>179</v>
      </c>
      <c r="B157" s="62" t="s">
        <v>58</v>
      </c>
      <c r="C157" s="94" t="s">
        <v>13</v>
      </c>
      <c r="D157" s="29" t="s">
        <v>180</v>
      </c>
      <c r="E157" s="94"/>
      <c r="F157" s="56" t="n">
        <f aca="false">F158</f>
        <v>606856</v>
      </c>
      <c r="G157" s="56" t="n">
        <f aca="false">G158</f>
        <v>606856</v>
      </c>
      <c r="H157" s="178" t="n">
        <f aca="false">G157-F157</f>
        <v>0</v>
      </c>
    </row>
    <row r="158" customFormat="false" ht="13.5" hidden="false" customHeight="true" outlineLevel="0" collapsed="false">
      <c r="A158" s="31" t="s">
        <v>169</v>
      </c>
      <c r="B158" s="63" t="s">
        <v>58</v>
      </c>
      <c r="C158" s="61" t="s">
        <v>13</v>
      </c>
      <c r="D158" s="33" t="s">
        <v>180</v>
      </c>
      <c r="E158" s="61" t="s">
        <v>170</v>
      </c>
      <c r="F158" s="57" t="n">
        <v>606856</v>
      </c>
      <c r="G158" s="57" t="n">
        <v>606856</v>
      </c>
      <c r="H158" s="178" t="n">
        <f aca="false">G158-F158</f>
        <v>0</v>
      </c>
    </row>
    <row r="159" customFormat="false" ht="36.75" hidden="false" customHeight="true" outlineLevel="0" collapsed="false">
      <c r="A159" s="27" t="s">
        <v>181</v>
      </c>
      <c r="B159" s="62" t="s">
        <v>58</v>
      </c>
      <c r="C159" s="94" t="s">
        <v>13</v>
      </c>
      <c r="D159" s="29" t="s">
        <v>182</v>
      </c>
      <c r="E159" s="94"/>
      <c r="F159" s="56" t="n">
        <f aca="false">F160</f>
        <v>588000</v>
      </c>
      <c r="G159" s="56" t="n">
        <f aca="false">G160</f>
        <v>588000</v>
      </c>
      <c r="H159" s="178" t="n">
        <f aca="false">G159-F159</f>
        <v>0</v>
      </c>
    </row>
    <row r="160" customFormat="false" ht="51.75" hidden="false" customHeight="false" outlineLevel="0" collapsed="false">
      <c r="A160" s="31" t="s">
        <v>166</v>
      </c>
      <c r="B160" s="63" t="s">
        <v>58</v>
      </c>
      <c r="C160" s="61" t="s">
        <v>13</v>
      </c>
      <c r="D160" s="33" t="s">
        <v>182</v>
      </c>
      <c r="E160" s="61" t="s">
        <v>137</v>
      </c>
      <c r="F160" s="57" t="n">
        <v>588000</v>
      </c>
      <c r="G160" s="57" t="n">
        <v>588000</v>
      </c>
      <c r="H160" s="178" t="n">
        <f aca="false">G160-F160</f>
        <v>0</v>
      </c>
    </row>
    <row r="161" customFormat="false" ht="16.5" hidden="false" customHeight="false" outlineLevel="0" collapsed="false">
      <c r="A161" s="87" t="s">
        <v>187</v>
      </c>
      <c r="B161" s="66" t="s">
        <v>62</v>
      </c>
      <c r="C161" s="66"/>
      <c r="D161" s="66"/>
      <c r="E161" s="66"/>
      <c r="F161" s="67" t="n">
        <f aca="false">F162+F202+F254+F266+F280</f>
        <v>362864210.9</v>
      </c>
      <c r="G161" s="67" t="n">
        <f aca="false">G162+G202+G254+G266+G280</f>
        <v>361717340.39</v>
      </c>
      <c r="H161" s="178" t="n">
        <f aca="false">G161-F161</f>
        <v>-1146870.50999987</v>
      </c>
    </row>
    <row r="162" customFormat="false" ht="21.75" hidden="false" customHeight="true" outlineLevel="0" collapsed="false">
      <c r="A162" s="105" t="s">
        <v>188</v>
      </c>
      <c r="B162" s="106" t="s">
        <v>62</v>
      </c>
      <c r="C162" s="106" t="s">
        <v>11</v>
      </c>
      <c r="D162" s="107"/>
      <c r="E162" s="107"/>
      <c r="F162" s="108" t="n">
        <f aca="false">F163</f>
        <v>97417049.27</v>
      </c>
      <c r="G162" s="108" t="n">
        <f aca="false">G163</f>
        <v>97343608.21</v>
      </c>
      <c r="H162" s="178" t="n">
        <f aca="false">G162-F162</f>
        <v>-73441.0599999875</v>
      </c>
    </row>
    <row r="163" customFormat="false" ht="15" hidden="false" customHeight="true" outlineLevel="0" collapsed="false">
      <c r="A163" s="38" t="s">
        <v>189</v>
      </c>
      <c r="B163" s="78" t="s">
        <v>62</v>
      </c>
      <c r="C163" s="29" t="s">
        <v>11</v>
      </c>
      <c r="D163" s="60" t="s">
        <v>190</v>
      </c>
      <c r="E163" s="60"/>
      <c r="F163" s="30" t="n">
        <f aca="false">F164+F166+F168+F179+F187+F190+F194+F197+F199</f>
        <v>97417049.27</v>
      </c>
      <c r="G163" s="30" t="n">
        <f aca="false">G164+G166+G168+G179+G187+G190+G194+G197+G199</f>
        <v>97343608.21</v>
      </c>
      <c r="H163" s="178" t="n">
        <f aca="false">G163-F163</f>
        <v>-73441.0599999875</v>
      </c>
    </row>
    <row r="164" customFormat="false" ht="16.5" hidden="false" customHeight="true" outlineLevel="0" collapsed="false">
      <c r="A164" s="109" t="s">
        <v>191</v>
      </c>
      <c r="B164" s="110" t="s">
        <v>62</v>
      </c>
      <c r="C164" s="111" t="s">
        <v>11</v>
      </c>
      <c r="D164" s="111" t="s">
        <v>192</v>
      </c>
      <c r="E164" s="111"/>
      <c r="F164" s="112" t="n">
        <f aca="false">F165</f>
        <v>14389496.68</v>
      </c>
      <c r="G164" s="112" t="n">
        <f aca="false">G165</f>
        <v>14389496.68</v>
      </c>
      <c r="H164" s="178" t="n">
        <f aca="false">G164-F164</f>
        <v>0</v>
      </c>
    </row>
    <row r="165" customFormat="false" ht="23.25" hidden="false" customHeight="true" outlineLevel="0" collapsed="false">
      <c r="A165" s="31" t="s">
        <v>97</v>
      </c>
      <c r="B165" s="79" t="s">
        <v>62</v>
      </c>
      <c r="C165" s="33" t="s">
        <v>11</v>
      </c>
      <c r="D165" s="33" t="s">
        <v>192</v>
      </c>
      <c r="E165" s="33" t="s">
        <v>19</v>
      </c>
      <c r="F165" s="34" t="n">
        <v>14389496.68</v>
      </c>
      <c r="G165" s="34" t="n">
        <v>14389496.68</v>
      </c>
      <c r="H165" s="178" t="n">
        <f aca="false">G165-F165</f>
        <v>0</v>
      </c>
    </row>
    <row r="166" customFormat="false" ht="16.5" hidden="false" customHeight="true" outlineLevel="0" collapsed="false">
      <c r="A166" s="109" t="s">
        <v>193</v>
      </c>
      <c r="B166" s="110" t="s">
        <v>62</v>
      </c>
      <c r="C166" s="111" t="s">
        <v>11</v>
      </c>
      <c r="D166" s="111" t="s">
        <v>194</v>
      </c>
      <c r="E166" s="111"/>
      <c r="F166" s="112" t="n">
        <f aca="false">F167</f>
        <v>300000</v>
      </c>
      <c r="G166" s="112" t="n">
        <f aca="false">G167</f>
        <v>300000</v>
      </c>
      <c r="H166" s="178" t="n">
        <f aca="false">G166-F166</f>
        <v>0</v>
      </c>
    </row>
    <row r="167" customFormat="false" ht="29.25" hidden="false" customHeight="true" outlineLevel="0" collapsed="false">
      <c r="A167" s="31" t="s">
        <v>97</v>
      </c>
      <c r="B167" s="79" t="s">
        <v>62</v>
      </c>
      <c r="C167" s="33" t="s">
        <v>11</v>
      </c>
      <c r="D167" s="33" t="s">
        <v>194</v>
      </c>
      <c r="E167" s="33" t="s">
        <v>19</v>
      </c>
      <c r="F167" s="57" t="n">
        <v>300000</v>
      </c>
      <c r="G167" s="57" t="n">
        <v>300000</v>
      </c>
      <c r="H167" s="178" t="n">
        <f aca="false">G167-F167</f>
        <v>0</v>
      </c>
    </row>
    <row r="168" customFormat="false" ht="23.25" hidden="false" customHeight="true" outlineLevel="0" collapsed="false">
      <c r="A168" s="109" t="s">
        <v>195</v>
      </c>
      <c r="B168" s="110" t="s">
        <v>62</v>
      </c>
      <c r="C168" s="111" t="s">
        <v>11</v>
      </c>
      <c r="D168" s="111" t="s">
        <v>196</v>
      </c>
      <c r="E168" s="111"/>
      <c r="F168" s="112" t="n">
        <f aca="false">SUM(F169:F178)</f>
        <v>18393296.94</v>
      </c>
      <c r="G168" s="112" t="n">
        <f aca="false">SUM(G169:G178)</f>
        <v>18337285.96</v>
      </c>
      <c r="H168" s="178" t="n">
        <f aca="false">G168-F168</f>
        <v>-56010.9799999967</v>
      </c>
    </row>
    <row r="169" customFormat="false" ht="15" hidden="false" customHeight="true" outlineLevel="0" collapsed="false">
      <c r="A169" s="31" t="s">
        <v>91</v>
      </c>
      <c r="B169" s="63" t="s">
        <v>62</v>
      </c>
      <c r="C169" s="61" t="s">
        <v>11</v>
      </c>
      <c r="D169" s="33" t="s">
        <v>196</v>
      </c>
      <c r="E169" s="33" t="s">
        <v>92</v>
      </c>
      <c r="F169" s="34" t="n">
        <v>6406503.66</v>
      </c>
      <c r="G169" s="34" t="n">
        <v>6394851.11</v>
      </c>
      <c r="H169" s="178" t="n">
        <f aca="false">G169-F169</f>
        <v>-11652.5499999998</v>
      </c>
    </row>
    <row r="170" customFormat="false" ht="27" hidden="false" customHeight="true" outlineLevel="0" collapsed="false">
      <c r="A170" s="31" t="s">
        <v>93</v>
      </c>
      <c r="B170" s="63" t="s">
        <v>62</v>
      </c>
      <c r="C170" s="61" t="s">
        <v>11</v>
      </c>
      <c r="D170" s="33" t="s">
        <v>196</v>
      </c>
      <c r="E170" s="33" t="s">
        <v>94</v>
      </c>
      <c r="F170" s="34" t="n">
        <v>137480.9</v>
      </c>
      <c r="G170" s="34" t="n">
        <v>127876.55</v>
      </c>
      <c r="H170" s="178" t="n">
        <f aca="false">G170-F170</f>
        <v>-9604.34999999999</v>
      </c>
    </row>
    <row r="171" customFormat="false" ht="34.5" hidden="false" customHeight="true" outlineLevel="0" collapsed="false">
      <c r="A171" s="31" t="s">
        <v>95</v>
      </c>
      <c r="B171" s="63" t="s">
        <v>62</v>
      </c>
      <c r="C171" s="61" t="s">
        <v>11</v>
      </c>
      <c r="D171" s="33" t="s">
        <v>196</v>
      </c>
      <c r="E171" s="33" t="s">
        <v>96</v>
      </c>
      <c r="F171" s="34" t="n">
        <v>800868.74</v>
      </c>
      <c r="G171" s="34" t="n">
        <v>800868.74</v>
      </c>
      <c r="H171" s="178" t="n">
        <f aca="false">G171-F171</f>
        <v>0</v>
      </c>
    </row>
    <row r="172" customFormat="false" ht="29.25" hidden="false" customHeight="true" outlineLevel="0" collapsed="false">
      <c r="A172" s="31" t="s">
        <v>97</v>
      </c>
      <c r="B172" s="63" t="s">
        <v>62</v>
      </c>
      <c r="C172" s="61" t="s">
        <v>11</v>
      </c>
      <c r="D172" s="33" t="s">
        <v>196</v>
      </c>
      <c r="E172" s="33" t="s">
        <v>19</v>
      </c>
      <c r="F172" s="34" t="n">
        <v>9498497.95</v>
      </c>
      <c r="G172" s="34" t="n">
        <v>9436973.11</v>
      </c>
      <c r="H172" s="178" t="n">
        <f aca="false">G172-F172</f>
        <v>-61524.8399999999</v>
      </c>
    </row>
    <row r="173" customFormat="false" ht="43.5" hidden="false" customHeight="true" outlineLevel="0" collapsed="false">
      <c r="A173" s="31" t="s">
        <v>197</v>
      </c>
      <c r="B173" s="63" t="s">
        <v>62</v>
      </c>
      <c r="C173" s="61" t="s">
        <v>11</v>
      </c>
      <c r="D173" s="33" t="s">
        <v>196</v>
      </c>
      <c r="E173" s="33" t="s">
        <v>198</v>
      </c>
      <c r="F173" s="34" t="n">
        <v>145338.95</v>
      </c>
      <c r="G173" s="34" t="n">
        <v>172264.75</v>
      </c>
      <c r="H173" s="178" t="n">
        <f aca="false">G173-F173</f>
        <v>26925.8</v>
      </c>
    </row>
    <row r="174" customFormat="false" ht="37.5" hidden="false" customHeight="true" outlineLevel="0" collapsed="false">
      <c r="A174" s="31" t="s">
        <v>199</v>
      </c>
      <c r="B174" s="63" t="s">
        <v>62</v>
      </c>
      <c r="C174" s="61" t="s">
        <v>11</v>
      </c>
      <c r="D174" s="33" t="s">
        <v>196</v>
      </c>
      <c r="E174" s="33" t="s">
        <v>200</v>
      </c>
      <c r="F174" s="34" t="n">
        <v>370000</v>
      </c>
      <c r="G174" s="34" t="n">
        <v>370000</v>
      </c>
      <c r="H174" s="178" t="n">
        <f aca="false">G174-F174</f>
        <v>0</v>
      </c>
    </row>
    <row r="175" customFormat="false" ht="40.5" hidden="false" customHeight="true" outlineLevel="0" collapsed="false">
      <c r="A175" s="58" t="s">
        <v>201</v>
      </c>
      <c r="B175" s="63" t="s">
        <v>62</v>
      </c>
      <c r="C175" s="61" t="s">
        <v>11</v>
      </c>
      <c r="D175" s="33" t="s">
        <v>196</v>
      </c>
      <c r="E175" s="33" t="s">
        <v>82</v>
      </c>
      <c r="F175" s="34" t="n">
        <v>150304.08</v>
      </c>
      <c r="G175" s="34" t="n">
        <v>150149.04</v>
      </c>
      <c r="H175" s="178" t="n">
        <f aca="false">G175-F175</f>
        <v>-155.039999999979</v>
      </c>
    </row>
    <row r="176" customFormat="false" ht="26.25" hidden="false" customHeight="false" outlineLevel="0" collapsed="false">
      <c r="A176" s="31" t="s">
        <v>83</v>
      </c>
      <c r="B176" s="63" t="s">
        <v>62</v>
      </c>
      <c r="C176" s="61" t="s">
        <v>11</v>
      </c>
      <c r="D176" s="33" t="s">
        <v>196</v>
      </c>
      <c r="E176" s="33" t="s">
        <v>84</v>
      </c>
      <c r="F176" s="34" t="n">
        <v>625612.77</v>
      </c>
      <c r="G176" s="34" t="n">
        <v>625612.77</v>
      </c>
      <c r="H176" s="178" t="n">
        <f aca="false">G176-F176</f>
        <v>0</v>
      </c>
    </row>
    <row r="177" customFormat="false" ht="26.25" hidden="false" customHeight="false" outlineLevel="0" collapsed="false">
      <c r="A177" s="31" t="s">
        <v>85</v>
      </c>
      <c r="B177" s="63" t="s">
        <v>62</v>
      </c>
      <c r="C177" s="61" t="s">
        <v>11</v>
      </c>
      <c r="D177" s="33" t="s">
        <v>196</v>
      </c>
      <c r="E177" s="33" t="s">
        <v>86</v>
      </c>
      <c r="F177" s="34" t="n">
        <v>74630.22</v>
      </c>
      <c r="G177" s="34" t="n">
        <v>74530.22</v>
      </c>
      <c r="H177" s="178" t="n">
        <f aca="false">G177-F177</f>
        <v>-100</v>
      </c>
    </row>
    <row r="178" customFormat="false" ht="16.5" hidden="false" customHeight="false" outlineLevel="0" collapsed="false">
      <c r="A178" s="31" t="s">
        <v>87</v>
      </c>
      <c r="B178" s="63" t="s">
        <v>62</v>
      </c>
      <c r="C178" s="61" t="s">
        <v>11</v>
      </c>
      <c r="D178" s="33" t="s">
        <v>196</v>
      </c>
      <c r="E178" s="33" t="s">
        <v>88</v>
      </c>
      <c r="F178" s="34" t="n">
        <v>184059.67</v>
      </c>
      <c r="G178" s="34" t="n">
        <v>184159.67</v>
      </c>
      <c r="H178" s="178" t="n">
        <f aca="false">G178-F178</f>
        <v>100</v>
      </c>
    </row>
    <row r="179" customFormat="false" ht="77.25" hidden="false" customHeight="false" outlineLevel="0" collapsed="false">
      <c r="A179" s="39" t="s">
        <v>204</v>
      </c>
      <c r="B179" s="62" t="s">
        <v>62</v>
      </c>
      <c r="C179" s="94" t="s">
        <v>11</v>
      </c>
      <c r="D179" s="29" t="s">
        <v>205</v>
      </c>
      <c r="E179" s="29"/>
      <c r="F179" s="56" t="n">
        <f aca="false">SUM(F180:F186)</f>
        <v>53809819.83</v>
      </c>
      <c r="G179" s="56" t="n">
        <f aca="false">SUM(G180:G186)</f>
        <v>53809819.83</v>
      </c>
      <c r="H179" s="178" t="n">
        <f aca="false">G179-F179</f>
        <v>0</v>
      </c>
    </row>
    <row r="180" customFormat="false" ht="16.5" hidden="false" customHeight="false" outlineLevel="0" collapsed="false">
      <c r="A180" s="31" t="s">
        <v>206</v>
      </c>
      <c r="B180" s="63" t="s">
        <v>62</v>
      </c>
      <c r="C180" s="61" t="s">
        <v>11</v>
      </c>
      <c r="D180" s="33" t="s">
        <v>205</v>
      </c>
      <c r="E180" s="33" t="s">
        <v>92</v>
      </c>
      <c r="F180" s="34" t="n">
        <v>38514556.16</v>
      </c>
      <c r="G180" s="34" t="n">
        <v>38514556.16</v>
      </c>
      <c r="H180" s="178" t="n">
        <f aca="false">G180-F180</f>
        <v>0</v>
      </c>
      <c r="I180" s="37"/>
    </row>
    <row r="181" customFormat="false" ht="37.5" hidden="false" customHeight="true" outlineLevel="0" collapsed="false">
      <c r="A181" s="31" t="s">
        <v>93</v>
      </c>
      <c r="B181" s="63" t="s">
        <v>62</v>
      </c>
      <c r="C181" s="61" t="s">
        <v>11</v>
      </c>
      <c r="D181" s="33" t="s">
        <v>205</v>
      </c>
      <c r="E181" s="33" t="s">
        <v>94</v>
      </c>
      <c r="F181" s="34" t="n">
        <v>307613.93</v>
      </c>
      <c r="G181" s="34" t="n">
        <v>307613.93</v>
      </c>
      <c r="H181" s="178" t="n">
        <f aca="false">G181-F181</f>
        <v>0</v>
      </c>
    </row>
    <row r="182" customFormat="false" ht="51.75" hidden="false" customHeight="false" outlineLevel="0" collapsed="false">
      <c r="A182" s="31" t="s">
        <v>95</v>
      </c>
      <c r="B182" s="63" t="s">
        <v>62</v>
      </c>
      <c r="C182" s="61" t="s">
        <v>11</v>
      </c>
      <c r="D182" s="33" t="s">
        <v>205</v>
      </c>
      <c r="E182" s="33" t="s">
        <v>96</v>
      </c>
      <c r="F182" s="34" t="n">
        <v>11478239.36</v>
      </c>
      <c r="G182" s="34" t="n">
        <v>11478239.36</v>
      </c>
      <c r="H182" s="178" t="n">
        <f aca="false">G182-F182</f>
        <v>0</v>
      </c>
    </row>
    <row r="183" customFormat="false" ht="39" hidden="false" customHeight="false" outlineLevel="0" collapsed="false">
      <c r="A183" s="31" t="s">
        <v>97</v>
      </c>
      <c r="B183" s="63" t="s">
        <v>62</v>
      </c>
      <c r="C183" s="61" t="s">
        <v>11</v>
      </c>
      <c r="D183" s="33" t="s">
        <v>205</v>
      </c>
      <c r="E183" s="33" t="s">
        <v>19</v>
      </c>
      <c r="F183" s="34" t="n">
        <v>609998.42</v>
      </c>
      <c r="G183" s="34" t="n">
        <v>609998.42</v>
      </c>
      <c r="H183" s="178" t="n">
        <f aca="false">G183-F183</f>
        <v>0</v>
      </c>
    </row>
    <row r="184" customFormat="false" ht="39" hidden="false" customHeight="false" outlineLevel="0" collapsed="false">
      <c r="A184" s="31" t="s">
        <v>197</v>
      </c>
      <c r="B184" s="63" t="s">
        <v>62</v>
      </c>
      <c r="C184" s="61" t="s">
        <v>11</v>
      </c>
      <c r="D184" s="33" t="s">
        <v>205</v>
      </c>
      <c r="E184" s="33" t="s">
        <v>198</v>
      </c>
      <c r="F184" s="34" t="n">
        <v>89776.61</v>
      </c>
      <c r="G184" s="34" t="n">
        <v>89776.61</v>
      </c>
      <c r="H184" s="178" t="n">
        <f aca="false">G184-F184</f>
        <v>0</v>
      </c>
    </row>
    <row r="185" customFormat="false" ht="64.5" hidden="false" customHeight="false" outlineLevel="0" collapsed="false">
      <c r="A185" s="31" t="s">
        <v>199</v>
      </c>
      <c r="B185" s="63" t="s">
        <v>62</v>
      </c>
      <c r="C185" s="61" t="s">
        <v>11</v>
      </c>
      <c r="D185" s="33" t="s">
        <v>205</v>
      </c>
      <c r="E185" s="33" t="s">
        <v>200</v>
      </c>
      <c r="F185" s="34" t="n">
        <v>2792687.58</v>
      </c>
      <c r="G185" s="34" t="n">
        <v>2792687.58</v>
      </c>
      <c r="H185" s="178" t="n">
        <f aca="false">G185-F185</f>
        <v>0</v>
      </c>
    </row>
    <row r="186" customFormat="false" ht="16.5" hidden="false" customHeight="false" outlineLevel="0" collapsed="false">
      <c r="A186" s="31" t="s">
        <v>87</v>
      </c>
      <c r="B186" s="63" t="s">
        <v>62</v>
      </c>
      <c r="C186" s="61" t="s">
        <v>11</v>
      </c>
      <c r="D186" s="33" t="s">
        <v>205</v>
      </c>
      <c r="E186" s="33" t="s">
        <v>88</v>
      </c>
      <c r="F186" s="34" t="n">
        <v>16947.77</v>
      </c>
      <c r="G186" s="34" t="n">
        <v>16947.77</v>
      </c>
      <c r="H186" s="178" t="n">
        <f aca="false">G186-F186</f>
        <v>0</v>
      </c>
    </row>
    <row r="187" customFormat="false" ht="102.75" hidden="false" customHeight="false" outlineLevel="0" collapsed="false">
      <c r="A187" s="38" t="s">
        <v>207</v>
      </c>
      <c r="B187" s="28" t="s">
        <v>62</v>
      </c>
      <c r="C187" s="29" t="s">
        <v>11</v>
      </c>
      <c r="D187" s="29" t="s">
        <v>208</v>
      </c>
      <c r="E187" s="29"/>
      <c r="F187" s="56" t="n">
        <f aca="false">F188+F189</f>
        <v>1153386.44</v>
      </c>
      <c r="G187" s="56" t="n">
        <f aca="false">G188+G189</f>
        <v>1153386.44</v>
      </c>
      <c r="H187" s="178" t="n">
        <f aca="false">G187-F187</f>
        <v>0</v>
      </c>
    </row>
    <row r="188" customFormat="false" ht="26.25" hidden="false" customHeight="false" outlineLevel="0" collapsed="false">
      <c r="A188" s="113" t="s">
        <v>93</v>
      </c>
      <c r="B188" s="32" t="s">
        <v>62</v>
      </c>
      <c r="C188" s="33" t="s">
        <v>11</v>
      </c>
      <c r="D188" s="33" t="s">
        <v>208</v>
      </c>
      <c r="E188" s="33" t="s">
        <v>94</v>
      </c>
      <c r="F188" s="57" t="n">
        <v>1034386.44</v>
      </c>
      <c r="G188" s="57" t="n">
        <v>1034386.44</v>
      </c>
      <c r="H188" s="178" t="n">
        <f aca="false">G188-F188</f>
        <v>0</v>
      </c>
      <c r="I188" s="26"/>
    </row>
    <row r="189" customFormat="false" ht="16.5" hidden="false" customHeight="false" outlineLevel="0" collapsed="false">
      <c r="A189" s="113" t="s">
        <v>127</v>
      </c>
      <c r="B189" s="32" t="s">
        <v>62</v>
      </c>
      <c r="C189" s="33" t="s">
        <v>11</v>
      </c>
      <c r="D189" s="33" t="s">
        <v>208</v>
      </c>
      <c r="E189" s="33" t="s">
        <v>128</v>
      </c>
      <c r="F189" s="57" t="n">
        <v>119000</v>
      </c>
      <c r="G189" s="57" t="n">
        <v>119000</v>
      </c>
      <c r="H189" s="178" t="n">
        <f aca="false">G189-F189</f>
        <v>0</v>
      </c>
    </row>
    <row r="190" customFormat="false" ht="141" hidden="false" customHeight="false" outlineLevel="0" collapsed="false">
      <c r="A190" s="38" t="s">
        <v>209</v>
      </c>
      <c r="B190" s="28" t="s">
        <v>62</v>
      </c>
      <c r="C190" s="29" t="s">
        <v>11</v>
      </c>
      <c r="D190" s="29" t="s">
        <v>210</v>
      </c>
      <c r="E190" s="29"/>
      <c r="F190" s="56" t="n">
        <f aca="false">SUM(F191:F193)</f>
        <v>484245.16</v>
      </c>
      <c r="G190" s="56" t="n">
        <f aca="false">SUM(G191:G193)</f>
        <v>484245.16</v>
      </c>
      <c r="H190" s="178" t="n">
        <f aca="false">G190-F190</f>
        <v>0</v>
      </c>
    </row>
    <row r="191" customFormat="false" ht="18.75" hidden="false" customHeight="true" outlineLevel="0" collapsed="false">
      <c r="A191" s="31" t="s">
        <v>91</v>
      </c>
      <c r="B191" s="32" t="s">
        <v>62</v>
      </c>
      <c r="C191" s="33" t="s">
        <v>11</v>
      </c>
      <c r="D191" s="33" t="s">
        <v>210</v>
      </c>
      <c r="E191" s="33" t="s">
        <v>92</v>
      </c>
      <c r="F191" s="34" t="n">
        <v>138000</v>
      </c>
      <c r="G191" s="34" t="n">
        <v>138000</v>
      </c>
      <c r="H191" s="178" t="n">
        <f aca="false">G191-F191</f>
        <v>0</v>
      </c>
      <c r="I191" s="26"/>
    </row>
    <row r="192" customFormat="false" ht="51.75" hidden="false" customHeight="false" outlineLevel="0" collapsed="false">
      <c r="A192" s="31" t="s">
        <v>95</v>
      </c>
      <c r="B192" s="32" t="s">
        <v>62</v>
      </c>
      <c r="C192" s="33" t="s">
        <v>11</v>
      </c>
      <c r="D192" s="33" t="s">
        <v>210</v>
      </c>
      <c r="E192" s="33" t="s">
        <v>96</v>
      </c>
      <c r="F192" s="34" t="n">
        <v>40000</v>
      </c>
      <c r="G192" s="34" t="n">
        <v>40000</v>
      </c>
      <c r="H192" s="178" t="n">
        <f aca="false">G192-F192</f>
        <v>0</v>
      </c>
    </row>
    <row r="193" customFormat="false" ht="22.5" hidden="false" customHeight="true" outlineLevel="0" collapsed="false">
      <c r="A193" s="31" t="s">
        <v>97</v>
      </c>
      <c r="B193" s="32" t="s">
        <v>62</v>
      </c>
      <c r="C193" s="33" t="s">
        <v>11</v>
      </c>
      <c r="D193" s="33" t="s">
        <v>210</v>
      </c>
      <c r="E193" s="33" t="s">
        <v>19</v>
      </c>
      <c r="F193" s="34" t="n">
        <v>306245.16</v>
      </c>
      <c r="G193" s="34" t="n">
        <v>306245.16</v>
      </c>
      <c r="H193" s="178" t="n">
        <f aca="false">G193-F193</f>
        <v>0</v>
      </c>
    </row>
    <row r="194" customFormat="false" ht="33.75" hidden="false" customHeight="true" outlineLevel="0" collapsed="false">
      <c r="A194" s="27" t="s">
        <v>211</v>
      </c>
      <c r="B194" s="28" t="s">
        <v>62</v>
      </c>
      <c r="C194" s="29" t="s">
        <v>11</v>
      </c>
      <c r="D194" s="29" t="s">
        <v>212</v>
      </c>
      <c r="E194" s="33"/>
      <c r="F194" s="92" t="n">
        <f aca="false">F195+F196</f>
        <v>6002797.21</v>
      </c>
      <c r="G194" s="92" t="n">
        <f aca="false">G195+G196</f>
        <v>6002797.21</v>
      </c>
      <c r="H194" s="178" t="n">
        <f aca="false">G194-F194</f>
        <v>0</v>
      </c>
      <c r="I194" s="37"/>
    </row>
    <row r="195" customFormat="false" ht="19.5" hidden="false" customHeight="true" outlineLevel="0" collapsed="false">
      <c r="A195" s="31" t="s">
        <v>91</v>
      </c>
      <c r="B195" s="32" t="s">
        <v>62</v>
      </c>
      <c r="C195" s="33" t="s">
        <v>11</v>
      </c>
      <c r="D195" s="33" t="s">
        <v>212</v>
      </c>
      <c r="E195" s="33" t="s">
        <v>92</v>
      </c>
      <c r="F195" s="93" t="n">
        <v>4416954.61</v>
      </c>
      <c r="G195" s="93" t="n">
        <v>4416954.61</v>
      </c>
      <c r="H195" s="178" t="n">
        <f aca="false">G195-F195</f>
        <v>0</v>
      </c>
      <c r="I195" s="37"/>
    </row>
    <row r="196" customFormat="false" ht="36" hidden="false" customHeight="true" outlineLevel="0" collapsed="false">
      <c r="A196" s="31" t="s">
        <v>95</v>
      </c>
      <c r="B196" s="32" t="s">
        <v>62</v>
      </c>
      <c r="C196" s="33" t="s">
        <v>11</v>
      </c>
      <c r="D196" s="33" t="s">
        <v>212</v>
      </c>
      <c r="E196" s="33" t="s">
        <v>96</v>
      </c>
      <c r="F196" s="93" t="n">
        <v>1585842.6</v>
      </c>
      <c r="G196" s="93" t="n">
        <v>1585842.6</v>
      </c>
      <c r="H196" s="178" t="n">
        <f aca="false">G196-F196</f>
        <v>0</v>
      </c>
    </row>
    <row r="197" customFormat="false" ht="30" hidden="false" customHeight="true" outlineLevel="0" collapsed="false">
      <c r="A197" s="27" t="s">
        <v>213</v>
      </c>
      <c r="B197" s="28" t="s">
        <v>62</v>
      </c>
      <c r="C197" s="29" t="s">
        <v>11</v>
      </c>
      <c r="D197" s="29" t="s">
        <v>214</v>
      </c>
      <c r="E197" s="33"/>
      <c r="F197" s="92" t="n">
        <f aca="false">F198</f>
        <v>227836.6</v>
      </c>
      <c r="G197" s="92" t="n">
        <f aca="false">G198</f>
        <v>227836.6</v>
      </c>
      <c r="H197" s="178" t="n">
        <f aca="false">G197-F197</f>
        <v>0</v>
      </c>
    </row>
    <row r="198" customFormat="false" ht="28.5" hidden="false" customHeight="true" outlineLevel="0" collapsed="false">
      <c r="A198" s="31" t="s">
        <v>97</v>
      </c>
      <c r="B198" s="32" t="s">
        <v>62</v>
      </c>
      <c r="C198" s="33" t="s">
        <v>11</v>
      </c>
      <c r="D198" s="33" t="s">
        <v>214</v>
      </c>
      <c r="E198" s="33" t="s">
        <v>19</v>
      </c>
      <c r="F198" s="84" t="n">
        <v>227836.6</v>
      </c>
      <c r="G198" s="84" t="n">
        <v>227836.6</v>
      </c>
      <c r="H198" s="178" t="n">
        <f aca="false">G198-F198</f>
        <v>0</v>
      </c>
    </row>
    <row r="199" customFormat="false" ht="50.25" hidden="false" customHeight="true" outlineLevel="0" collapsed="false">
      <c r="A199" s="39" t="s">
        <v>215</v>
      </c>
      <c r="B199" s="62" t="s">
        <v>62</v>
      </c>
      <c r="C199" s="94" t="s">
        <v>11</v>
      </c>
      <c r="D199" s="29" t="s">
        <v>216</v>
      </c>
      <c r="E199" s="114"/>
      <c r="F199" s="30" t="n">
        <f aca="false">F201+F200</f>
        <v>2656170.41</v>
      </c>
      <c r="G199" s="30" t="n">
        <f aca="false">G201+G200</f>
        <v>2638740.33</v>
      </c>
      <c r="H199" s="178" t="n">
        <f aca="false">G199-F199</f>
        <v>-17430.0800000001</v>
      </c>
    </row>
    <row r="200" customFormat="false" ht="51.75" hidden="false" customHeight="false" outlineLevel="0" collapsed="false">
      <c r="A200" s="31" t="s">
        <v>95</v>
      </c>
      <c r="B200" s="32" t="s">
        <v>62</v>
      </c>
      <c r="C200" s="33" t="s">
        <v>11</v>
      </c>
      <c r="D200" s="33" t="s">
        <v>216</v>
      </c>
      <c r="E200" s="33" t="s">
        <v>92</v>
      </c>
      <c r="F200" s="34" t="n">
        <v>1391946.62</v>
      </c>
      <c r="G200" s="34" t="n">
        <v>1382982.37</v>
      </c>
      <c r="H200" s="178" t="n">
        <f aca="false">G200-F200</f>
        <v>-8964.25</v>
      </c>
    </row>
    <row r="201" customFormat="false" ht="51.75" hidden="false" customHeight="false" outlineLevel="0" collapsed="false">
      <c r="A201" s="31" t="s">
        <v>95</v>
      </c>
      <c r="B201" s="32" t="s">
        <v>62</v>
      </c>
      <c r="C201" s="33" t="s">
        <v>11</v>
      </c>
      <c r="D201" s="33" t="s">
        <v>216</v>
      </c>
      <c r="E201" s="33" t="s">
        <v>96</v>
      </c>
      <c r="F201" s="34" t="n">
        <v>1264223.79</v>
      </c>
      <c r="G201" s="34" t="n">
        <v>1255757.96</v>
      </c>
      <c r="H201" s="178" t="n">
        <f aca="false">G201-F201</f>
        <v>-8465.83000000008</v>
      </c>
    </row>
    <row r="202" customFormat="false" ht="18.75" hidden="false" customHeight="true" outlineLevel="0" collapsed="false">
      <c r="A202" s="105" t="s">
        <v>217</v>
      </c>
      <c r="B202" s="115" t="s">
        <v>62</v>
      </c>
      <c r="C202" s="115" t="s">
        <v>114</v>
      </c>
      <c r="D202" s="116"/>
      <c r="E202" s="115"/>
      <c r="F202" s="117" t="n">
        <f aca="false">F203+F205+F215+F217+F220+F223+F232+F237+F241+F245+F248+F251</f>
        <v>214567984.79</v>
      </c>
      <c r="G202" s="117" t="n">
        <f aca="false">G203+G205+G215+G217+G220+G223+G232+G237+G241+G245+G248+G251</f>
        <v>216120589.02</v>
      </c>
      <c r="H202" s="178" t="n">
        <f aca="false">G202-F202</f>
        <v>1552604.23000002</v>
      </c>
    </row>
    <row r="203" customFormat="false" ht="19.5" hidden="false" customHeight="true" outlineLevel="0" collapsed="false">
      <c r="A203" s="118" t="s">
        <v>218</v>
      </c>
      <c r="B203" s="119" t="s">
        <v>62</v>
      </c>
      <c r="C203" s="114" t="s">
        <v>114</v>
      </c>
      <c r="D203" s="111" t="s">
        <v>219</v>
      </c>
      <c r="E203" s="111"/>
      <c r="F203" s="112" t="n">
        <f aca="false">F204</f>
        <v>2775503.32</v>
      </c>
      <c r="G203" s="112" t="n">
        <f aca="false">G204</f>
        <v>2775503.32</v>
      </c>
      <c r="H203" s="178" t="n">
        <f aca="false">G203-F203</f>
        <v>0</v>
      </c>
    </row>
    <row r="204" customFormat="false" ht="39" hidden="false" customHeight="false" outlineLevel="0" collapsed="false">
      <c r="A204" s="31" t="s">
        <v>97</v>
      </c>
      <c r="B204" s="63" t="s">
        <v>62</v>
      </c>
      <c r="C204" s="61" t="s">
        <v>114</v>
      </c>
      <c r="D204" s="33" t="s">
        <v>219</v>
      </c>
      <c r="E204" s="33" t="s">
        <v>19</v>
      </c>
      <c r="F204" s="57" t="n">
        <v>2775503.32</v>
      </c>
      <c r="G204" s="57" t="n">
        <v>2775503.32</v>
      </c>
      <c r="H204" s="178" t="n">
        <f aca="false">G204-F204</f>
        <v>0</v>
      </c>
    </row>
    <row r="205" customFormat="false" ht="26.25" hidden="false" customHeight="false" outlineLevel="0" collapsed="false">
      <c r="A205" s="109" t="s">
        <v>220</v>
      </c>
      <c r="B205" s="119" t="s">
        <v>62</v>
      </c>
      <c r="C205" s="114" t="s">
        <v>114</v>
      </c>
      <c r="D205" s="111" t="s">
        <v>221</v>
      </c>
      <c r="E205" s="114"/>
      <c r="F205" s="112" t="n">
        <f aca="false">SUM(F206:F214)</f>
        <v>54462618.23</v>
      </c>
      <c r="G205" s="112" t="n">
        <f aca="false">SUM(G206:G214)</f>
        <v>55933342.14</v>
      </c>
      <c r="H205" s="178" t="n">
        <f aca="false">G205-F205</f>
        <v>1470723.91</v>
      </c>
    </row>
    <row r="206" customFormat="false" ht="27.75" hidden="false" customHeight="true" outlineLevel="0" collapsed="false">
      <c r="A206" s="31" t="s">
        <v>91</v>
      </c>
      <c r="B206" s="63" t="s">
        <v>62</v>
      </c>
      <c r="C206" s="61" t="s">
        <v>114</v>
      </c>
      <c r="D206" s="33" t="s">
        <v>221</v>
      </c>
      <c r="E206" s="33" t="s">
        <v>92</v>
      </c>
      <c r="F206" s="57" t="n">
        <v>8517305.15</v>
      </c>
      <c r="G206" s="57" t="n">
        <f aca="false">8517305.15+54590.74</f>
        <v>8571895.89</v>
      </c>
      <c r="H206" s="178" t="n">
        <f aca="false">G206-F206</f>
        <v>54590.7400000002</v>
      </c>
      <c r="I206" s="1" t="n">
        <v>8519403.64</v>
      </c>
      <c r="J206" s="1" t="s">
        <v>395</v>
      </c>
    </row>
    <row r="207" customFormat="false" ht="32.25" hidden="false" customHeight="true" outlineLevel="0" collapsed="false">
      <c r="A207" s="31" t="s">
        <v>93</v>
      </c>
      <c r="B207" s="63" t="s">
        <v>62</v>
      </c>
      <c r="C207" s="61" t="s">
        <v>114</v>
      </c>
      <c r="D207" s="33" t="s">
        <v>221</v>
      </c>
      <c r="E207" s="33" t="s">
        <v>94</v>
      </c>
      <c r="F207" s="57" t="n">
        <v>353049.35</v>
      </c>
      <c r="G207" s="57" t="n">
        <f aca="false">584289.12-54590.74</f>
        <v>529698.38</v>
      </c>
      <c r="H207" s="178" t="n">
        <f aca="false">G207-F207</f>
        <v>176649.03</v>
      </c>
      <c r="I207" s="26"/>
    </row>
    <row r="208" customFormat="false" ht="51.75" hidden="false" customHeight="false" outlineLevel="0" collapsed="false">
      <c r="A208" s="31" t="s">
        <v>95</v>
      </c>
      <c r="B208" s="63" t="s">
        <v>62</v>
      </c>
      <c r="C208" s="61" t="s">
        <v>114</v>
      </c>
      <c r="D208" s="33" t="s">
        <v>221</v>
      </c>
      <c r="E208" s="33" t="s">
        <v>96</v>
      </c>
      <c r="F208" s="57" t="n">
        <v>772431.84</v>
      </c>
      <c r="G208" s="57" t="n">
        <v>772431.84</v>
      </c>
      <c r="H208" s="178" t="n">
        <f aca="false">G208-F208</f>
        <v>0</v>
      </c>
    </row>
    <row r="209" customFormat="false" ht="39" hidden="false" customHeight="false" outlineLevel="0" collapsed="false">
      <c r="A209" s="31" t="s">
        <v>97</v>
      </c>
      <c r="B209" s="63" t="s">
        <v>62</v>
      </c>
      <c r="C209" s="61" t="s">
        <v>114</v>
      </c>
      <c r="D209" s="33" t="s">
        <v>221</v>
      </c>
      <c r="E209" s="33" t="s">
        <v>19</v>
      </c>
      <c r="F209" s="57" t="n">
        <v>21298452.45</v>
      </c>
      <c r="G209" s="57" t="n">
        <v>21126721.16</v>
      </c>
      <c r="H209" s="178" t="n">
        <f aca="false">G209-F209</f>
        <v>-171731.289999999</v>
      </c>
    </row>
    <row r="210" customFormat="false" ht="64.5" hidden="false" customHeight="false" outlineLevel="0" collapsed="false">
      <c r="A210" s="31" t="s">
        <v>199</v>
      </c>
      <c r="B210" s="63" t="s">
        <v>62</v>
      </c>
      <c r="C210" s="61" t="s">
        <v>114</v>
      </c>
      <c r="D210" s="33" t="s">
        <v>221</v>
      </c>
      <c r="E210" s="33" t="s">
        <v>200</v>
      </c>
      <c r="F210" s="57" t="n">
        <v>22151000</v>
      </c>
      <c r="G210" s="57" t="n">
        <v>23521311</v>
      </c>
      <c r="H210" s="178" t="n">
        <f aca="false">G210-F210</f>
        <v>1370311</v>
      </c>
      <c r="I210" s="26"/>
    </row>
    <row r="211" customFormat="false" ht="29.25" hidden="false" customHeight="true" outlineLevel="0" collapsed="false">
      <c r="A211" s="58" t="s">
        <v>201</v>
      </c>
      <c r="B211" s="63" t="s">
        <v>62</v>
      </c>
      <c r="C211" s="61" t="s">
        <v>114</v>
      </c>
      <c r="D211" s="33" t="s">
        <v>221</v>
      </c>
      <c r="E211" s="33" t="s">
        <v>82</v>
      </c>
      <c r="F211" s="57" t="n">
        <v>227109.17</v>
      </c>
      <c r="G211" s="57" t="n">
        <v>246109.17</v>
      </c>
      <c r="H211" s="178" t="n">
        <f aca="false">G211-F211</f>
        <v>19000</v>
      </c>
      <c r="I211" s="37"/>
    </row>
    <row r="212" customFormat="false" ht="22.5" hidden="false" customHeight="true" outlineLevel="0" collapsed="false">
      <c r="A212" s="31" t="s">
        <v>83</v>
      </c>
      <c r="B212" s="63" t="s">
        <v>62</v>
      </c>
      <c r="C212" s="61" t="s">
        <v>114</v>
      </c>
      <c r="D212" s="33" t="s">
        <v>221</v>
      </c>
      <c r="E212" s="33" t="s">
        <v>84</v>
      </c>
      <c r="F212" s="57" t="n">
        <v>767594.41</v>
      </c>
      <c r="G212" s="57" t="n">
        <v>767594.41</v>
      </c>
      <c r="H212" s="178" t="n">
        <f aca="false">G212-F212</f>
        <v>0</v>
      </c>
      <c r="I212" s="26"/>
    </row>
    <row r="213" customFormat="false" ht="26.25" hidden="false" customHeight="false" outlineLevel="0" collapsed="false">
      <c r="A213" s="31" t="s">
        <v>85</v>
      </c>
      <c r="B213" s="63" t="s">
        <v>62</v>
      </c>
      <c r="C213" s="61" t="s">
        <v>114</v>
      </c>
      <c r="D213" s="33" t="s">
        <v>221</v>
      </c>
      <c r="E213" s="33" t="s">
        <v>86</v>
      </c>
      <c r="F213" s="57" t="n">
        <v>131006.31</v>
      </c>
      <c r="G213" s="57" t="n">
        <v>131006.31</v>
      </c>
      <c r="H213" s="178" t="n">
        <f aca="false">G213-F213</f>
        <v>0</v>
      </c>
    </row>
    <row r="214" customFormat="false" ht="16.5" hidden="false" customHeight="false" outlineLevel="0" collapsed="false">
      <c r="A214" s="31" t="s">
        <v>87</v>
      </c>
      <c r="B214" s="63" t="s">
        <v>62</v>
      </c>
      <c r="C214" s="61" t="s">
        <v>114</v>
      </c>
      <c r="D214" s="33" t="s">
        <v>221</v>
      </c>
      <c r="E214" s="33" t="s">
        <v>88</v>
      </c>
      <c r="F214" s="57" t="n">
        <v>244669.55</v>
      </c>
      <c r="G214" s="57" t="n">
        <v>266573.98</v>
      </c>
      <c r="H214" s="178" t="n">
        <f aca="false">G214-F214</f>
        <v>21904.43</v>
      </c>
    </row>
    <row r="215" customFormat="false" ht="26.25" hidden="false" customHeight="false" outlineLevel="0" collapsed="false">
      <c r="A215" s="109" t="s">
        <v>411</v>
      </c>
      <c r="B215" s="119" t="s">
        <v>62</v>
      </c>
      <c r="C215" s="114" t="s">
        <v>114</v>
      </c>
      <c r="D215" s="111" t="s">
        <v>223</v>
      </c>
      <c r="E215" s="114"/>
      <c r="F215" s="112" t="n">
        <f aca="false">F216</f>
        <v>762289.2</v>
      </c>
      <c r="G215" s="112" t="n">
        <f aca="false">G216</f>
        <v>762289.2</v>
      </c>
      <c r="H215" s="178" t="n">
        <f aca="false">G215-F215</f>
        <v>0</v>
      </c>
    </row>
    <row r="216" customFormat="false" ht="39" hidden="false" customHeight="false" outlineLevel="0" collapsed="false">
      <c r="A216" s="31" t="s">
        <v>97</v>
      </c>
      <c r="B216" s="32" t="s">
        <v>62</v>
      </c>
      <c r="C216" s="33" t="s">
        <v>114</v>
      </c>
      <c r="D216" s="33" t="s">
        <v>223</v>
      </c>
      <c r="E216" s="33" t="s">
        <v>19</v>
      </c>
      <c r="F216" s="34" t="n">
        <v>762289.2</v>
      </c>
      <c r="G216" s="34" t="n">
        <v>762289.2</v>
      </c>
      <c r="H216" s="178" t="n">
        <f aca="false">G216-F216</f>
        <v>0</v>
      </c>
    </row>
    <row r="217" customFormat="false" ht="64.5" hidden="false" customHeight="false" outlineLevel="0" collapsed="false">
      <c r="A217" s="109" t="s">
        <v>224</v>
      </c>
      <c r="B217" s="119" t="s">
        <v>62</v>
      </c>
      <c r="C217" s="114" t="s">
        <v>114</v>
      </c>
      <c r="D217" s="111" t="s">
        <v>225</v>
      </c>
      <c r="E217" s="114"/>
      <c r="F217" s="112" t="n">
        <f aca="false">F218+F219</f>
        <v>2611047.16</v>
      </c>
      <c r="G217" s="112" t="n">
        <f aca="false">G218+G219</f>
        <v>2611000.05</v>
      </c>
      <c r="H217" s="178" t="n">
        <f aca="false">G217-F217</f>
        <v>-47.1100000003353</v>
      </c>
    </row>
    <row r="218" customFormat="false" ht="24.75" hidden="false" customHeight="true" outlineLevel="0" collapsed="false">
      <c r="A218" s="31" t="s">
        <v>97</v>
      </c>
      <c r="B218" s="32" t="s">
        <v>62</v>
      </c>
      <c r="C218" s="33" t="s">
        <v>114</v>
      </c>
      <c r="D218" s="33" t="s">
        <v>225</v>
      </c>
      <c r="E218" s="33" t="s">
        <v>19</v>
      </c>
      <c r="F218" s="34" t="n">
        <v>1950747.16</v>
      </c>
      <c r="G218" s="34" t="n">
        <v>1950747.16</v>
      </c>
      <c r="H218" s="178" t="n">
        <f aca="false">G218-F218</f>
        <v>0</v>
      </c>
    </row>
    <row r="219" customFormat="false" ht="21.75" hidden="false" customHeight="true" outlineLevel="0" collapsed="false">
      <c r="A219" s="113" t="s">
        <v>127</v>
      </c>
      <c r="B219" s="32" t="s">
        <v>62</v>
      </c>
      <c r="C219" s="33" t="s">
        <v>114</v>
      </c>
      <c r="D219" s="33" t="s">
        <v>225</v>
      </c>
      <c r="E219" s="33" t="s">
        <v>128</v>
      </c>
      <c r="F219" s="34" t="n">
        <v>660300</v>
      </c>
      <c r="G219" s="34" t="n">
        <v>660252.89</v>
      </c>
      <c r="H219" s="178" t="n">
        <f aca="false">G219-F219</f>
        <v>-47.109999999986</v>
      </c>
    </row>
    <row r="220" customFormat="false" ht="102.75" hidden="false" customHeight="false" outlineLevel="0" collapsed="false">
      <c r="A220" s="38" t="s">
        <v>207</v>
      </c>
      <c r="B220" s="28" t="s">
        <v>62</v>
      </c>
      <c r="C220" s="29" t="s">
        <v>114</v>
      </c>
      <c r="D220" s="29" t="s">
        <v>226</v>
      </c>
      <c r="E220" s="29"/>
      <c r="F220" s="56" t="n">
        <f aca="false">F221+F222</f>
        <v>4559613.56</v>
      </c>
      <c r="G220" s="56" t="n">
        <f aca="false">G221+G222</f>
        <v>4559613.56</v>
      </c>
      <c r="H220" s="178" t="n">
        <f aca="false">G220-F220</f>
        <v>0</v>
      </c>
    </row>
    <row r="221" customFormat="false" ht="26.25" hidden="false" customHeight="false" outlineLevel="0" collapsed="false">
      <c r="A221" s="113" t="s">
        <v>93</v>
      </c>
      <c r="B221" s="32" t="s">
        <v>62</v>
      </c>
      <c r="C221" s="33" t="s">
        <v>114</v>
      </c>
      <c r="D221" s="33" t="s">
        <v>226</v>
      </c>
      <c r="E221" s="33" t="s">
        <v>94</v>
      </c>
      <c r="F221" s="34" t="n">
        <v>3081613.56</v>
      </c>
      <c r="G221" s="34" t="n">
        <v>3081613.56</v>
      </c>
      <c r="H221" s="178" t="n">
        <f aca="false">G221-F221</f>
        <v>0</v>
      </c>
    </row>
    <row r="222" customFormat="false" ht="17.25" hidden="false" customHeight="true" outlineLevel="0" collapsed="false">
      <c r="A222" s="113" t="s">
        <v>127</v>
      </c>
      <c r="B222" s="32" t="s">
        <v>62</v>
      </c>
      <c r="C222" s="33" t="s">
        <v>114</v>
      </c>
      <c r="D222" s="33" t="s">
        <v>226</v>
      </c>
      <c r="E222" s="33" t="s">
        <v>128</v>
      </c>
      <c r="F222" s="34" t="n">
        <v>1478000</v>
      </c>
      <c r="G222" s="34" t="n">
        <v>1478000</v>
      </c>
      <c r="H222" s="178" t="n">
        <f aca="false">G222-F222</f>
        <v>0</v>
      </c>
    </row>
    <row r="223" customFormat="false" ht="37.5" hidden="false" customHeight="true" outlineLevel="0" collapsed="false">
      <c r="A223" s="39" t="s">
        <v>227</v>
      </c>
      <c r="B223" s="62" t="s">
        <v>62</v>
      </c>
      <c r="C223" s="94" t="s">
        <v>114</v>
      </c>
      <c r="D223" s="29" t="s">
        <v>228</v>
      </c>
      <c r="E223" s="94"/>
      <c r="F223" s="30" t="n">
        <f aca="false">SUM(F224:F231)</f>
        <v>124944180.17</v>
      </c>
      <c r="G223" s="30" t="n">
        <f aca="false">SUM(G224:G231)</f>
        <v>124944180.17</v>
      </c>
      <c r="H223" s="178" t="n">
        <f aca="false">G223-F223</f>
        <v>0</v>
      </c>
    </row>
    <row r="224" customFormat="false" ht="16.5" hidden="false" customHeight="false" outlineLevel="0" collapsed="false">
      <c r="A224" s="31" t="s">
        <v>206</v>
      </c>
      <c r="B224" s="32" t="s">
        <v>62</v>
      </c>
      <c r="C224" s="33" t="s">
        <v>114</v>
      </c>
      <c r="D224" s="33" t="s">
        <v>228</v>
      </c>
      <c r="E224" s="33" t="s">
        <v>92</v>
      </c>
      <c r="F224" s="34" t="n">
        <v>46981100.16</v>
      </c>
      <c r="G224" s="34" t="n">
        <v>46981100.16</v>
      </c>
      <c r="H224" s="178" t="n">
        <f aca="false">G224-F224</f>
        <v>0</v>
      </c>
    </row>
    <row r="225" customFormat="false" ht="26.25" hidden="false" customHeight="false" outlineLevel="0" collapsed="false">
      <c r="A225" s="31" t="s">
        <v>93</v>
      </c>
      <c r="B225" s="32" t="s">
        <v>62</v>
      </c>
      <c r="C225" s="33" t="s">
        <v>114</v>
      </c>
      <c r="D225" s="33" t="s">
        <v>228</v>
      </c>
      <c r="E225" s="33" t="s">
        <v>94</v>
      </c>
      <c r="F225" s="34" t="n">
        <v>551808.78</v>
      </c>
      <c r="G225" s="34" t="n">
        <v>551808.78</v>
      </c>
      <c r="H225" s="178" t="n">
        <f aca="false">G225-F225</f>
        <v>0</v>
      </c>
      <c r="I225" s="1" t="n">
        <v>14641.09</v>
      </c>
    </row>
    <row r="226" customFormat="false" ht="38.25" hidden="false" customHeight="true" outlineLevel="0" collapsed="false">
      <c r="A226" s="31" t="s">
        <v>95</v>
      </c>
      <c r="B226" s="32" t="s">
        <v>62</v>
      </c>
      <c r="C226" s="33" t="s">
        <v>114</v>
      </c>
      <c r="D226" s="33" t="s">
        <v>228</v>
      </c>
      <c r="E226" s="33" t="s">
        <v>96</v>
      </c>
      <c r="F226" s="34" t="n">
        <f aca="false">13479147.49-14641.09</f>
        <v>13464506.4</v>
      </c>
      <c r="G226" s="34" t="n">
        <f aca="false">13479147.49-14641.09</f>
        <v>13464506.4</v>
      </c>
      <c r="H226" s="178" t="n">
        <f aca="false">G226-F226</f>
        <v>0</v>
      </c>
    </row>
    <row r="227" customFormat="false" ht="22.5" hidden="false" customHeight="true" outlineLevel="0" collapsed="false">
      <c r="A227" s="31" t="s">
        <v>97</v>
      </c>
      <c r="B227" s="32" t="s">
        <v>62</v>
      </c>
      <c r="C227" s="33" t="s">
        <v>114</v>
      </c>
      <c r="D227" s="33" t="s">
        <v>228</v>
      </c>
      <c r="E227" s="33" t="s">
        <v>19</v>
      </c>
      <c r="F227" s="34" t="n">
        <v>2158069.46</v>
      </c>
      <c r="G227" s="34" t="n">
        <v>2158069.46</v>
      </c>
      <c r="H227" s="178" t="n">
        <f aca="false">G227-F227</f>
        <v>0</v>
      </c>
    </row>
    <row r="228" customFormat="false" ht="22.5" hidden="false" customHeight="true" outlineLevel="0" collapsed="false">
      <c r="A228" s="31" t="s">
        <v>197</v>
      </c>
      <c r="B228" s="32" t="s">
        <v>62</v>
      </c>
      <c r="C228" s="33" t="s">
        <v>114</v>
      </c>
      <c r="D228" s="33" t="s">
        <v>228</v>
      </c>
      <c r="E228" s="33" t="s">
        <v>198</v>
      </c>
      <c r="F228" s="34" t="n">
        <v>35102.53</v>
      </c>
      <c r="G228" s="34" t="n">
        <v>35102.53</v>
      </c>
      <c r="H228" s="178" t="n">
        <f aca="false">G228-F228</f>
        <v>0</v>
      </c>
      <c r="I228" s="1" t="n">
        <v>35102.53</v>
      </c>
      <c r="J228" s="1" t="s">
        <v>395</v>
      </c>
    </row>
    <row r="229" customFormat="false" ht="64.5" hidden="false" customHeight="false" outlineLevel="0" collapsed="false">
      <c r="A229" s="31" t="s">
        <v>199</v>
      </c>
      <c r="B229" s="32" t="s">
        <v>62</v>
      </c>
      <c r="C229" s="33" t="s">
        <v>114</v>
      </c>
      <c r="D229" s="33" t="s">
        <v>228</v>
      </c>
      <c r="E229" s="33" t="s">
        <v>200</v>
      </c>
      <c r="F229" s="34" t="n">
        <v>61732437.19</v>
      </c>
      <c r="G229" s="34" t="n">
        <v>61732437.19</v>
      </c>
      <c r="H229" s="178" t="n">
        <f aca="false">G229-F229</f>
        <v>0</v>
      </c>
    </row>
    <row r="230" customFormat="false" ht="21" hidden="false" customHeight="true" outlineLevel="0" collapsed="false">
      <c r="A230" s="31" t="s">
        <v>85</v>
      </c>
      <c r="B230" s="32" t="s">
        <v>62</v>
      </c>
      <c r="C230" s="33" t="s">
        <v>114</v>
      </c>
      <c r="D230" s="33" t="s">
        <v>228</v>
      </c>
      <c r="E230" s="33" t="s">
        <v>86</v>
      </c>
      <c r="F230" s="34" t="n">
        <v>10000</v>
      </c>
      <c r="G230" s="34" t="n">
        <v>10000</v>
      </c>
      <c r="H230" s="178" t="n">
        <f aca="false">G230-F230</f>
        <v>0</v>
      </c>
      <c r="I230" s="26"/>
    </row>
    <row r="231" customFormat="false" ht="12" hidden="false" customHeight="true" outlineLevel="0" collapsed="false">
      <c r="A231" s="31" t="s">
        <v>87</v>
      </c>
      <c r="B231" s="32" t="s">
        <v>62</v>
      </c>
      <c r="C231" s="33" t="s">
        <v>114</v>
      </c>
      <c r="D231" s="33" t="s">
        <v>228</v>
      </c>
      <c r="E231" s="33" t="s">
        <v>88</v>
      </c>
      <c r="F231" s="34" t="n">
        <v>11155.65</v>
      </c>
      <c r="G231" s="34" t="n">
        <v>11155.65</v>
      </c>
      <c r="H231" s="178" t="n">
        <f aca="false">G231-F231</f>
        <v>0</v>
      </c>
    </row>
    <row r="232" customFormat="false" ht="24.75" hidden="false" customHeight="true" outlineLevel="0" collapsed="false">
      <c r="A232" s="38" t="s">
        <v>209</v>
      </c>
      <c r="B232" s="28" t="s">
        <v>62</v>
      </c>
      <c r="C232" s="29" t="s">
        <v>114</v>
      </c>
      <c r="D232" s="29" t="s">
        <v>229</v>
      </c>
      <c r="E232" s="29"/>
      <c r="F232" s="30" t="n">
        <f aca="false">SUM(F233:F236)</f>
        <v>148754.84</v>
      </c>
      <c r="G232" s="30" t="n">
        <f aca="false">SUM(G233:G236)</f>
        <v>148754.84</v>
      </c>
      <c r="H232" s="178" t="n">
        <f aca="false">G232-F232</f>
        <v>0</v>
      </c>
    </row>
    <row r="233" customFormat="false" ht="21.75" hidden="false" customHeight="true" outlineLevel="0" collapsed="false">
      <c r="A233" s="31" t="s">
        <v>206</v>
      </c>
      <c r="B233" s="32" t="s">
        <v>62</v>
      </c>
      <c r="C233" s="33" t="s">
        <v>114</v>
      </c>
      <c r="D233" s="33" t="s">
        <v>229</v>
      </c>
      <c r="E233" s="33" t="s">
        <v>92</v>
      </c>
      <c r="F233" s="34" t="n">
        <v>5000</v>
      </c>
      <c r="G233" s="34" t="n">
        <v>5000</v>
      </c>
      <c r="H233" s="178" t="n">
        <f aca="false">G233-F233</f>
        <v>0</v>
      </c>
    </row>
    <row r="234" customFormat="false" ht="36.75" hidden="false" customHeight="true" outlineLevel="0" collapsed="false">
      <c r="A234" s="31" t="s">
        <v>95</v>
      </c>
      <c r="B234" s="32" t="s">
        <v>62</v>
      </c>
      <c r="C234" s="33" t="s">
        <v>114</v>
      </c>
      <c r="D234" s="33" t="s">
        <v>229</v>
      </c>
      <c r="E234" s="33" t="s">
        <v>96</v>
      </c>
      <c r="F234" s="34" t="n">
        <v>1500</v>
      </c>
      <c r="G234" s="34" t="n">
        <v>1500</v>
      </c>
      <c r="H234" s="178" t="n">
        <f aca="false">G234-F234</f>
        <v>0</v>
      </c>
    </row>
    <row r="235" customFormat="false" ht="22.5" hidden="false" customHeight="true" outlineLevel="0" collapsed="false">
      <c r="A235" s="31" t="s">
        <v>97</v>
      </c>
      <c r="B235" s="32" t="s">
        <v>62</v>
      </c>
      <c r="C235" s="33" t="s">
        <v>114</v>
      </c>
      <c r="D235" s="33" t="s">
        <v>229</v>
      </c>
      <c r="E235" s="33" t="s">
        <v>19</v>
      </c>
      <c r="F235" s="34" t="n">
        <v>82408.84</v>
      </c>
      <c r="G235" s="34" t="n">
        <v>82408.84</v>
      </c>
      <c r="H235" s="178" t="n">
        <f aca="false">G235-F235</f>
        <v>0</v>
      </c>
    </row>
    <row r="236" customFormat="false" ht="16.5" hidden="false" customHeight="false" outlineLevel="0" collapsed="false">
      <c r="A236" s="113" t="s">
        <v>127</v>
      </c>
      <c r="B236" s="32" t="s">
        <v>62</v>
      </c>
      <c r="C236" s="33" t="s">
        <v>114</v>
      </c>
      <c r="D236" s="33" t="s">
        <v>230</v>
      </c>
      <c r="E236" s="33" t="s">
        <v>128</v>
      </c>
      <c r="F236" s="34" t="n">
        <v>59846</v>
      </c>
      <c r="G236" s="34" t="n">
        <v>59846</v>
      </c>
      <c r="H236" s="178" t="n">
        <f aca="false">G236-F236</f>
        <v>0</v>
      </c>
    </row>
    <row r="237" customFormat="false" ht="51.75" hidden="false" customHeight="false" outlineLevel="0" collapsed="false">
      <c r="A237" s="38" t="s">
        <v>231</v>
      </c>
      <c r="B237" s="28" t="s">
        <v>62</v>
      </c>
      <c r="C237" s="29" t="s">
        <v>114</v>
      </c>
      <c r="D237" s="29" t="s">
        <v>232</v>
      </c>
      <c r="E237" s="33"/>
      <c r="F237" s="30" t="n">
        <f aca="false">F239+F238+F240</f>
        <v>877300</v>
      </c>
      <c r="G237" s="30" t="n">
        <f aca="false">G239+G238+G240</f>
        <v>877300</v>
      </c>
      <c r="H237" s="178" t="n">
        <f aca="false">G237-F237</f>
        <v>0</v>
      </c>
    </row>
    <row r="238" customFormat="false" ht="39" hidden="false" customHeight="false" outlineLevel="0" collapsed="false">
      <c r="A238" s="31" t="s">
        <v>97</v>
      </c>
      <c r="B238" s="32" t="s">
        <v>62</v>
      </c>
      <c r="C238" s="33" t="s">
        <v>114</v>
      </c>
      <c r="D238" s="33" t="s">
        <v>232</v>
      </c>
      <c r="E238" s="33" t="s">
        <v>19</v>
      </c>
      <c r="F238" s="83" t="n">
        <v>359544</v>
      </c>
      <c r="G238" s="83" t="n">
        <v>359544</v>
      </c>
      <c r="H238" s="178" t="n">
        <f aca="false">G238-F238</f>
        <v>0</v>
      </c>
    </row>
    <row r="239" customFormat="false" ht="26.25" hidden="false" customHeight="false" outlineLevel="0" collapsed="false">
      <c r="A239" s="113" t="s">
        <v>233</v>
      </c>
      <c r="B239" s="32" t="s">
        <v>62</v>
      </c>
      <c r="C239" s="33" t="s">
        <v>114</v>
      </c>
      <c r="D239" s="33" t="s">
        <v>232</v>
      </c>
      <c r="E239" s="33" t="s">
        <v>234</v>
      </c>
      <c r="F239" s="34" t="n">
        <v>26936</v>
      </c>
      <c r="G239" s="34" t="n">
        <v>26936</v>
      </c>
      <c r="H239" s="178" t="n">
        <f aca="false">G239-F239</f>
        <v>0</v>
      </c>
    </row>
    <row r="240" customFormat="false" ht="16.5" hidden="false" customHeight="true" outlineLevel="0" collapsed="false">
      <c r="A240" s="113" t="s">
        <v>127</v>
      </c>
      <c r="B240" s="32" t="s">
        <v>62</v>
      </c>
      <c r="C240" s="33" t="s">
        <v>114</v>
      </c>
      <c r="D240" s="33" t="s">
        <v>232</v>
      </c>
      <c r="E240" s="33" t="s">
        <v>128</v>
      </c>
      <c r="F240" s="34" t="n">
        <v>490820</v>
      </c>
      <c r="G240" s="34" t="n">
        <v>490820</v>
      </c>
      <c r="H240" s="178" t="n">
        <f aca="false">G240-F240</f>
        <v>0</v>
      </c>
    </row>
    <row r="241" customFormat="false" ht="39" hidden="false" customHeight="false" outlineLevel="0" collapsed="false">
      <c r="A241" s="27" t="s">
        <v>211</v>
      </c>
      <c r="B241" s="28" t="s">
        <v>62</v>
      </c>
      <c r="C241" s="29" t="s">
        <v>114</v>
      </c>
      <c r="D241" s="29" t="s">
        <v>235</v>
      </c>
      <c r="E241" s="33"/>
      <c r="F241" s="86" t="n">
        <f aca="false">F242+F243+F244</f>
        <v>14864893.25</v>
      </c>
      <c r="G241" s="86" t="n">
        <f aca="false">G242+G243+G244</f>
        <v>14864893.25</v>
      </c>
      <c r="H241" s="178" t="n">
        <f aca="false">G241-F241</f>
        <v>0</v>
      </c>
    </row>
    <row r="242" customFormat="false" ht="18.75" hidden="false" customHeight="true" outlineLevel="0" collapsed="false">
      <c r="A242" s="31" t="s">
        <v>91</v>
      </c>
      <c r="B242" s="32" t="s">
        <v>62</v>
      </c>
      <c r="C242" s="33" t="s">
        <v>114</v>
      </c>
      <c r="D242" s="33" t="s">
        <v>235</v>
      </c>
      <c r="E242" s="33" t="s">
        <v>92</v>
      </c>
      <c r="F242" s="84" t="n">
        <v>7324481.29</v>
      </c>
      <c r="G242" s="84" t="n">
        <v>7324481.29</v>
      </c>
      <c r="H242" s="178" t="n">
        <f aca="false">G242-F242</f>
        <v>0</v>
      </c>
    </row>
    <row r="243" customFormat="false" ht="51.75" hidden="false" customHeight="false" outlineLevel="0" collapsed="false">
      <c r="A243" s="31" t="s">
        <v>95</v>
      </c>
      <c r="B243" s="32" t="s">
        <v>62</v>
      </c>
      <c r="C243" s="33" t="s">
        <v>114</v>
      </c>
      <c r="D243" s="33" t="s">
        <v>235</v>
      </c>
      <c r="E243" s="33" t="s">
        <v>96</v>
      </c>
      <c r="F243" s="84" t="n">
        <v>3584464.8</v>
      </c>
      <c r="G243" s="84" t="n">
        <v>3584464.8</v>
      </c>
      <c r="H243" s="178" t="n">
        <f aca="false">G243-F243</f>
        <v>0</v>
      </c>
    </row>
    <row r="244" customFormat="false" ht="16.5" hidden="false" customHeight="false" outlineLevel="0" collapsed="false">
      <c r="A244" s="113" t="s">
        <v>127</v>
      </c>
      <c r="B244" s="32" t="s">
        <v>62</v>
      </c>
      <c r="C244" s="33" t="s">
        <v>114</v>
      </c>
      <c r="D244" s="33" t="s">
        <v>235</v>
      </c>
      <c r="E244" s="33" t="s">
        <v>128</v>
      </c>
      <c r="F244" s="34" t="n">
        <v>3955947.16</v>
      </c>
      <c r="G244" s="34" t="n">
        <v>3955947.16</v>
      </c>
      <c r="H244" s="178" t="n">
        <f aca="false">G244-F244</f>
        <v>0</v>
      </c>
    </row>
    <row r="245" customFormat="false" ht="51.75" hidden="false" customHeight="false" outlineLevel="0" collapsed="false">
      <c r="A245" s="27" t="s">
        <v>236</v>
      </c>
      <c r="B245" s="28" t="s">
        <v>62</v>
      </c>
      <c r="C245" s="29" t="s">
        <v>114</v>
      </c>
      <c r="D245" s="29" t="s">
        <v>237</v>
      </c>
      <c r="E245" s="33"/>
      <c r="F245" s="86" t="n">
        <f aca="false">F246+F247</f>
        <v>3179567.06</v>
      </c>
      <c r="G245" s="86" t="n">
        <f aca="false">G246+G247</f>
        <v>3261494.49</v>
      </c>
      <c r="H245" s="178" t="n">
        <f aca="false">G245-F245</f>
        <v>81927.4300000002</v>
      </c>
    </row>
    <row r="246" customFormat="false" ht="16.5" hidden="false" customHeight="false" outlineLevel="0" collapsed="false">
      <c r="A246" s="31" t="s">
        <v>91</v>
      </c>
      <c r="B246" s="32" t="s">
        <v>62</v>
      </c>
      <c r="C246" s="33" t="s">
        <v>114</v>
      </c>
      <c r="D246" s="33" t="s">
        <v>237</v>
      </c>
      <c r="E246" s="33" t="s">
        <v>92</v>
      </c>
      <c r="F246" s="121" t="n">
        <v>2063837.05</v>
      </c>
      <c r="G246" s="121" t="n">
        <v>2063837.05</v>
      </c>
      <c r="H246" s="178" t="n">
        <f aca="false">G246-F246</f>
        <v>0</v>
      </c>
    </row>
    <row r="247" customFormat="false" ht="54" hidden="false" customHeight="true" outlineLevel="0" collapsed="false">
      <c r="A247" s="31" t="s">
        <v>95</v>
      </c>
      <c r="B247" s="32" t="s">
        <v>62</v>
      </c>
      <c r="C247" s="33" t="s">
        <v>114</v>
      </c>
      <c r="D247" s="33" t="s">
        <v>237</v>
      </c>
      <c r="E247" s="33" t="s">
        <v>96</v>
      </c>
      <c r="F247" s="190" t="n">
        <v>1115730.01</v>
      </c>
      <c r="G247" s="190" t="n">
        <v>1197657.44</v>
      </c>
      <c r="H247" s="178" t="n">
        <f aca="false">G247-F247</f>
        <v>81927.4299999999</v>
      </c>
      <c r="I247" s="1" t="n">
        <v>1197657.44</v>
      </c>
      <c r="J247" s="1" t="s">
        <v>395</v>
      </c>
    </row>
    <row r="248" customFormat="false" ht="29.25" hidden="false" customHeight="true" outlineLevel="0" collapsed="false">
      <c r="A248" s="39" t="s">
        <v>238</v>
      </c>
      <c r="B248" s="62" t="s">
        <v>62</v>
      </c>
      <c r="C248" s="94" t="s">
        <v>114</v>
      </c>
      <c r="D248" s="29" t="s">
        <v>239</v>
      </c>
      <c r="E248" s="33"/>
      <c r="F248" s="30" t="n">
        <f aca="false">F249+F250</f>
        <v>4844000</v>
      </c>
      <c r="G248" s="30" t="n">
        <f aca="false">G249+G250</f>
        <v>4844000</v>
      </c>
      <c r="H248" s="178" t="n">
        <f aca="false">G248-F248</f>
        <v>0</v>
      </c>
    </row>
    <row r="249" customFormat="false" ht="29.25" hidden="false" customHeight="true" outlineLevel="0" collapsed="false">
      <c r="A249" s="31" t="s">
        <v>97</v>
      </c>
      <c r="B249" s="63" t="s">
        <v>62</v>
      </c>
      <c r="C249" s="61" t="s">
        <v>114</v>
      </c>
      <c r="D249" s="33" t="s">
        <v>239</v>
      </c>
      <c r="E249" s="33" t="s">
        <v>19</v>
      </c>
      <c r="F249" s="34" t="n">
        <v>1439266</v>
      </c>
      <c r="G249" s="34" t="n">
        <v>1439266</v>
      </c>
      <c r="H249" s="178" t="n">
        <f aca="false">G249-F249</f>
        <v>0</v>
      </c>
    </row>
    <row r="250" customFormat="false" ht="16.5" hidden="false" customHeight="false" outlineLevel="0" collapsed="false">
      <c r="A250" s="113" t="s">
        <v>127</v>
      </c>
      <c r="B250" s="63" t="s">
        <v>62</v>
      </c>
      <c r="C250" s="61" t="s">
        <v>114</v>
      </c>
      <c r="D250" s="33" t="s">
        <v>239</v>
      </c>
      <c r="E250" s="33" t="s">
        <v>128</v>
      </c>
      <c r="F250" s="34" t="n">
        <v>3404734</v>
      </c>
      <c r="G250" s="34" t="n">
        <v>3404734</v>
      </c>
      <c r="H250" s="178" t="n">
        <f aca="false">G250-F250</f>
        <v>0</v>
      </c>
    </row>
    <row r="251" customFormat="false" ht="38.25" hidden="false" customHeight="true" outlineLevel="0" collapsed="false">
      <c r="A251" s="39" t="s">
        <v>242</v>
      </c>
      <c r="B251" s="62" t="s">
        <v>62</v>
      </c>
      <c r="C251" s="94" t="s">
        <v>114</v>
      </c>
      <c r="D251" s="29" t="s">
        <v>243</v>
      </c>
      <c r="E251" s="114"/>
      <c r="F251" s="30" t="n">
        <f aca="false">F252+F253</f>
        <v>538218</v>
      </c>
      <c r="G251" s="30" t="n">
        <f aca="false">G252+G253</f>
        <v>538218</v>
      </c>
      <c r="H251" s="178" t="n">
        <f aca="false">G251-F251</f>
        <v>0</v>
      </c>
    </row>
    <row r="252" customFormat="false" ht="39" hidden="false" customHeight="false" outlineLevel="0" collapsed="false">
      <c r="A252" s="31" t="s">
        <v>97</v>
      </c>
      <c r="B252" s="32" t="s">
        <v>62</v>
      </c>
      <c r="C252" s="33" t="s">
        <v>114</v>
      </c>
      <c r="D252" s="33" t="s">
        <v>243</v>
      </c>
      <c r="E252" s="33" t="s">
        <v>19</v>
      </c>
      <c r="F252" s="34" t="n">
        <v>81595</v>
      </c>
      <c r="G252" s="34" t="n">
        <v>81595</v>
      </c>
      <c r="H252" s="178" t="n">
        <f aca="false">G252-F252</f>
        <v>0</v>
      </c>
    </row>
    <row r="253" customFormat="false" ht="16.5" hidden="false" customHeight="false" outlineLevel="0" collapsed="false">
      <c r="A253" s="113" t="s">
        <v>127</v>
      </c>
      <c r="B253" s="32" t="s">
        <v>62</v>
      </c>
      <c r="C253" s="33" t="s">
        <v>114</v>
      </c>
      <c r="D253" s="33" t="s">
        <v>243</v>
      </c>
      <c r="E253" s="33" t="s">
        <v>128</v>
      </c>
      <c r="F253" s="34" t="n">
        <v>456623</v>
      </c>
      <c r="G253" s="34" t="n">
        <v>456623</v>
      </c>
      <c r="H253" s="178" t="n">
        <f aca="false">G253-F253</f>
        <v>0</v>
      </c>
    </row>
    <row r="254" customFormat="false" ht="16.5" hidden="false" customHeight="false" outlineLevel="0" collapsed="false">
      <c r="A254" s="103" t="s">
        <v>244</v>
      </c>
      <c r="B254" s="97" t="s">
        <v>62</v>
      </c>
      <c r="C254" s="104" t="s">
        <v>13</v>
      </c>
      <c r="D254" s="23"/>
      <c r="E254" s="114"/>
      <c r="F254" s="91" t="n">
        <f aca="false">F255+F257+F259+F261+F263</f>
        <v>33986465.61</v>
      </c>
      <c r="G254" s="91" t="n">
        <f aca="false">G255+G257+G259+G261+G263</f>
        <v>33986465.61</v>
      </c>
      <c r="H254" s="178" t="n">
        <f aca="false">G254-F254</f>
        <v>0</v>
      </c>
    </row>
    <row r="255" customFormat="false" ht="24" hidden="false" customHeight="true" outlineLevel="0" collapsed="false">
      <c r="A255" s="38" t="s">
        <v>245</v>
      </c>
      <c r="B255" s="62" t="s">
        <v>62</v>
      </c>
      <c r="C255" s="94" t="s">
        <v>13</v>
      </c>
      <c r="D255" s="29" t="s">
        <v>246</v>
      </c>
      <c r="E255" s="61"/>
      <c r="F255" s="92" t="n">
        <f aca="false">F256</f>
        <v>24179443</v>
      </c>
      <c r="G255" s="92" t="n">
        <f aca="false">G256</f>
        <v>24179443</v>
      </c>
      <c r="H255" s="178" t="n">
        <f aca="false">G255-F255</f>
        <v>0</v>
      </c>
    </row>
    <row r="256" customFormat="false" ht="64.5" hidden="false" customHeight="false" outlineLevel="0" collapsed="false">
      <c r="A256" s="31" t="s">
        <v>199</v>
      </c>
      <c r="B256" s="63" t="s">
        <v>62</v>
      </c>
      <c r="C256" s="61" t="s">
        <v>13</v>
      </c>
      <c r="D256" s="33" t="s">
        <v>246</v>
      </c>
      <c r="E256" s="61" t="s">
        <v>200</v>
      </c>
      <c r="F256" s="93" t="n">
        <v>24179443</v>
      </c>
      <c r="G256" s="93" t="n">
        <v>24179443</v>
      </c>
      <c r="H256" s="178" t="n">
        <f aca="false">G256-F256</f>
        <v>0</v>
      </c>
    </row>
    <row r="257" customFormat="false" ht="39" hidden="false" customHeight="false" outlineLevel="0" collapsed="false">
      <c r="A257" s="27" t="s">
        <v>211</v>
      </c>
      <c r="B257" s="28" t="s">
        <v>62</v>
      </c>
      <c r="C257" s="29" t="s">
        <v>13</v>
      </c>
      <c r="D257" s="29" t="s">
        <v>235</v>
      </c>
      <c r="E257" s="33"/>
      <c r="F257" s="86" t="n">
        <f aca="false">F258</f>
        <v>4510772.21</v>
      </c>
      <c r="G257" s="86" t="n">
        <f aca="false">G258</f>
        <v>4510772.21</v>
      </c>
      <c r="H257" s="178" t="n">
        <f aca="false">G257-F257</f>
        <v>0</v>
      </c>
    </row>
    <row r="258" customFormat="false" ht="64.5" hidden="false" customHeight="false" outlineLevel="0" collapsed="false">
      <c r="A258" s="31" t="s">
        <v>199</v>
      </c>
      <c r="B258" s="32" t="s">
        <v>62</v>
      </c>
      <c r="C258" s="33" t="s">
        <v>13</v>
      </c>
      <c r="D258" s="33" t="s">
        <v>235</v>
      </c>
      <c r="E258" s="33" t="s">
        <v>128</v>
      </c>
      <c r="F258" s="84" t="n">
        <v>4510772.21</v>
      </c>
      <c r="G258" s="84" t="n">
        <v>4510772.21</v>
      </c>
      <c r="H258" s="178" t="n">
        <f aca="false">G258-F258</f>
        <v>0</v>
      </c>
    </row>
    <row r="259" customFormat="false" ht="51.75" hidden="false" customHeight="false" outlineLevel="0" collapsed="false">
      <c r="A259" s="27" t="s">
        <v>242</v>
      </c>
      <c r="B259" s="28" t="s">
        <v>62</v>
      </c>
      <c r="C259" s="29" t="s">
        <v>13</v>
      </c>
      <c r="D259" s="29" t="s">
        <v>243</v>
      </c>
      <c r="E259" s="33"/>
      <c r="F259" s="86" t="n">
        <f aca="false">F260</f>
        <v>449667</v>
      </c>
      <c r="G259" s="86" t="n">
        <f aca="false">G260</f>
        <v>449667</v>
      </c>
      <c r="H259" s="178" t="n">
        <f aca="false">G259-F259</f>
        <v>0</v>
      </c>
    </row>
    <row r="260" customFormat="false" ht="64.5" hidden="false" customHeight="false" outlineLevel="0" collapsed="false">
      <c r="A260" s="31" t="s">
        <v>412</v>
      </c>
      <c r="B260" s="32" t="s">
        <v>62</v>
      </c>
      <c r="C260" s="33" t="s">
        <v>13</v>
      </c>
      <c r="D260" s="33" t="s">
        <v>243</v>
      </c>
      <c r="E260" s="33" t="s">
        <v>128</v>
      </c>
      <c r="F260" s="84" t="n">
        <v>449667</v>
      </c>
      <c r="G260" s="84" t="n">
        <v>449667</v>
      </c>
      <c r="H260" s="178" t="n">
        <f aca="false">G260-F260</f>
        <v>0</v>
      </c>
    </row>
    <row r="261" customFormat="false" ht="39" hidden="false" customHeight="false" outlineLevel="0" collapsed="false">
      <c r="A261" s="39" t="s">
        <v>238</v>
      </c>
      <c r="B261" s="62" t="s">
        <v>62</v>
      </c>
      <c r="C261" s="94" t="s">
        <v>13</v>
      </c>
      <c r="D261" s="29" t="s">
        <v>239</v>
      </c>
      <c r="E261" s="33"/>
      <c r="F261" s="30" t="n">
        <f aca="false">F262</f>
        <v>4047000</v>
      </c>
      <c r="G261" s="30" t="n">
        <f aca="false">G262</f>
        <v>4047000</v>
      </c>
      <c r="H261" s="178" t="n">
        <f aca="false">G261-F261</f>
        <v>0</v>
      </c>
    </row>
    <row r="262" customFormat="false" ht="41.25" hidden="false" customHeight="true" outlineLevel="0" collapsed="false">
      <c r="A262" s="31" t="s">
        <v>199</v>
      </c>
      <c r="B262" s="63" t="s">
        <v>62</v>
      </c>
      <c r="C262" s="61" t="s">
        <v>13</v>
      </c>
      <c r="D262" s="33" t="s">
        <v>239</v>
      </c>
      <c r="E262" s="61" t="s">
        <v>128</v>
      </c>
      <c r="F262" s="93" t="n">
        <v>4047000</v>
      </c>
      <c r="G262" s="93" t="n">
        <v>4047000</v>
      </c>
      <c r="H262" s="178" t="n">
        <f aca="false">G262-F262</f>
        <v>0</v>
      </c>
    </row>
    <row r="263" customFormat="false" ht="41.25" hidden="false" customHeight="true" outlineLevel="0" collapsed="false">
      <c r="A263" s="39" t="s">
        <v>247</v>
      </c>
      <c r="B263" s="62" t="s">
        <v>62</v>
      </c>
      <c r="C263" s="94" t="s">
        <v>13</v>
      </c>
      <c r="D263" s="29" t="s">
        <v>248</v>
      </c>
      <c r="E263" s="33"/>
      <c r="F263" s="30" t="n">
        <f aca="false">F264+F265</f>
        <v>799583.4</v>
      </c>
      <c r="G263" s="30" t="n">
        <f aca="false">G264+G265</f>
        <v>799583.4</v>
      </c>
      <c r="H263" s="178" t="n">
        <f aca="false">G263-F263</f>
        <v>0</v>
      </c>
    </row>
    <row r="264" customFormat="false" ht="64.5" hidden="false" customHeight="false" outlineLevel="0" collapsed="false">
      <c r="A264" s="31" t="s">
        <v>199</v>
      </c>
      <c r="B264" s="63" t="s">
        <v>62</v>
      </c>
      <c r="C264" s="61" t="s">
        <v>13</v>
      </c>
      <c r="D264" s="33" t="s">
        <v>248</v>
      </c>
      <c r="E264" s="61" t="s">
        <v>128</v>
      </c>
      <c r="F264" s="93" t="n">
        <v>113913.4</v>
      </c>
      <c r="G264" s="93" t="n">
        <v>113913.4</v>
      </c>
      <c r="H264" s="178" t="n">
        <f aca="false">G264-F264</f>
        <v>0</v>
      </c>
    </row>
    <row r="265" customFormat="false" ht="40.5" hidden="false" customHeight="true" outlineLevel="0" collapsed="false">
      <c r="A265" s="31" t="s">
        <v>199</v>
      </c>
      <c r="B265" s="63" t="s">
        <v>62</v>
      </c>
      <c r="C265" s="61" t="s">
        <v>13</v>
      </c>
      <c r="D265" s="33" t="s">
        <v>248</v>
      </c>
      <c r="E265" s="61" t="s">
        <v>128</v>
      </c>
      <c r="F265" s="93" t="n">
        <v>685670</v>
      </c>
      <c r="G265" s="93" t="n">
        <v>685670</v>
      </c>
      <c r="H265" s="178" t="n">
        <f aca="false">G265-F265</f>
        <v>0</v>
      </c>
    </row>
    <row r="266" customFormat="false" ht="16.5" hidden="false" customHeight="false" outlineLevel="0" collapsed="false">
      <c r="A266" s="122" t="s">
        <v>249</v>
      </c>
      <c r="B266" s="22" t="s">
        <v>62</v>
      </c>
      <c r="C266" s="23" t="s">
        <v>62</v>
      </c>
      <c r="D266" s="33"/>
      <c r="E266" s="33"/>
      <c r="F266" s="36" t="n">
        <f aca="false">F267+F270+F273+F277</f>
        <v>1872427.64</v>
      </c>
      <c r="G266" s="36" t="n">
        <f aca="false">G267+G270+G273+G277</f>
        <v>1872427.64</v>
      </c>
      <c r="H266" s="178" t="n">
        <f aca="false">G266-F266</f>
        <v>0</v>
      </c>
    </row>
    <row r="267" customFormat="false" ht="16.5" hidden="false" customHeight="true" outlineLevel="0" collapsed="false">
      <c r="A267" s="27" t="s">
        <v>250</v>
      </c>
      <c r="B267" s="62" t="s">
        <v>62</v>
      </c>
      <c r="C267" s="94" t="s">
        <v>62</v>
      </c>
      <c r="D267" s="29" t="s">
        <v>251</v>
      </c>
      <c r="E267" s="29"/>
      <c r="F267" s="30" t="n">
        <f aca="false">F268+F269</f>
        <v>1356000</v>
      </c>
      <c r="G267" s="30" t="n">
        <f aca="false">G268+G269</f>
        <v>1356000</v>
      </c>
      <c r="H267" s="178" t="n">
        <f aca="false">G267-F267</f>
        <v>0</v>
      </c>
    </row>
    <row r="268" customFormat="false" ht="39" hidden="false" customHeight="false" outlineLevel="0" collapsed="false">
      <c r="A268" s="31" t="s">
        <v>97</v>
      </c>
      <c r="B268" s="63" t="s">
        <v>62</v>
      </c>
      <c r="C268" s="61" t="s">
        <v>62</v>
      </c>
      <c r="D268" s="33" t="s">
        <v>251</v>
      </c>
      <c r="E268" s="33" t="s">
        <v>19</v>
      </c>
      <c r="F268" s="34" t="n">
        <v>621574.2</v>
      </c>
      <c r="G268" s="34" t="n">
        <v>621574.2</v>
      </c>
      <c r="H268" s="178" t="n">
        <f aca="false">G268-F268</f>
        <v>0</v>
      </c>
    </row>
    <row r="269" customFormat="false" ht="21.75" hidden="false" customHeight="true" outlineLevel="0" collapsed="false">
      <c r="A269" s="113" t="s">
        <v>127</v>
      </c>
      <c r="B269" s="63" t="s">
        <v>62</v>
      </c>
      <c r="C269" s="61" t="s">
        <v>62</v>
      </c>
      <c r="D269" s="33" t="s">
        <v>251</v>
      </c>
      <c r="E269" s="33" t="s">
        <v>128</v>
      </c>
      <c r="F269" s="34" t="n">
        <v>734425.8</v>
      </c>
      <c r="G269" s="34" t="n">
        <v>734425.8</v>
      </c>
      <c r="H269" s="178" t="n">
        <f aca="false">G269-F269</f>
        <v>0</v>
      </c>
    </row>
    <row r="270" customFormat="false" ht="51.75" hidden="false" customHeight="false" outlineLevel="0" collapsed="false">
      <c r="A270" s="38" t="s">
        <v>252</v>
      </c>
      <c r="B270" s="62" t="s">
        <v>62</v>
      </c>
      <c r="C270" s="29" t="s">
        <v>62</v>
      </c>
      <c r="D270" s="29" t="s">
        <v>253</v>
      </c>
      <c r="E270" s="29"/>
      <c r="F270" s="30" t="n">
        <f aca="false">SUM(F271:F272)</f>
        <v>150700</v>
      </c>
      <c r="G270" s="30" t="n">
        <f aca="false">SUM(G271:G272)</f>
        <v>150700</v>
      </c>
      <c r="H270" s="178" t="n">
        <f aca="false">G270-F270</f>
        <v>0</v>
      </c>
    </row>
    <row r="271" customFormat="false" ht="39" hidden="false" customHeight="false" outlineLevel="0" collapsed="false">
      <c r="A271" s="31" t="s">
        <v>97</v>
      </c>
      <c r="B271" s="63" t="s">
        <v>62</v>
      </c>
      <c r="C271" s="61" t="s">
        <v>62</v>
      </c>
      <c r="D271" s="33" t="s">
        <v>253</v>
      </c>
      <c r="E271" s="33" t="s">
        <v>19</v>
      </c>
      <c r="F271" s="34" t="n">
        <v>66951.19</v>
      </c>
      <c r="G271" s="34" t="n">
        <v>66951.19</v>
      </c>
      <c r="H271" s="178" t="n">
        <f aca="false">G271-F271</f>
        <v>0</v>
      </c>
    </row>
    <row r="272" customFormat="false" ht="21.75" hidden="false" customHeight="true" outlineLevel="0" collapsed="false">
      <c r="A272" s="113" t="s">
        <v>127</v>
      </c>
      <c r="B272" s="63" t="s">
        <v>62</v>
      </c>
      <c r="C272" s="61" t="s">
        <v>62</v>
      </c>
      <c r="D272" s="33" t="s">
        <v>253</v>
      </c>
      <c r="E272" s="61" t="s">
        <v>128</v>
      </c>
      <c r="F272" s="34" t="n">
        <v>83748.81</v>
      </c>
      <c r="G272" s="34" t="n">
        <v>83748.81</v>
      </c>
      <c r="H272" s="178" t="n">
        <f aca="false">G272-F272</f>
        <v>0</v>
      </c>
    </row>
    <row r="273" customFormat="false" ht="27.75" hidden="false" customHeight="true" outlineLevel="0" collapsed="false">
      <c r="A273" s="38" t="s">
        <v>254</v>
      </c>
      <c r="B273" s="62" t="s">
        <v>62</v>
      </c>
      <c r="C273" s="29" t="s">
        <v>62</v>
      </c>
      <c r="D273" s="29" t="s">
        <v>255</v>
      </c>
      <c r="E273" s="33"/>
      <c r="F273" s="30" t="n">
        <f aca="false">F274+F275+F276</f>
        <v>245727.64</v>
      </c>
      <c r="G273" s="30" t="n">
        <f aca="false">G274+G275+G276</f>
        <v>245727.64</v>
      </c>
      <c r="H273" s="178" t="n">
        <f aca="false">G273-F273</f>
        <v>0</v>
      </c>
    </row>
    <row r="274" customFormat="false" ht="16.5" hidden="false" customHeight="true" outlineLevel="0" collapsed="false">
      <c r="A274" s="31" t="s">
        <v>91</v>
      </c>
      <c r="B274" s="63" t="s">
        <v>62</v>
      </c>
      <c r="C274" s="33" t="s">
        <v>62</v>
      </c>
      <c r="D274" s="33" t="s">
        <v>255</v>
      </c>
      <c r="E274" s="33" t="s">
        <v>92</v>
      </c>
      <c r="F274" s="123" t="n">
        <v>131657.02</v>
      </c>
      <c r="G274" s="123" t="n">
        <v>131657.02</v>
      </c>
      <c r="H274" s="178" t="n">
        <f aca="false">G274-F274</f>
        <v>0</v>
      </c>
    </row>
    <row r="275" customFormat="false" ht="22.5" hidden="false" customHeight="true" outlineLevel="0" collapsed="false">
      <c r="A275" s="31" t="s">
        <v>95</v>
      </c>
      <c r="B275" s="63" t="s">
        <v>62</v>
      </c>
      <c r="C275" s="33" t="s">
        <v>62</v>
      </c>
      <c r="D275" s="33" t="s">
        <v>255</v>
      </c>
      <c r="E275" s="33" t="s">
        <v>96</v>
      </c>
      <c r="F275" s="123" t="n">
        <v>40755.33</v>
      </c>
      <c r="G275" s="123" t="n">
        <v>40755.33</v>
      </c>
      <c r="H275" s="178" t="n">
        <f aca="false">G275-F275</f>
        <v>0</v>
      </c>
    </row>
    <row r="276" customFormat="false" ht="14.25" hidden="false" customHeight="true" outlineLevel="0" collapsed="false">
      <c r="A276" s="113" t="s">
        <v>127</v>
      </c>
      <c r="B276" s="63" t="s">
        <v>62</v>
      </c>
      <c r="C276" s="33" t="s">
        <v>62</v>
      </c>
      <c r="D276" s="33" t="s">
        <v>255</v>
      </c>
      <c r="E276" s="33" t="s">
        <v>128</v>
      </c>
      <c r="F276" s="123" t="n">
        <v>73315.29</v>
      </c>
      <c r="G276" s="123" t="n">
        <v>73315.29</v>
      </c>
      <c r="H276" s="178" t="n">
        <f aca="false">G276-F276</f>
        <v>0</v>
      </c>
    </row>
    <row r="277" customFormat="false" ht="17.25" hidden="false" customHeight="true" outlineLevel="0" collapsed="false">
      <c r="A277" s="38" t="s">
        <v>256</v>
      </c>
      <c r="B277" s="62" t="s">
        <v>62</v>
      </c>
      <c r="C277" s="29" t="s">
        <v>62</v>
      </c>
      <c r="D277" s="29" t="s">
        <v>257</v>
      </c>
      <c r="E277" s="29"/>
      <c r="F277" s="30" t="n">
        <f aca="false">SUM(F278:F279)</f>
        <v>120000</v>
      </c>
      <c r="G277" s="30" t="n">
        <f aca="false">SUM(G278:G279)</f>
        <v>120000</v>
      </c>
      <c r="H277" s="178" t="n">
        <f aca="false">G277-F277</f>
        <v>0</v>
      </c>
    </row>
    <row r="278" customFormat="false" ht="26.25" hidden="false" customHeight="true" outlineLevel="0" collapsed="false">
      <c r="A278" s="31" t="s">
        <v>97</v>
      </c>
      <c r="B278" s="63" t="s">
        <v>62</v>
      </c>
      <c r="C278" s="61" t="s">
        <v>62</v>
      </c>
      <c r="D278" s="33" t="s">
        <v>257</v>
      </c>
      <c r="E278" s="33" t="s">
        <v>19</v>
      </c>
      <c r="F278" s="34" t="n">
        <v>90000</v>
      </c>
      <c r="G278" s="34" t="n">
        <v>90000</v>
      </c>
      <c r="H278" s="178" t="n">
        <f aca="false">G278-F278</f>
        <v>0</v>
      </c>
    </row>
    <row r="279" customFormat="false" ht="12" hidden="false" customHeight="true" outlineLevel="0" collapsed="false">
      <c r="A279" s="31" t="s">
        <v>258</v>
      </c>
      <c r="B279" s="63" t="s">
        <v>62</v>
      </c>
      <c r="C279" s="61" t="s">
        <v>62</v>
      </c>
      <c r="D279" s="33" t="s">
        <v>257</v>
      </c>
      <c r="E279" s="33" t="s">
        <v>259</v>
      </c>
      <c r="F279" s="34" t="n">
        <v>30000</v>
      </c>
      <c r="G279" s="34" t="n">
        <v>30000</v>
      </c>
      <c r="H279" s="178" t="n">
        <f aca="false">G279-F279</f>
        <v>0</v>
      </c>
    </row>
    <row r="280" customFormat="false" ht="15.75" hidden="false" customHeight="true" outlineLevel="0" collapsed="false">
      <c r="A280" s="103" t="s">
        <v>260</v>
      </c>
      <c r="B280" s="97" t="s">
        <v>62</v>
      </c>
      <c r="C280" s="23" t="s">
        <v>133</v>
      </c>
      <c r="D280" s="23"/>
      <c r="E280" s="23"/>
      <c r="F280" s="24" t="n">
        <f aca="false">F281+F295+F299+F289+F292</f>
        <v>15020283.59</v>
      </c>
      <c r="G280" s="24" t="n">
        <f aca="false">G281+G295+G299+G289+G292</f>
        <v>12394249.91</v>
      </c>
      <c r="H280" s="178" t="n">
        <f aca="false">G280-F280</f>
        <v>-2626033.68</v>
      </c>
    </row>
    <row r="281" customFormat="false" ht="39" hidden="false" customHeight="false" outlineLevel="0" collapsed="false">
      <c r="A281" s="109" t="s">
        <v>261</v>
      </c>
      <c r="B281" s="119" t="s">
        <v>62</v>
      </c>
      <c r="C281" s="111" t="s">
        <v>133</v>
      </c>
      <c r="D281" s="111" t="s">
        <v>262</v>
      </c>
      <c r="E281" s="111"/>
      <c r="F281" s="124" t="n">
        <f aca="false">SUM(F282:F288)</f>
        <v>9122640.03</v>
      </c>
      <c r="G281" s="124" t="n">
        <f aca="false">SUM(G282:G288)</f>
        <v>6443242.17</v>
      </c>
      <c r="H281" s="178" t="n">
        <f aca="false">G281-F281</f>
        <v>-2679397.86</v>
      </c>
    </row>
    <row r="282" customFormat="false" ht="18" hidden="false" customHeight="true" outlineLevel="0" collapsed="false">
      <c r="A282" s="31" t="s">
        <v>91</v>
      </c>
      <c r="B282" s="63" t="s">
        <v>62</v>
      </c>
      <c r="C282" s="33" t="s">
        <v>133</v>
      </c>
      <c r="D282" s="33" t="s">
        <v>262</v>
      </c>
      <c r="E282" s="33" t="s">
        <v>92</v>
      </c>
      <c r="F282" s="34" t="n">
        <v>6845904.29</v>
      </c>
      <c r="G282" s="34" t="n">
        <v>4214853</v>
      </c>
      <c r="H282" s="178" t="n">
        <f aca="false">G282-F282</f>
        <v>-2631051.29</v>
      </c>
      <c r="I282" s="1" t="n">
        <v>4214853</v>
      </c>
      <c r="J282" s="1" t="s">
        <v>395</v>
      </c>
    </row>
    <row r="283" customFormat="false" ht="26.25" hidden="false" customHeight="false" outlineLevel="0" collapsed="false">
      <c r="A283" s="31" t="s">
        <v>93</v>
      </c>
      <c r="B283" s="63" t="s">
        <v>62</v>
      </c>
      <c r="C283" s="33" t="s">
        <v>133</v>
      </c>
      <c r="D283" s="33" t="s">
        <v>262</v>
      </c>
      <c r="E283" s="33" t="s">
        <v>94</v>
      </c>
      <c r="F283" s="34" t="n">
        <v>319556.66</v>
      </c>
      <c r="G283" s="34" t="n">
        <v>282914.94</v>
      </c>
      <c r="H283" s="178" t="n">
        <f aca="false">G283-F283</f>
        <v>-36641.72</v>
      </c>
    </row>
    <row r="284" customFormat="false" ht="39.75" hidden="false" customHeight="true" outlineLevel="0" collapsed="false">
      <c r="A284" s="31" t="s">
        <v>95</v>
      </c>
      <c r="B284" s="63" t="s">
        <v>62</v>
      </c>
      <c r="C284" s="33" t="s">
        <v>133</v>
      </c>
      <c r="D284" s="33" t="s">
        <v>262</v>
      </c>
      <c r="E284" s="33" t="s">
        <v>96</v>
      </c>
      <c r="F284" s="34" t="n">
        <v>514127.21</v>
      </c>
      <c r="G284" s="34" t="n">
        <v>514174.32</v>
      </c>
      <c r="H284" s="178" t="n">
        <f aca="false">G284-F284</f>
        <v>47.109999999986</v>
      </c>
    </row>
    <row r="285" customFormat="false" ht="25.5" hidden="false" customHeight="true" outlineLevel="0" collapsed="false">
      <c r="A285" s="31" t="s">
        <v>97</v>
      </c>
      <c r="B285" s="63" t="s">
        <v>62</v>
      </c>
      <c r="C285" s="33" t="s">
        <v>133</v>
      </c>
      <c r="D285" s="33" t="s">
        <v>262</v>
      </c>
      <c r="E285" s="33" t="s">
        <v>19</v>
      </c>
      <c r="F285" s="34" t="n">
        <v>1410900</v>
      </c>
      <c r="G285" s="34" t="n">
        <v>1410904.91</v>
      </c>
      <c r="H285" s="178" t="n">
        <f aca="false">G285-F285</f>
        <v>4.90999999991618</v>
      </c>
    </row>
    <row r="286" customFormat="false" ht="23.25" hidden="false" customHeight="true" outlineLevel="0" collapsed="false">
      <c r="A286" s="31" t="s">
        <v>83</v>
      </c>
      <c r="B286" s="63" t="s">
        <v>62</v>
      </c>
      <c r="C286" s="33" t="s">
        <v>133</v>
      </c>
      <c r="D286" s="33" t="s">
        <v>262</v>
      </c>
      <c r="E286" s="33" t="s">
        <v>84</v>
      </c>
      <c r="F286" s="34" t="n">
        <v>2400</v>
      </c>
      <c r="G286" s="34" t="n">
        <v>2395</v>
      </c>
      <c r="H286" s="178" t="n">
        <f aca="false">G286-F286</f>
        <v>-5</v>
      </c>
    </row>
    <row r="287" customFormat="false" ht="21.75" hidden="false" customHeight="true" outlineLevel="0" collapsed="false">
      <c r="A287" s="31" t="s">
        <v>85</v>
      </c>
      <c r="B287" s="63" t="s">
        <v>62</v>
      </c>
      <c r="C287" s="33" t="s">
        <v>133</v>
      </c>
      <c r="D287" s="33" t="s">
        <v>262</v>
      </c>
      <c r="E287" s="33" t="s">
        <v>86</v>
      </c>
      <c r="F287" s="34" t="n">
        <v>11751.87</v>
      </c>
      <c r="G287" s="34" t="n">
        <v>0</v>
      </c>
      <c r="H287" s="178" t="n">
        <f aca="false">G287-F287</f>
        <v>-11751.87</v>
      </c>
    </row>
    <row r="288" customFormat="false" ht="18.75" hidden="false" customHeight="true" outlineLevel="0" collapsed="false">
      <c r="A288" s="31" t="s">
        <v>87</v>
      </c>
      <c r="B288" s="63" t="s">
        <v>62</v>
      </c>
      <c r="C288" s="33" t="s">
        <v>133</v>
      </c>
      <c r="D288" s="33" t="s">
        <v>262</v>
      </c>
      <c r="E288" s="33" t="s">
        <v>88</v>
      </c>
      <c r="F288" s="34" t="n">
        <v>18000</v>
      </c>
      <c r="G288" s="34" t="n">
        <v>18000</v>
      </c>
      <c r="H288" s="178" t="n">
        <f aca="false">G288-F288</f>
        <v>0</v>
      </c>
    </row>
    <row r="289" customFormat="false" ht="26.25" hidden="false" customHeight="true" outlineLevel="0" collapsed="false">
      <c r="A289" s="38" t="s">
        <v>263</v>
      </c>
      <c r="B289" s="62" t="s">
        <v>62</v>
      </c>
      <c r="C289" s="29" t="s">
        <v>133</v>
      </c>
      <c r="D289" s="29" t="s">
        <v>235</v>
      </c>
      <c r="E289" s="29"/>
      <c r="F289" s="30" t="n">
        <f aca="false">SUM(F290:F291)</f>
        <v>4334537.33</v>
      </c>
      <c r="G289" s="30" t="n">
        <f aca="false">SUM(G290:G291)</f>
        <v>4334537.33</v>
      </c>
      <c r="H289" s="178" t="n">
        <f aca="false">G289-F289</f>
        <v>0</v>
      </c>
    </row>
    <row r="290" customFormat="false" ht="16.5" hidden="false" customHeight="false" outlineLevel="0" collapsed="false">
      <c r="A290" s="31" t="s">
        <v>91</v>
      </c>
      <c r="B290" s="63" t="s">
        <v>62</v>
      </c>
      <c r="C290" s="61" t="s">
        <v>133</v>
      </c>
      <c r="D290" s="33" t="s">
        <v>235</v>
      </c>
      <c r="E290" s="33" t="s">
        <v>92</v>
      </c>
      <c r="F290" s="34" t="n">
        <v>3263688.15</v>
      </c>
      <c r="G290" s="34" t="n">
        <v>3263688.15</v>
      </c>
      <c r="H290" s="178" t="n">
        <f aca="false">G290-F290</f>
        <v>0</v>
      </c>
    </row>
    <row r="291" customFormat="false" ht="51.75" hidden="false" customHeight="false" outlineLevel="0" collapsed="false">
      <c r="A291" s="31" t="s">
        <v>95</v>
      </c>
      <c r="B291" s="63" t="s">
        <v>62</v>
      </c>
      <c r="C291" s="33" t="s">
        <v>133</v>
      </c>
      <c r="D291" s="33" t="s">
        <v>235</v>
      </c>
      <c r="E291" s="33" t="s">
        <v>96</v>
      </c>
      <c r="F291" s="34" t="n">
        <v>1070849.18</v>
      </c>
      <c r="G291" s="34" t="n">
        <v>1070849.18</v>
      </c>
      <c r="H291" s="178" t="n">
        <f aca="false">G291-F291</f>
        <v>0</v>
      </c>
    </row>
    <row r="292" customFormat="false" ht="64.5" hidden="false" customHeight="false" outlineLevel="0" collapsed="false">
      <c r="A292" s="38" t="s">
        <v>264</v>
      </c>
      <c r="B292" s="62" t="s">
        <v>62</v>
      </c>
      <c r="C292" s="29" t="s">
        <v>133</v>
      </c>
      <c r="D292" s="29" t="s">
        <v>237</v>
      </c>
      <c r="E292" s="29"/>
      <c r="F292" s="30" t="n">
        <f aca="false">SUM(F293:F294)</f>
        <v>606260.71</v>
      </c>
      <c r="G292" s="30" t="n">
        <f aca="false">SUM(G293:G294)</f>
        <v>659624.89</v>
      </c>
      <c r="H292" s="178" t="n">
        <f aca="false">G292-F292</f>
        <v>53364.1800000001</v>
      </c>
    </row>
    <row r="293" customFormat="false" ht="16.5" hidden="false" customHeight="false" outlineLevel="0" collapsed="false">
      <c r="A293" s="31" t="s">
        <v>91</v>
      </c>
      <c r="B293" s="63" t="s">
        <v>62</v>
      </c>
      <c r="C293" s="61" t="s">
        <v>133</v>
      </c>
      <c r="D293" s="33" t="s">
        <v>237</v>
      </c>
      <c r="E293" s="33" t="s">
        <v>92</v>
      </c>
      <c r="F293" s="34" t="n">
        <v>0</v>
      </c>
      <c r="G293" s="34" t="n">
        <v>0</v>
      </c>
      <c r="H293" s="178" t="n">
        <f aca="false">G293-F293</f>
        <v>0</v>
      </c>
    </row>
    <row r="294" customFormat="false" ht="51.75" hidden="false" customHeight="false" outlineLevel="0" collapsed="false">
      <c r="A294" s="31" t="s">
        <v>95</v>
      </c>
      <c r="B294" s="63" t="s">
        <v>62</v>
      </c>
      <c r="C294" s="33" t="s">
        <v>133</v>
      </c>
      <c r="D294" s="33" t="s">
        <v>237</v>
      </c>
      <c r="E294" s="33" t="s">
        <v>96</v>
      </c>
      <c r="F294" s="34" t="n">
        <v>606260.71</v>
      </c>
      <c r="G294" s="34" t="n">
        <v>659624.89</v>
      </c>
      <c r="H294" s="178" t="n">
        <f aca="false">G294-F294</f>
        <v>53364.1800000001</v>
      </c>
      <c r="I294" s="1" t="n">
        <v>659624.89</v>
      </c>
      <c r="J294" s="1" t="s">
        <v>395</v>
      </c>
    </row>
    <row r="295" customFormat="false" ht="54" hidden="false" customHeight="true" outlineLevel="0" collapsed="false">
      <c r="A295" s="38" t="s">
        <v>265</v>
      </c>
      <c r="B295" s="62" t="s">
        <v>62</v>
      </c>
      <c r="C295" s="29" t="s">
        <v>133</v>
      </c>
      <c r="D295" s="29" t="s">
        <v>266</v>
      </c>
      <c r="E295" s="29"/>
      <c r="F295" s="30" t="n">
        <f aca="false">SUM(F296:F298)</f>
        <v>55400</v>
      </c>
      <c r="G295" s="30" t="n">
        <f aca="false">SUM(G296:G298)</f>
        <v>55400</v>
      </c>
      <c r="H295" s="178" t="n">
        <f aca="false">G295-F295</f>
        <v>0</v>
      </c>
    </row>
    <row r="296" customFormat="false" ht="26.25" hidden="false" customHeight="false" outlineLevel="0" collapsed="false">
      <c r="A296" s="31" t="s">
        <v>93</v>
      </c>
      <c r="B296" s="63" t="s">
        <v>62</v>
      </c>
      <c r="C296" s="61" t="s">
        <v>133</v>
      </c>
      <c r="D296" s="33" t="s">
        <v>266</v>
      </c>
      <c r="E296" s="33" t="s">
        <v>94</v>
      </c>
      <c r="F296" s="34" t="n">
        <v>420</v>
      </c>
      <c r="G296" s="34" t="n">
        <v>420</v>
      </c>
      <c r="H296" s="178" t="n">
        <f aca="false">G296-F296</f>
        <v>0</v>
      </c>
    </row>
    <row r="297" customFormat="false" ht="39" hidden="false" customHeight="false" outlineLevel="0" collapsed="false">
      <c r="A297" s="31" t="s">
        <v>267</v>
      </c>
      <c r="B297" s="63" t="s">
        <v>62</v>
      </c>
      <c r="C297" s="33" t="s">
        <v>133</v>
      </c>
      <c r="D297" s="33" t="s">
        <v>266</v>
      </c>
      <c r="E297" s="33" t="s">
        <v>19</v>
      </c>
      <c r="F297" s="34" t="n">
        <v>14100</v>
      </c>
      <c r="G297" s="34" t="n">
        <v>14100</v>
      </c>
      <c r="H297" s="178" t="n">
        <f aca="false">G297-F297</f>
        <v>0</v>
      </c>
    </row>
    <row r="298" customFormat="false" ht="17.25" hidden="false" customHeight="true" outlineLevel="0" collapsed="false">
      <c r="A298" s="113" t="s">
        <v>127</v>
      </c>
      <c r="B298" s="63" t="s">
        <v>62</v>
      </c>
      <c r="C298" s="33" t="s">
        <v>133</v>
      </c>
      <c r="D298" s="33" t="s">
        <v>266</v>
      </c>
      <c r="E298" s="33" t="s">
        <v>128</v>
      </c>
      <c r="F298" s="34" t="n">
        <v>40880</v>
      </c>
      <c r="G298" s="34" t="n">
        <v>40880</v>
      </c>
      <c r="H298" s="178" t="n">
        <f aca="false">G298-F298</f>
        <v>0</v>
      </c>
    </row>
    <row r="299" customFormat="false" ht="26.25" hidden="false" customHeight="false" outlineLevel="0" collapsed="false">
      <c r="A299" s="38" t="s">
        <v>268</v>
      </c>
      <c r="B299" s="62" t="s">
        <v>62</v>
      </c>
      <c r="C299" s="29" t="s">
        <v>133</v>
      </c>
      <c r="D299" s="29" t="s">
        <v>269</v>
      </c>
      <c r="E299" s="29"/>
      <c r="F299" s="30" t="n">
        <f aca="false">F300+F301</f>
        <v>901445.52</v>
      </c>
      <c r="G299" s="30" t="n">
        <f aca="false">G300+G301</f>
        <v>901445.52</v>
      </c>
      <c r="H299" s="178" t="n">
        <f aca="false">G299-F299</f>
        <v>0</v>
      </c>
    </row>
    <row r="300" customFormat="false" ht="39" hidden="false" customHeight="false" outlineLevel="0" collapsed="false">
      <c r="A300" s="31" t="s">
        <v>97</v>
      </c>
      <c r="B300" s="63" t="s">
        <v>62</v>
      </c>
      <c r="C300" s="33" t="s">
        <v>133</v>
      </c>
      <c r="D300" s="33" t="s">
        <v>269</v>
      </c>
      <c r="E300" s="33" t="s">
        <v>19</v>
      </c>
      <c r="F300" s="34" t="n">
        <v>660464.67</v>
      </c>
      <c r="G300" s="34" t="n">
        <v>660464.67</v>
      </c>
      <c r="H300" s="178" t="n">
        <f aca="false">G300-F300</f>
        <v>0</v>
      </c>
    </row>
    <row r="301" customFormat="false" ht="16.5" hidden="false" customHeight="false" outlineLevel="0" collapsed="false">
      <c r="A301" s="113" t="s">
        <v>127</v>
      </c>
      <c r="B301" s="63" t="s">
        <v>62</v>
      </c>
      <c r="C301" s="33" t="s">
        <v>133</v>
      </c>
      <c r="D301" s="33" t="s">
        <v>269</v>
      </c>
      <c r="E301" s="33" t="s">
        <v>128</v>
      </c>
      <c r="F301" s="34" t="n">
        <v>240980.85</v>
      </c>
      <c r="G301" s="34" t="n">
        <v>240980.85</v>
      </c>
      <c r="H301" s="178" t="n">
        <f aca="false">G301-F301</f>
        <v>0</v>
      </c>
    </row>
    <row r="302" customFormat="false" ht="16.5" hidden="false" customHeight="false" outlineLevel="0" collapsed="false">
      <c r="A302" s="87" t="s">
        <v>272</v>
      </c>
      <c r="B302" s="125" t="s">
        <v>273</v>
      </c>
      <c r="C302" s="66"/>
      <c r="D302" s="66"/>
      <c r="E302" s="66"/>
      <c r="F302" s="67" t="n">
        <f aca="false">F303</f>
        <v>23500419.08</v>
      </c>
      <c r="G302" s="67" t="n">
        <f aca="false">G303</f>
        <v>24447540.14</v>
      </c>
      <c r="H302" s="178" t="n">
        <f aca="false">G302-F302</f>
        <v>947121.059999999</v>
      </c>
    </row>
    <row r="303" customFormat="false" ht="16.5" hidden="false" customHeight="false" outlineLevel="0" collapsed="false">
      <c r="A303" s="103" t="s">
        <v>274</v>
      </c>
      <c r="B303" s="77" t="s">
        <v>273</v>
      </c>
      <c r="C303" s="23" t="s">
        <v>11</v>
      </c>
      <c r="D303" s="23"/>
      <c r="E303" s="23"/>
      <c r="F303" s="126" t="n">
        <f aca="false">F304+F325+F327+F329</f>
        <v>23500419.08</v>
      </c>
      <c r="G303" s="126" t="n">
        <f aca="false">G304+G325+G327+G329</f>
        <v>24447540.14</v>
      </c>
      <c r="H303" s="178" t="n">
        <f aca="false">G303-F303</f>
        <v>947121.059999999</v>
      </c>
    </row>
    <row r="304" customFormat="false" ht="26.25" hidden="false" customHeight="false" outlineLevel="0" collapsed="false">
      <c r="A304" s="109" t="s">
        <v>275</v>
      </c>
      <c r="B304" s="110" t="s">
        <v>273</v>
      </c>
      <c r="C304" s="111" t="s">
        <v>11</v>
      </c>
      <c r="D304" s="111" t="s">
        <v>276</v>
      </c>
      <c r="E304" s="111"/>
      <c r="F304" s="124" t="n">
        <f aca="false">F305+F317+F320</f>
        <v>19116817.48</v>
      </c>
      <c r="G304" s="124" t="n">
        <f aca="false">G305+G317+G320</f>
        <v>19786817.48</v>
      </c>
      <c r="H304" s="178" t="n">
        <f aca="false">G304-F304</f>
        <v>670000</v>
      </c>
    </row>
    <row r="305" customFormat="false" ht="64.5" hidden="false" customHeight="false" outlineLevel="0" collapsed="false">
      <c r="A305" s="35" t="s">
        <v>277</v>
      </c>
      <c r="B305" s="77" t="s">
        <v>278</v>
      </c>
      <c r="C305" s="23" t="s">
        <v>11</v>
      </c>
      <c r="D305" s="23" t="s">
        <v>279</v>
      </c>
      <c r="E305" s="23"/>
      <c r="F305" s="127" t="n">
        <f aca="false">F306+F308+F315+F312+F310</f>
        <v>14887542.18</v>
      </c>
      <c r="G305" s="127" t="n">
        <f aca="false">G306+G308+G315+G312+G310</f>
        <v>15557542.18</v>
      </c>
      <c r="H305" s="178" t="n">
        <f aca="false">G305-F305</f>
        <v>670000</v>
      </c>
    </row>
    <row r="306" customFormat="false" ht="26.25" hidden="false" customHeight="false" outlineLevel="0" collapsed="false">
      <c r="A306" s="38" t="s">
        <v>280</v>
      </c>
      <c r="B306" s="28" t="s">
        <v>273</v>
      </c>
      <c r="C306" s="29" t="s">
        <v>11</v>
      </c>
      <c r="D306" s="29" t="s">
        <v>281</v>
      </c>
      <c r="E306" s="29"/>
      <c r="F306" s="30" t="n">
        <f aca="false">SUM(F307:F307)</f>
        <v>8961901</v>
      </c>
      <c r="G306" s="30" t="n">
        <f aca="false">SUM(G307:G307)</f>
        <v>9631901</v>
      </c>
      <c r="H306" s="178" t="n">
        <f aca="false">G306-F306</f>
        <v>670000</v>
      </c>
    </row>
    <row r="307" customFormat="false" ht="64.5" hidden="false" customHeight="false" outlineLevel="0" collapsed="false">
      <c r="A307" s="31" t="s">
        <v>199</v>
      </c>
      <c r="B307" s="128" t="s">
        <v>273</v>
      </c>
      <c r="C307" s="33" t="s">
        <v>11</v>
      </c>
      <c r="D307" s="33" t="s">
        <v>281</v>
      </c>
      <c r="E307" s="33" t="s">
        <v>200</v>
      </c>
      <c r="F307" s="34" t="n">
        <v>8961901</v>
      </c>
      <c r="G307" s="34" t="n">
        <v>9631901</v>
      </c>
      <c r="H307" s="178" t="n">
        <f aca="false">G307-F307</f>
        <v>670000</v>
      </c>
    </row>
    <row r="308" customFormat="false" ht="64.5" hidden="false" customHeight="false" outlineLevel="0" collapsed="false">
      <c r="A308" s="27" t="s">
        <v>282</v>
      </c>
      <c r="B308" s="62" t="s">
        <v>273</v>
      </c>
      <c r="C308" s="29" t="s">
        <v>11</v>
      </c>
      <c r="D308" s="29" t="s">
        <v>283</v>
      </c>
      <c r="E308" s="29"/>
      <c r="F308" s="30" t="n">
        <f aca="false">F309</f>
        <v>2893396.4</v>
      </c>
      <c r="G308" s="30" t="n">
        <f aca="false">G309</f>
        <v>2893396.4</v>
      </c>
      <c r="H308" s="178" t="n">
        <f aca="false">G308-F308</f>
        <v>0</v>
      </c>
    </row>
    <row r="309" customFormat="false" ht="16.5" hidden="false" customHeight="false" outlineLevel="0" collapsed="false">
      <c r="A309" s="113" t="s">
        <v>127</v>
      </c>
      <c r="B309" s="63" t="s">
        <v>273</v>
      </c>
      <c r="C309" s="33" t="s">
        <v>11</v>
      </c>
      <c r="D309" s="33" t="s">
        <v>283</v>
      </c>
      <c r="E309" s="33" t="s">
        <v>128</v>
      </c>
      <c r="F309" s="34" t="n">
        <v>2893396.4</v>
      </c>
      <c r="G309" s="34" t="n">
        <v>2893396.4</v>
      </c>
      <c r="H309" s="178" t="n">
        <f aca="false">G309-F309</f>
        <v>0</v>
      </c>
    </row>
    <row r="310" customFormat="false" ht="77.25" hidden="false" customHeight="false" outlineLevel="0" collapsed="false">
      <c r="A310" s="27" t="s">
        <v>284</v>
      </c>
      <c r="B310" s="62" t="s">
        <v>273</v>
      </c>
      <c r="C310" s="29" t="s">
        <v>11</v>
      </c>
      <c r="D310" s="29" t="s">
        <v>285</v>
      </c>
      <c r="E310" s="29" t="s">
        <v>128</v>
      </c>
      <c r="F310" s="30" t="n">
        <f aca="false">F311</f>
        <v>356544</v>
      </c>
      <c r="G310" s="30" t="n">
        <f aca="false">G311</f>
        <v>356544</v>
      </c>
      <c r="H310" s="178" t="n">
        <f aca="false">G310-F310</f>
        <v>0</v>
      </c>
    </row>
    <row r="311" customFormat="false" ht="16.5" hidden="false" customHeight="false" outlineLevel="0" collapsed="false">
      <c r="A311" s="113" t="s">
        <v>127</v>
      </c>
      <c r="B311" s="63" t="s">
        <v>273</v>
      </c>
      <c r="C311" s="33" t="s">
        <v>11</v>
      </c>
      <c r="D311" s="33" t="s">
        <v>285</v>
      </c>
      <c r="E311" s="33" t="s">
        <v>128</v>
      </c>
      <c r="F311" s="34" t="n">
        <v>356544</v>
      </c>
      <c r="G311" s="34" t="n">
        <v>356544</v>
      </c>
      <c r="H311" s="178" t="n">
        <f aca="false">G311-F311</f>
        <v>0</v>
      </c>
    </row>
    <row r="312" customFormat="false" ht="26.25" hidden="false" customHeight="false" outlineLevel="0" collapsed="false">
      <c r="A312" s="27" t="s">
        <v>286</v>
      </c>
      <c r="B312" s="28" t="s">
        <v>273</v>
      </c>
      <c r="C312" s="29" t="s">
        <v>11</v>
      </c>
      <c r="D312" s="29" t="s">
        <v>287</v>
      </c>
      <c r="E312" s="29"/>
      <c r="F312" s="56" t="n">
        <f aca="false">F313+F314</f>
        <v>175700.78</v>
      </c>
      <c r="G312" s="56" t="n">
        <f aca="false">G313+G314</f>
        <v>175700.78</v>
      </c>
      <c r="H312" s="178" t="n">
        <f aca="false">G312-F312</f>
        <v>0</v>
      </c>
    </row>
    <row r="313" customFormat="false" ht="16.5" hidden="false" customHeight="false" outlineLevel="0" collapsed="false">
      <c r="A313" s="113" t="s">
        <v>127</v>
      </c>
      <c r="B313" s="128" t="s">
        <v>273</v>
      </c>
      <c r="C313" s="33" t="s">
        <v>11</v>
      </c>
      <c r="D313" s="33" t="s">
        <v>287</v>
      </c>
      <c r="E313" s="33" t="s">
        <v>128</v>
      </c>
      <c r="F313" s="34" t="n">
        <v>67146.72</v>
      </c>
      <c r="G313" s="34" t="n">
        <v>67146.72</v>
      </c>
      <c r="H313" s="178" t="n">
        <f aca="false">G313-F313</f>
        <v>0</v>
      </c>
    </row>
    <row r="314" customFormat="false" ht="16.5" hidden="false" customHeight="false" outlineLevel="0" collapsed="false">
      <c r="A314" s="113" t="s">
        <v>127</v>
      </c>
      <c r="B314" s="128" t="s">
        <v>273</v>
      </c>
      <c r="C314" s="33" t="s">
        <v>11</v>
      </c>
      <c r="D314" s="33" t="s">
        <v>287</v>
      </c>
      <c r="E314" s="33" t="s">
        <v>128</v>
      </c>
      <c r="F314" s="34" t="n">
        <v>108554.06</v>
      </c>
      <c r="G314" s="34" t="n">
        <v>108554.06</v>
      </c>
      <c r="H314" s="178" t="n">
        <f aca="false">G314-F314</f>
        <v>0</v>
      </c>
    </row>
    <row r="315" customFormat="false" ht="64.5" hidden="false" customHeight="false" outlineLevel="0" collapsed="false">
      <c r="A315" s="27" t="s">
        <v>288</v>
      </c>
      <c r="B315" s="28" t="s">
        <v>273</v>
      </c>
      <c r="C315" s="29" t="s">
        <v>11</v>
      </c>
      <c r="D315" s="29" t="s">
        <v>289</v>
      </c>
      <c r="E315" s="29"/>
      <c r="F315" s="56" t="n">
        <f aca="false">SUM(F316:F316)</f>
        <v>2500000</v>
      </c>
      <c r="G315" s="56" t="n">
        <f aca="false">SUM(G316:G316)</f>
        <v>2500000</v>
      </c>
      <c r="H315" s="178" t="n">
        <f aca="false">G315-F315</f>
        <v>0</v>
      </c>
    </row>
    <row r="316" customFormat="false" ht="64.5" hidden="false" customHeight="false" outlineLevel="0" collapsed="false">
      <c r="A316" s="31" t="s">
        <v>199</v>
      </c>
      <c r="B316" s="128" t="s">
        <v>273</v>
      </c>
      <c r="C316" s="33" t="s">
        <v>11</v>
      </c>
      <c r="D316" s="33" t="s">
        <v>289</v>
      </c>
      <c r="E316" s="33" t="s">
        <v>200</v>
      </c>
      <c r="F316" s="34" t="n">
        <v>2500000</v>
      </c>
      <c r="G316" s="34" t="n">
        <v>2500000</v>
      </c>
      <c r="H316" s="178" t="n">
        <f aca="false">G316-F316</f>
        <v>0</v>
      </c>
    </row>
    <row r="317" customFormat="false" ht="16.5" hidden="false" customHeight="false" outlineLevel="0" collapsed="false">
      <c r="A317" s="109" t="s">
        <v>294</v>
      </c>
      <c r="B317" s="119" t="s">
        <v>273</v>
      </c>
      <c r="C317" s="111" t="s">
        <v>11</v>
      </c>
      <c r="D317" s="111" t="s">
        <v>295</v>
      </c>
      <c r="E317" s="111"/>
      <c r="F317" s="124" t="n">
        <f aca="false">F318</f>
        <v>46556</v>
      </c>
      <c r="G317" s="124" t="n">
        <f aca="false">G318</f>
        <v>46556</v>
      </c>
      <c r="H317" s="178" t="n">
        <f aca="false">G317-F317</f>
        <v>0</v>
      </c>
    </row>
    <row r="318" customFormat="false" ht="26.25" hidden="false" customHeight="false" outlineLevel="0" collapsed="false">
      <c r="A318" s="38" t="s">
        <v>296</v>
      </c>
      <c r="B318" s="62" t="s">
        <v>273</v>
      </c>
      <c r="C318" s="29" t="s">
        <v>11</v>
      </c>
      <c r="D318" s="29" t="s">
        <v>297</v>
      </c>
      <c r="E318" s="29"/>
      <c r="F318" s="30" t="n">
        <f aca="false">F319</f>
        <v>46556</v>
      </c>
      <c r="G318" s="30" t="n">
        <f aca="false">G319</f>
        <v>46556</v>
      </c>
      <c r="H318" s="178" t="n">
        <f aca="false">G318-F318</f>
        <v>0</v>
      </c>
    </row>
    <row r="319" customFormat="false" ht="16.5" hidden="false" customHeight="false" outlineLevel="0" collapsed="false">
      <c r="A319" s="31" t="s">
        <v>127</v>
      </c>
      <c r="B319" s="63" t="s">
        <v>273</v>
      </c>
      <c r="C319" s="33" t="s">
        <v>11</v>
      </c>
      <c r="D319" s="33" t="s">
        <v>297</v>
      </c>
      <c r="E319" s="33" t="s">
        <v>128</v>
      </c>
      <c r="F319" s="34" t="n">
        <v>46556</v>
      </c>
      <c r="G319" s="34" t="n">
        <v>46556</v>
      </c>
      <c r="H319" s="178" t="n">
        <f aca="false">G319-F319</f>
        <v>0</v>
      </c>
    </row>
    <row r="320" customFormat="false" ht="26.25" hidden="false" customHeight="false" outlineLevel="0" collapsed="false">
      <c r="A320" s="118" t="s">
        <v>301</v>
      </c>
      <c r="B320" s="119" t="s">
        <v>273</v>
      </c>
      <c r="C320" s="111" t="s">
        <v>11</v>
      </c>
      <c r="D320" s="111" t="s">
        <v>302</v>
      </c>
      <c r="E320" s="111"/>
      <c r="F320" s="124" t="n">
        <f aca="false">F321+F323</f>
        <v>4182719.3</v>
      </c>
      <c r="G320" s="124" t="n">
        <f aca="false">G321+G323</f>
        <v>4182719.3</v>
      </c>
      <c r="H320" s="178" t="n">
        <f aca="false">G320-F320</f>
        <v>0</v>
      </c>
    </row>
    <row r="321" customFormat="false" ht="26.25" hidden="false" customHeight="false" outlineLevel="0" collapsed="false">
      <c r="A321" s="27" t="s">
        <v>303</v>
      </c>
      <c r="B321" s="62" t="s">
        <v>273</v>
      </c>
      <c r="C321" s="29" t="s">
        <v>11</v>
      </c>
      <c r="D321" s="29" t="s">
        <v>304</v>
      </c>
      <c r="E321" s="29"/>
      <c r="F321" s="30" t="n">
        <f aca="false">F322</f>
        <v>2682584.3</v>
      </c>
      <c r="G321" s="30" t="n">
        <f aca="false">G322</f>
        <v>2682584.3</v>
      </c>
      <c r="H321" s="178" t="n">
        <f aca="false">G321-F321</f>
        <v>0</v>
      </c>
    </row>
    <row r="322" customFormat="false" ht="16.5" hidden="false" customHeight="false" outlineLevel="0" collapsed="false">
      <c r="A322" s="31" t="s">
        <v>127</v>
      </c>
      <c r="B322" s="63" t="s">
        <v>273</v>
      </c>
      <c r="C322" s="33" t="s">
        <v>11</v>
      </c>
      <c r="D322" s="33" t="s">
        <v>304</v>
      </c>
      <c r="E322" s="33" t="s">
        <v>128</v>
      </c>
      <c r="F322" s="34" t="n">
        <v>2682584.3</v>
      </c>
      <c r="G322" s="34" t="n">
        <v>2682584.3</v>
      </c>
      <c r="H322" s="178" t="n">
        <f aca="false">G322-F322</f>
        <v>0</v>
      </c>
    </row>
    <row r="323" customFormat="false" ht="26.25" hidden="false" customHeight="false" outlineLevel="0" collapsed="false">
      <c r="A323" s="27" t="s">
        <v>413</v>
      </c>
      <c r="B323" s="62" t="s">
        <v>273</v>
      </c>
      <c r="C323" s="29" t="s">
        <v>11</v>
      </c>
      <c r="D323" s="29" t="s">
        <v>414</v>
      </c>
      <c r="E323" s="29"/>
      <c r="F323" s="30" t="n">
        <f aca="false">F324</f>
        <v>1500135</v>
      </c>
      <c r="G323" s="30" t="n">
        <f aca="false">G324</f>
        <v>1500135</v>
      </c>
      <c r="H323" s="178" t="n">
        <f aca="false">G323-F323</f>
        <v>0</v>
      </c>
    </row>
    <row r="324" customFormat="false" ht="16.5" hidden="false" customHeight="false" outlineLevel="0" collapsed="false">
      <c r="A324" s="31" t="s">
        <v>127</v>
      </c>
      <c r="B324" s="63" t="s">
        <v>273</v>
      </c>
      <c r="C324" s="33" t="s">
        <v>11</v>
      </c>
      <c r="D324" s="33" t="s">
        <v>414</v>
      </c>
      <c r="E324" s="33" t="s">
        <v>128</v>
      </c>
      <c r="F324" s="34" t="n">
        <v>1500135</v>
      </c>
      <c r="G324" s="34" t="n">
        <v>1500135</v>
      </c>
      <c r="H324" s="178" t="n">
        <f aca="false">G324-F324</f>
        <v>0</v>
      </c>
    </row>
    <row r="325" customFormat="false" ht="64.5" hidden="false" customHeight="false" outlineLevel="0" collapsed="false">
      <c r="A325" s="27" t="s">
        <v>307</v>
      </c>
      <c r="B325" s="62" t="s">
        <v>273</v>
      </c>
      <c r="C325" s="29" t="s">
        <v>11</v>
      </c>
      <c r="D325" s="29" t="s">
        <v>308</v>
      </c>
      <c r="E325" s="29"/>
      <c r="F325" s="30" t="n">
        <f aca="false">F326</f>
        <v>3106603.6</v>
      </c>
      <c r="G325" s="30" t="n">
        <f aca="false">G326</f>
        <v>3106603.6</v>
      </c>
      <c r="H325" s="178" t="n">
        <f aca="false">G325-F325</f>
        <v>0</v>
      </c>
    </row>
    <row r="326" customFormat="false" ht="51.75" hidden="false" customHeight="false" outlineLevel="0" collapsed="false">
      <c r="A326" s="31" t="s">
        <v>166</v>
      </c>
      <c r="B326" s="63" t="s">
        <v>273</v>
      </c>
      <c r="C326" s="33" t="s">
        <v>11</v>
      </c>
      <c r="D326" s="33" t="s">
        <v>308</v>
      </c>
      <c r="E326" s="33" t="s">
        <v>137</v>
      </c>
      <c r="F326" s="34" t="n">
        <v>3106603.6</v>
      </c>
      <c r="G326" s="34" t="n">
        <v>3106603.6</v>
      </c>
      <c r="H326" s="178" t="n">
        <f aca="false">G326-F326</f>
        <v>0</v>
      </c>
    </row>
    <row r="327" customFormat="false" ht="39" hidden="false" customHeight="false" outlineLevel="0" collapsed="false">
      <c r="A327" s="191" t="s">
        <v>309</v>
      </c>
      <c r="B327" s="192" t="s">
        <v>273</v>
      </c>
      <c r="C327" s="193" t="s">
        <v>11</v>
      </c>
      <c r="D327" s="193" t="s">
        <v>135</v>
      </c>
      <c r="E327" s="193"/>
      <c r="F327" s="194" t="n">
        <f aca="false">F328</f>
        <v>991998</v>
      </c>
      <c r="G327" s="194" t="n">
        <f aca="false">G328</f>
        <v>991998</v>
      </c>
      <c r="H327" s="178" t="n">
        <f aca="false">G327-F327</f>
        <v>0</v>
      </c>
    </row>
    <row r="328" customFormat="false" ht="51.75" hidden="false" customHeight="false" outlineLevel="0" collapsed="false">
      <c r="A328" s="31" t="s">
        <v>166</v>
      </c>
      <c r="B328" s="63" t="s">
        <v>273</v>
      </c>
      <c r="C328" s="33" t="s">
        <v>11</v>
      </c>
      <c r="D328" s="33" t="s">
        <v>135</v>
      </c>
      <c r="E328" s="33" t="s">
        <v>137</v>
      </c>
      <c r="F328" s="34" t="n">
        <v>991998</v>
      </c>
      <c r="G328" s="34" t="n">
        <v>991998</v>
      </c>
      <c r="H328" s="178" t="n">
        <f aca="false">G328-F328</f>
        <v>0</v>
      </c>
    </row>
    <row r="329" customFormat="false" ht="26.25" hidden="false" customHeight="false" outlineLevel="0" collapsed="false">
      <c r="A329" s="27" t="s">
        <v>415</v>
      </c>
      <c r="B329" s="62" t="s">
        <v>273</v>
      </c>
      <c r="C329" s="29" t="s">
        <v>11</v>
      </c>
      <c r="D329" s="29" t="s">
        <v>168</v>
      </c>
      <c r="E329" s="29"/>
      <c r="F329" s="30" t="n">
        <f aca="false">F330</f>
        <v>285000</v>
      </c>
      <c r="G329" s="30" t="n">
        <f aca="false">G330</f>
        <v>562121.06</v>
      </c>
      <c r="H329" s="178" t="n">
        <f aca="false">G329-F329</f>
        <v>277121.06</v>
      </c>
    </row>
    <row r="330" customFormat="false" ht="16.5" hidden="false" customHeight="false" outlineLevel="0" collapsed="false">
      <c r="A330" s="31" t="s">
        <v>169</v>
      </c>
      <c r="B330" s="63" t="s">
        <v>273</v>
      </c>
      <c r="C330" s="33" t="s">
        <v>11</v>
      </c>
      <c r="D330" s="33" t="s">
        <v>168</v>
      </c>
      <c r="E330" s="33" t="s">
        <v>170</v>
      </c>
      <c r="F330" s="34" t="n">
        <v>285000</v>
      </c>
      <c r="G330" s="34" t="n">
        <v>562121.06</v>
      </c>
      <c r="H330" s="178" t="n">
        <f aca="false">G330-F330</f>
        <v>277121.06</v>
      </c>
    </row>
    <row r="331" customFormat="false" ht="16.5" hidden="false" customHeight="false" outlineLevel="0" collapsed="false">
      <c r="A331" s="87" t="s">
        <v>310</v>
      </c>
      <c r="B331" s="125" t="s">
        <v>311</v>
      </c>
      <c r="C331" s="66"/>
      <c r="D331" s="66"/>
      <c r="E331" s="66"/>
      <c r="F331" s="140" t="n">
        <f aca="false">F332+F335+F340+F346+F354</f>
        <v>64764808.2</v>
      </c>
      <c r="G331" s="140" t="n">
        <f aca="false">G332+G335+G340+G346+G354</f>
        <v>64764808.2</v>
      </c>
      <c r="H331" s="178" t="n">
        <f aca="false">G331-F331</f>
        <v>0</v>
      </c>
    </row>
    <row r="332" customFormat="false" ht="16.5" hidden="false" customHeight="false" outlineLevel="0" collapsed="false">
      <c r="A332" s="35" t="s">
        <v>312</v>
      </c>
      <c r="B332" s="22" t="s">
        <v>311</v>
      </c>
      <c r="C332" s="23" t="s">
        <v>11</v>
      </c>
      <c r="D332" s="23"/>
      <c r="E332" s="23"/>
      <c r="F332" s="24" t="n">
        <f aca="false">F333</f>
        <v>6783208.2</v>
      </c>
      <c r="G332" s="24" t="n">
        <f aca="false">G333</f>
        <v>6783208.2</v>
      </c>
      <c r="H332" s="178" t="n">
        <f aca="false">G332-F332</f>
        <v>0</v>
      </c>
    </row>
    <row r="333" customFormat="false" ht="16.5" hidden="false" customHeight="false" outlineLevel="0" collapsed="false">
      <c r="A333" s="38" t="s">
        <v>313</v>
      </c>
      <c r="B333" s="28" t="s">
        <v>311</v>
      </c>
      <c r="C333" s="29" t="s">
        <v>11</v>
      </c>
      <c r="D333" s="29" t="s">
        <v>314</v>
      </c>
      <c r="E333" s="29"/>
      <c r="F333" s="30" t="n">
        <f aca="false">F334</f>
        <v>6783208.2</v>
      </c>
      <c r="G333" s="30" t="n">
        <f aca="false">G334</f>
        <v>6783208.2</v>
      </c>
      <c r="H333" s="178" t="n">
        <f aca="false">G333-F333</f>
        <v>0</v>
      </c>
    </row>
    <row r="334" customFormat="false" ht="16.5" hidden="false" customHeight="false" outlineLevel="0" collapsed="false">
      <c r="A334" s="113" t="s">
        <v>315</v>
      </c>
      <c r="B334" s="128" t="s">
        <v>311</v>
      </c>
      <c r="C334" s="33" t="s">
        <v>11</v>
      </c>
      <c r="D334" s="33" t="s">
        <v>314</v>
      </c>
      <c r="E334" s="33" t="s">
        <v>316</v>
      </c>
      <c r="F334" s="34" t="n">
        <v>6783208.2</v>
      </c>
      <c r="G334" s="34" t="n">
        <v>6783208.2</v>
      </c>
      <c r="H334" s="178" t="n">
        <f aca="false">G334-F334</f>
        <v>0</v>
      </c>
    </row>
    <row r="335" customFormat="false" ht="16.5" hidden="false" customHeight="false" outlineLevel="0" collapsed="false">
      <c r="A335" s="35" t="s">
        <v>317</v>
      </c>
      <c r="B335" s="22" t="s">
        <v>311</v>
      </c>
      <c r="C335" s="23" t="s">
        <v>114</v>
      </c>
      <c r="D335" s="33"/>
      <c r="E335" s="33"/>
      <c r="F335" s="24" t="n">
        <f aca="false">F336+F338</f>
        <v>37912000</v>
      </c>
      <c r="G335" s="24" t="n">
        <f aca="false">G336+G338</f>
        <v>37912000</v>
      </c>
      <c r="H335" s="178" t="n">
        <f aca="false">G335-F335</f>
        <v>0</v>
      </c>
    </row>
    <row r="336" customFormat="false" ht="72.75" hidden="false" customHeight="false" outlineLevel="0" collapsed="false">
      <c r="A336" s="141" t="s">
        <v>318</v>
      </c>
      <c r="B336" s="28" t="s">
        <v>311</v>
      </c>
      <c r="C336" s="29" t="s">
        <v>114</v>
      </c>
      <c r="D336" s="29" t="s">
        <v>319</v>
      </c>
      <c r="E336" s="29"/>
      <c r="F336" s="30" t="n">
        <f aca="false">F337</f>
        <v>37370000</v>
      </c>
      <c r="G336" s="30" t="n">
        <f aca="false">G337</f>
        <v>37370000</v>
      </c>
      <c r="H336" s="178" t="n">
        <f aca="false">G336-F336</f>
        <v>0</v>
      </c>
    </row>
    <row r="337" customFormat="false" ht="64.5" hidden="false" customHeight="false" outlineLevel="0" collapsed="false">
      <c r="A337" s="142" t="s">
        <v>199</v>
      </c>
      <c r="B337" s="32" t="s">
        <v>311</v>
      </c>
      <c r="C337" s="33" t="s">
        <v>114</v>
      </c>
      <c r="D337" s="33" t="s">
        <v>319</v>
      </c>
      <c r="E337" s="33" t="s">
        <v>200</v>
      </c>
      <c r="F337" s="34" t="n">
        <v>37370000</v>
      </c>
      <c r="G337" s="34" t="n">
        <v>37370000</v>
      </c>
      <c r="H337" s="178" t="n">
        <f aca="false">G337-F337</f>
        <v>0</v>
      </c>
    </row>
    <row r="338" customFormat="false" ht="30" hidden="false" customHeight="true" outlineLevel="0" collapsed="false">
      <c r="A338" s="143" t="s">
        <v>320</v>
      </c>
      <c r="B338" s="28" t="s">
        <v>311</v>
      </c>
      <c r="C338" s="29" t="s">
        <v>114</v>
      </c>
      <c r="D338" s="29" t="s">
        <v>321</v>
      </c>
      <c r="E338" s="29"/>
      <c r="F338" s="30" t="n">
        <f aca="false">F339</f>
        <v>542000</v>
      </c>
      <c r="G338" s="30" t="n">
        <f aca="false">G339</f>
        <v>542000</v>
      </c>
      <c r="H338" s="178" t="n">
        <f aca="false">G338-F338</f>
        <v>0</v>
      </c>
    </row>
    <row r="339" customFormat="false" ht="16.5" hidden="false" customHeight="false" outlineLevel="0" collapsed="false">
      <c r="A339" s="113" t="s">
        <v>127</v>
      </c>
      <c r="B339" s="32" t="s">
        <v>311</v>
      </c>
      <c r="C339" s="33" t="s">
        <v>114</v>
      </c>
      <c r="D339" s="33" t="s">
        <v>321</v>
      </c>
      <c r="E339" s="33" t="s">
        <v>128</v>
      </c>
      <c r="F339" s="34" t="n">
        <v>542000</v>
      </c>
      <c r="G339" s="34" t="n">
        <v>542000</v>
      </c>
      <c r="H339" s="178" t="n">
        <f aca="false">G339-F339</f>
        <v>0</v>
      </c>
    </row>
    <row r="340" customFormat="false" ht="16.5" hidden="false" customHeight="false" outlineLevel="0" collapsed="false">
      <c r="A340" s="35" t="s">
        <v>322</v>
      </c>
      <c r="B340" s="22" t="s">
        <v>311</v>
      </c>
      <c r="C340" s="23" t="s">
        <v>13</v>
      </c>
      <c r="D340" s="33"/>
      <c r="E340" s="33"/>
      <c r="F340" s="24" t="n">
        <f aca="false">F341+F343</f>
        <v>7689000</v>
      </c>
      <c r="G340" s="24" t="n">
        <f aca="false">G341+G343</f>
        <v>7689000</v>
      </c>
      <c r="H340" s="178" t="n">
        <f aca="false">G340-F340</f>
        <v>0</v>
      </c>
    </row>
    <row r="341" customFormat="false" ht="26.25" hidden="false" customHeight="false" outlineLevel="0" collapsed="false">
      <c r="A341" s="38" t="s">
        <v>323</v>
      </c>
      <c r="B341" s="28" t="s">
        <v>311</v>
      </c>
      <c r="C341" s="29" t="s">
        <v>13</v>
      </c>
      <c r="D341" s="29" t="s">
        <v>324</v>
      </c>
      <c r="E341" s="29"/>
      <c r="F341" s="30" t="n">
        <f aca="false">F342</f>
        <v>200000</v>
      </c>
      <c r="G341" s="30" t="n">
        <f aca="false">G342</f>
        <v>200000</v>
      </c>
      <c r="H341" s="178" t="n">
        <f aca="false">G341-F341</f>
        <v>0</v>
      </c>
    </row>
    <row r="342" customFormat="false" ht="16.5" hidden="false" customHeight="false" outlineLevel="0" collapsed="false">
      <c r="A342" s="113" t="s">
        <v>127</v>
      </c>
      <c r="B342" s="32" t="s">
        <v>311</v>
      </c>
      <c r="C342" s="33" t="s">
        <v>13</v>
      </c>
      <c r="D342" s="33" t="s">
        <v>324</v>
      </c>
      <c r="E342" s="33" t="s">
        <v>128</v>
      </c>
      <c r="F342" s="34" t="n">
        <v>200000</v>
      </c>
      <c r="G342" s="34" t="n">
        <v>200000</v>
      </c>
      <c r="H342" s="178" t="n">
        <f aca="false">G342-F342</f>
        <v>0</v>
      </c>
    </row>
    <row r="343" customFormat="false" ht="51.75" hidden="false" customHeight="false" outlineLevel="0" collapsed="false">
      <c r="A343" s="38" t="s">
        <v>325</v>
      </c>
      <c r="B343" s="28" t="s">
        <v>311</v>
      </c>
      <c r="C343" s="29" t="s">
        <v>13</v>
      </c>
      <c r="D343" s="29" t="s">
        <v>326</v>
      </c>
      <c r="E343" s="29"/>
      <c r="F343" s="30" t="n">
        <f aca="false">F344+F345</f>
        <v>7489000</v>
      </c>
      <c r="G343" s="30" t="n">
        <f aca="false">G344+G345</f>
        <v>7489000</v>
      </c>
      <c r="H343" s="178" t="n">
        <f aca="false">G343-F343</f>
        <v>0</v>
      </c>
    </row>
    <row r="344" customFormat="false" ht="26.25" hidden="false" customHeight="false" outlineLevel="0" collapsed="false">
      <c r="A344" s="113" t="s">
        <v>233</v>
      </c>
      <c r="B344" s="32" t="s">
        <v>311</v>
      </c>
      <c r="C344" s="33" t="s">
        <v>13</v>
      </c>
      <c r="D344" s="33" t="s">
        <v>326</v>
      </c>
      <c r="E344" s="33" t="s">
        <v>234</v>
      </c>
      <c r="F344" s="34" t="n">
        <v>3071480</v>
      </c>
      <c r="G344" s="34" t="n">
        <v>3071480</v>
      </c>
      <c r="H344" s="178" t="n">
        <f aca="false">G344-F344</f>
        <v>0</v>
      </c>
    </row>
    <row r="345" customFormat="false" ht="16.5" hidden="false" customHeight="false" outlineLevel="0" collapsed="false">
      <c r="A345" s="113" t="s">
        <v>127</v>
      </c>
      <c r="B345" s="32" t="s">
        <v>311</v>
      </c>
      <c r="C345" s="33" t="s">
        <v>13</v>
      </c>
      <c r="D345" s="33" t="s">
        <v>326</v>
      </c>
      <c r="E345" s="33" t="s">
        <v>128</v>
      </c>
      <c r="F345" s="34" t="n">
        <v>4417520</v>
      </c>
      <c r="G345" s="34" t="n">
        <v>4417520</v>
      </c>
      <c r="H345" s="178" t="n">
        <f aca="false">G345-F345</f>
        <v>0</v>
      </c>
    </row>
    <row r="346" customFormat="false" ht="16.5" hidden="false" customHeight="false" outlineLevel="0" collapsed="false">
      <c r="A346" s="35" t="s">
        <v>327</v>
      </c>
      <c r="B346" s="22" t="s">
        <v>311</v>
      </c>
      <c r="C346" s="23" t="s">
        <v>21</v>
      </c>
      <c r="D346" s="144"/>
      <c r="E346" s="144"/>
      <c r="F346" s="24" t="n">
        <f aca="false">F347+F351</f>
        <v>11624600</v>
      </c>
      <c r="G346" s="24" t="n">
        <f aca="false">G347+G351</f>
        <v>11624600</v>
      </c>
      <c r="H346" s="178" t="n">
        <f aca="false">G346-F346</f>
        <v>0</v>
      </c>
    </row>
    <row r="347" customFormat="false" ht="64.5" hidden="false" customHeight="false" outlineLevel="0" collapsed="false">
      <c r="A347" s="38" t="s">
        <v>328</v>
      </c>
      <c r="B347" s="62" t="s">
        <v>311</v>
      </c>
      <c r="C347" s="94" t="s">
        <v>21</v>
      </c>
      <c r="D347" s="29" t="s">
        <v>329</v>
      </c>
      <c r="E347" s="94"/>
      <c r="F347" s="30" t="n">
        <f aca="false">SUM(F348:F350)</f>
        <v>7900000</v>
      </c>
      <c r="G347" s="30" t="n">
        <f aca="false">SUM(G348:G350)</f>
        <v>7900000</v>
      </c>
      <c r="H347" s="178" t="n">
        <f aca="false">G347-F347</f>
        <v>0</v>
      </c>
    </row>
    <row r="348" customFormat="false" ht="26.25" hidden="false" customHeight="false" outlineLevel="0" collapsed="false">
      <c r="A348" s="31" t="s">
        <v>18</v>
      </c>
      <c r="B348" s="63" t="s">
        <v>311</v>
      </c>
      <c r="C348" s="61" t="s">
        <v>21</v>
      </c>
      <c r="D348" s="33" t="s">
        <v>329</v>
      </c>
      <c r="E348" s="61" t="s">
        <v>19</v>
      </c>
      <c r="F348" s="34" t="n">
        <v>175878.55</v>
      </c>
      <c r="G348" s="34" t="n">
        <v>175878.55</v>
      </c>
      <c r="H348" s="178" t="n">
        <f aca="false">G348-F348</f>
        <v>0</v>
      </c>
    </row>
    <row r="349" customFormat="false" ht="39" hidden="false" customHeight="false" outlineLevel="0" collapsed="false">
      <c r="A349" s="113" t="s">
        <v>330</v>
      </c>
      <c r="B349" s="63" t="s">
        <v>311</v>
      </c>
      <c r="C349" s="61" t="s">
        <v>21</v>
      </c>
      <c r="D349" s="33" t="s">
        <v>329</v>
      </c>
      <c r="E349" s="61" t="s">
        <v>331</v>
      </c>
      <c r="F349" s="34" t="n">
        <v>7293457.4</v>
      </c>
      <c r="G349" s="34" t="n">
        <v>7293457.4</v>
      </c>
      <c r="H349" s="178" t="n">
        <f aca="false">G349-F349</f>
        <v>0</v>
      </c>
    </row>
    <row r="350" customFormat="false" ht="16.5" hidden="false" customHeight="false" outlineLevel="0" collapsed="false">
      <c r="A350" s="113" t="s">
        <v>127</v>
      </c>
      <c r="B350" s="63" t="s">
        <v>332</v>
      </c>
      <c r="C350" s="61" t="s">
        <v>21</v>
      </c>
      <c r="D350" s="33" t="s">
        <v>329</v>
      </c>
      <c r="E350" s="61" t="s">
        <v>128</v>
      </c>
      <c r="F350" s="34" t="n">
        <v>430664.05</v>
      </c>
      <c r="G350" s="34" t="n">
        <v>430664.05</v>
      </c>
      <c r="H350" s="178" t="n">
        <f aca="false">G350-F350</f>
        <v>0</v>
      </c>
    </row>
    <row r="351" customFormat="false" ht="64.5" hidden="false" customHeight="false" outlineLevel="0" collapsed="false">
      <c r="A351" s="143" t="s">
        <v>333</v>
      </c>
      <c r="B351" s="62" t="s">
        <v>311</v>
      </c>
      <c r="C351" s="94" t="s">
        <v>21</v>
      </c>
      <c r="D351" s="29" t="s">
        <v>334</v>
      </c>
      <c r="E351" s="94"/>
      <c r="F351" s="30" t="n">
        <f aca="false">F352+F353</f>
        <v>3724600</v>
      </c>
      <c r="G351" s="30" t="n">
        <f aca="false">G352+G353</f>
        <v>3724600</v>
      </c>
      <c r="H351" s="178" t="n">
        <f aca="false">G351-F351</f>
        <v>0</v>
      </c>
    </row>
    <row r="352" customFormat="false" ht="51.75" hidden="false" customHeight="false" outlineLevel="0" collapsed="false">
      <c r="A352" s="31" t="s">
        <v>155</v>
      </c>
      <c r="B352" s="63" t="s">
        <v>311</v>
      </c>
      <c r="C352" s="61" t="s">
        <v>21</v>
      </c>
      <c r="D352" s="33" t="s">
        <v>334</v>
      </c>
      <c r="E352" s="61" t="s">
        <v>156</v>
      </c>
      <c r="F352" s="34" t="n">
        <v>3687600</v>
      </c>
      <c r="G352" s="34" t="n">
        <v>3687600</v>
      </c>
      <c r="H352" s="178" t="n">
        <f aca="false">G352-F352</f>
        <v>0</v>
      </c>
    </row>
    <row r="353" customFormat="false" ht="51.75" hidden="false" customHeight="false" outlineLevel="0" collapsed="false">
      <c r="A353" s="31" t="s">
        <v>155</v>
      </c>
      <c r="B353" s="63" t="s">
        <v>311</v>
      </c>
      <c r="C353" s="61" t="s">
        <v>21</v>
      </c>
      <c r="D353" s="33" t="s">
        <v>334</v>
      </c>
      <c r="E353" s="61" t="s">
        <v>156</v>
      </c>
      <c r="F353" s="34" t="n">
        <v>37000</v>
      </c>
      <c r="G353" s="34" t="n">
        <v>37000</v>
      </c>
      <c r="H353" s="178" t="n">
        <f aca="false">G353-F353</f>
        <v>0</v>
      </c>
    </row>
    <row r="354" customFormat="false" ht="16.5" hidden="false" customHeight="false" outlineLevel="0" collapsed="false">
      <c r="A354" s="35" t="s">
        <v>335</v>
      </c>
      <c r="B354" s="22" t="s">
        <v>311</v>
      </c>
      <c r="C354" s="23" t="s">
        <v>336</v>
      </c>
      <c r="D354" s="144"/>
      <c r="E354" s="144"/>
      <c r="F354" s="24" t="n">
        <f aca="false">F355+F357</f>
        <v>756000</v>
      </c>
      <c r="G354" s="24" t="n">
        <f aca="false">G355+G357</f>
        <v>756000</v>
      </c>
      <c r="H354" s="178" t="n">
        <f aca="false">G354-F354</f>
        <v>0</v>
      </c>
    </row>
    <row r="355" customFormat="false" ht="16.5" hidden="false" customHeight="false" outlineLevel="0" collapsed="false">
      <c r="A355" s="38" t="s">
        <v>337</v>
      </c>
      <c r="B355" s="62" t="s">
        <v>311</v>
      </c>
      <c r="C355" s="94" t="s">
        <v>336</v>
      </c>
      <c r="D355" s="29" t="s">
        <v>338</v>
      </c>
      <c r="E355" s="94"/>
      <c r="F355" s="30" t="n">
        <f aca="false">F356</f>
        <v>150000</v>
      </c>
      <c r="G355" s="30" t="n">
        <f aca="false">G356</f>
        <v>150000</v>
      </c>
      <c r="H355" s="178" t="n">
        <f aca="false">G355-F355</f>
        <v>0</v>
      </c>
    </row>
    <row r="356" customFormat="false" ht="26.25" hidden="false" customHeight="false" outlineLevel="0" collapsed="false">
      <c r="A356" s="31" t="s">
        <v>18</v>
      </c>
      <c r="B356" s="63" t="s">
        <v>311</v>
      </c>
      <c r="C356" s="61" t="s">
        <v>336</v>
      </c>
      <c r="D356" s="33" t="s">
        <v>338</v>
      </c>
      <c r="E356" s="61" t="s">
        <v>19</v>
      </c>
      <c r="F356" s="34" t="n">
        <v>150000</v>
      </c>
      <c r="G356" s="34" t="n">
        <v>150000</v>
      </c>
      <c r="H356" s="178" t="n">
        <f aca="false">G356-F356</f>
        <v>0</v>
      </c>
    </row>
    <row r="357" customFormat="false" ht="26.25" hidden="false" customHeight="false" outlineLevel="0" collapsed="false">
      <c r="A357" s="143" t="s">
        <v>339</v>
      </c>
      <c r="B357" s="62" t="s">
        <v>311</v>
      </c>
      <c r="C357" s="94" t="s">
        <v>336</v>
      </c>
      <c r="D357" s="29" t="s">
        <v>340</v>
      </c>
      <c r="E357" s="94"/>
      <c r="F357" s="30" t="n">
        <f aca="false">SUM(F358:F360)</f>
        <v>606000</v>
      </c>
      <c r="G357" s="30" t="n">
        <f aca="false">SUM(G358:G360)</f>
        <v>606000</v>
      </c>
      <c r="H357" s="178" t="n">
        <f aca="false">G357-F357</f>
        <v>0</v>
      </c>
    </row>
    <row r="358" customFormat="false" ht="39" hidden="false" customHeight="false" outlineLevel="0" collapsed="false">
      <c r="A358" s="31" t="s">
        <v>341</v>
      </c>
      <c r="B358" s="32" t="s">
        <v>311</v>
      </c>
      <c r="C358" s="33" t="s">
        <v>336</v>
      </c>
      <c r="D358" s="33" t="s">
        <v>340</v>
      </c>
      <c r="E358" s="33" t="s">
        <v>25</v>
      </c>
      <c r="F358" s="34" t="n">
        <v>430000</v>
      </c>
      <c r="G358" s="34" t="n">
        <v>430000</v>
      </c>
      <c r="H358" s="178" t="n">
        <f aca="false">G358-F358</f>
        <v>0</v>
      </c>
    </row>
    <row r="359" customFormat="false" ht="26.25" hidden="false" customHeight="false" outlineLevel="0" collapsed="false">
      <c r="A359" s="31" t="s">
        <v>342</v>
      </c>
      <c r="B359" s="32" t="s">
        <v>311</v>
      </c>
      <c r="C359" s="33" t="s">
        <v>336</v>
      </c>
      <c r="D359" s="33" t="s">
        <v>340</v>
      </c>
      <c r="E359" s="33" t="s">
        <v>30</v>
      </c>
      <c r="F359" s="34" t="n">
        <v>126500</v>
      </c>
      <c r="G359" s="34" t="n">
        <v>126500</v>
      </c>
      <c r="H359" s="178" t="n">
        <f aca="false">G359-F359</f>
        <v>0</v>
      </c>
    </row>
    <row r="360" customFormat="false" ht="26.25" hidden="false" customHeight="false" outlineLevel="0" collapsed="false">
      <c r="A360" s="31" t="s">
        <v>18</v>
      </c>
      <c r="B360" s="32" t="s">
        <v>311</v>
      </c>
      <c r="C360" s="33" t="s">
        <v>336</v>
      </c>
      <c r="D360" s="33" t="s">
        <v>340</v>
      </c>
      <c r="E360" s="33" t="s">
        <v>19</v>
      </c>
      <c r="F360" s="34" t="n">
        <v>49500</v>
      </c>
      <c r="G360" s="34" t="n">
        <v>49500</v>
      </c>
      <c r="H360" s="178" t="n">
        <f aca="false">G360-F360</f>
        <v>0</v>
      </c>
    </row>
    <row r="361" customFormat="false" ht="16.5" hidden="false" customHeight="false" outlineLevel="0" collapsed="false">
      <c r="A361" s="145" t="s">
        <v>343</v>
      </c>
      <c r="B361" s="146" t="s">
        <v>67</v>
      </c>
      <c r="C361" s="146"/>
      <c r="D361" s="76"/>
      <c r="E361" s="146"/>
      <c r="F361" s="140" t="n">
        <f aca="false">F362</f>
        <v>1283338.2</v>
      </c>
      <c r="G361" s="140" t="n">
        <f aca="false">G362</f>
        <v>1283338.2</v>
      </c>
      <c r="H361" s="178" t="n">
        <f aca="false">G361-F361</f>
        <v>0</v>
      </c>
    </row>
    <row r="362" customFormat="false" ht="26.25" hidden="false" customHeight="false" outlineLevel="0" collapsed="false">
      <c r="A362" s="35" t="s">
        <v>344</v>
      </c>
      <c r="B362" s="97" t="s">
        <v>67</v>
      </c>
      <c r="C362" s="104" t="s">
        <v>58</v>
      </c>
      <c r="D362" s="23"/>
      <c r="E362" s="104"/>
      <c r="F362" s="24" t="n">
        <f aca="false">F363</f>
        <v>1283338.2</v>
      </c>
      <c r="G362" s="24" t="n">
        <f aca="false">G363</f>
        <v>1283338.2</v>
      </c>
      <c r="H362" s="178" t="n">
        <f aca="false">G362-F362</f>
        <v>0</v>
      </c>
    </row>
    <row r="363" customFormat="false" ht="26.25" hidden="false" customHeight="false" outlineLevel="0" collapsed="false">
      <c r="A363" s="109" t="s">
        <v>345</v>
      </c>
      <c r="B363" s="147" t="s">
        <v>67</v>
      </c>
      <c r="C363" s="111" t="s">
        <v>58</v>
      </c>
      <c r="D363" s="111" t="s">
        <v>346</v>
      </c>
      <c r="E363" s="111"/>
      <c r="F363" s="124" t="n">
        <f aca="false">F364+F366+F368</f>
        <v>1283338.2</v>
      </c>
      <c r="G363" s="124" t="n">
        <f aca="false">G364+G366+G368</f>
        <v>1283338.2</v>
      </c>
      <c r="H363" s="178" t="n">
        <f aca="false">G363-F363</f>
        <v>0</v>
      </c>
    </row>
    <row r="364" customFormat="false" ht="51.75" hidden="false" customHeight="false" outlineLevel="0" collapsed="false">
      <c r="A364" s="38" t="s">
        <v>347</v>
      </c>
      <c r="B364" s="28" t="s">
        <v>67</v>
      </c>
      <c r="C364" s="29" t="s">
        <v>58</v>
      </c>
      <c r="D364" s="29" t="s">
        <v>348</v>
      </c>
      <c r="E364" s="29"/>
      <c r="F364" s="30" t="n">
        <f aca="false">F365</f>
        <v>254860</v>
      </c>
      <c r="G364" s="30" t="n">
        <f aca="false">G365</f>
        <v>254860</v>
      </c>
      <c r="H364" s="178" t="n">
        <f aca="false">G364-F364</f>
        <v>0</v>
      </c>
    </row>
    <row r="365" customFormat="false" ht="26.25" hidden="false" customHeight="false" outlineLevel="0" collapsed="false">
      <c r="A365" s="31" t="s">
        <v>18</v>
      </c>
      <c r="B365" s="32" t="s">
        <v>67</v>
      </c>
      <c r="C365" s="33" t="s">
        <v>58</v>
      </c>
      <c r="D365" s="33" t="s">
        <v>348</v>
      </c>
      <c r="E365" s="33" t="s">
        <v>19</v>
      </c>
      <c r="F365" s="34" t="n">
        <v>254860</v>
      </c>
      <c r="G365" s="34" t="n">
        <v>254860</v>
      </c>
      <c r="H365" s="178" t="n">
        <f aca="false">G365-F365</f>
        <v>0</v>
      </c>
    </row>
    <row r="366" customFormat="false" ht="16.5" hidden="false" customHeight="false" outlineLevel="0" collapsed="false">
      <c r="A366" s="38" t="s">
        <v>416</v>
      </c>
      <c r="B366" s="28" t="s">
        <v>67</v>
      </c>
      <c r="C366" s="29" t="s">
        <v>58</v>
      </c>
      <c r="D366" s="29" t="s">
        <v>417</v>
      </c>
      <c r="E366" s="29"/>
      <c r="F366" s="30" t="n">
        <f aca="false">F367</f>
        <v>28478.2</v>
      </c>
      <c r="G366" s="30" t="n">
        <f aca="false">G367</f>
        <v>28478.2</v>
      </c>
      <c r="H366" s="178" t="n">
        <f aca="false">G366-F366</f>
        <v>0</v>
      </c>
    </row>
    <row r="367" customFormat="false" ht="26.25" hidden="false" customHeight="false" outlineLevel="0" collapsed="false">
      <c r="A367" s="31" t="s">
        <v>18</v>
      </c>
      <c r="B367" s="32" t="s">
        <v>67</v>
      </c>
      <c r="C367" s="33" t="s">
        <v>58</v>
      </c>
      <c r="D367" s="33" t="s">
        <v>417</v>
      </c>
      <c r="E367" s="33" t="s">
        <v>19</v>
      </c>
      <c r="F367" s="34" t="n">
        <v>28478.2</v>
      </c>
      <c r="G367" s="34" t="n">
        <v>28478.2</v>
      </c>
      <c r="H367" s="178" t="n">
        <f aca="false">G367-F367</f>
        <v>0</v>
      </c>
    </row>
    <row r="368" customFormat="false" ht="33.75" hidden="false" customHeight="true" outlineLevel="0" collapsed="false">
      <c r="A368" s="38" t="s">
        <v>134</v>
      </c>
      <c r="B368" s="28" t="s">
        <v>67</v>
      </c>
      <c r="C368" s="29" t="s">
        <v>58</v>
      </c>
      <c r="D368" s="29" t="s">
        <v>135</v>
      </c>
      <c r="E368" s="29"/>
      <c r="F368" s="30" t="n">
        <f aca="false">F369</f>
        <v>1000000</v>
      </c>
      <c r="G368" s="30" t="n">
        <f aca="false">G369</f>
        <v>1000000</v>
      </c>
      <c r="H368" s="178" t="n">
        <f aca="false">G368-F368</f>
        <v>0</v>
      </c>
    </row>
    <row r="369" customFormat="false" ht="51.75" hidden="false" customHeight="false" outlineLevel="0" collapsed="false">
      <c r="A369" s="31" t="s">
        <v>166</v>
      </c>
      <c r="B369" s="32" t="s">
        <v>67</v>
      </c>
      <c r="C369" s="33" t="s">
        <v>58</v>
      </c>
      <c r="D369" s="33" t="s">
        <v>135</v>
      </c>
      <c r="E369" s="33" t="s">
        <v>137</v>
      </c>
      <c r="F369" s="34" t="n">
        <v>1000000</v>
      </c>
      <c r="G369" s="34" t="n">
        <v>1000000</v>
      </c>
      <c r="H369" s="178" t="n">
        <f aca="false">G369-F369</f>
        <v>0</v>
      </c>
    </row>
    <row r="370" customFormat="false" ht="16.5" hidden="false" customHeight="false" outlineLevel="0" collapsed="false">
      <c r="A370" s="145" t="s">
        <v>356</v>
      </c>
      <c r="B370" s="146" t="s">
        <v>141</v>
      </c>
      <c r="C370" s="146"/>
      <c r="D370" s="76"/>
      <c r="E370" s="146"/>
      <c r="F370" s="140" t="n">
        <f aca="false">F371</f>
        <v>600000</v>
      </c>
      <c r="G370" s="140" t="n">
        <f aca="false">G371</f>
        <v>600000</v>
      </c>
      <c r="H370" s="178" t="n">
        <f aca="false">G370-F370</f>
        <v>0</v>
      </c>
    </row>
    <row r="371" customFormat="false" ht="16.5" hidden="false" customHeight="false" outlineLevel="0" collapsed="false">
      <c r="A371" s="35" t="s">
        <v>357</v>
      </c>
      <c r="B371" s="97" t="s">
        <v>141</v>
      </c>
      <c r="C371" s="104" t="s">
        <v>114</v>
      </c>
      <c r="D371" s="23"/>
      <c r="E371" s="104"/>
      <c r="F371" s="24" t="n">
        <f aca="false">F372</f>
        <v>600000</v>
      </c>
      <c r="G371" s="24" t="n">
        <f aca="false">G372</f>
        <v>600000</v>
      </c>
      <c r="H371" s="178" t="n">
        <f aca="false">G371-F371</f>
        <v>0</v>
      </c>
    </row>
    <row r="372" customFormat="false" ht="30" hidden="false" customHeight="true" outlineLevel="0" collapsed="false">
      <c r="A372" s="129" t="s">
        <v>358</v>
      </c>
      <c r="B372" s="148" t="s">
        <v>141</v>
      </c>
      <c r="C372" s="149" t="s">
        <v>114</v>
      </c>
      <c r="D372" s="149" t="s">
        <v>359</v>
      </c>
      <c r="E372" s="149"/>
      <c r="F372" s="124" t="n">
        <f aca="false">F373</f>
        <v>600000</v>
      </c>
      <c r="G372" s="124" t="n">
        <f aca="false">G373</f>
        <v>600000</v>
      </c>
      <c r="H372" s="178" t="n">
        <f aca="false">G372-F372</f>
        <v>0</v>
      </c>
    </row>
    <row r="373" customFormat="false" ht="27.75" hidden="false" customHeight="true" outlineLevel="0" collapsed="false">
      <c r="A373" s="31" t="s">
        <v>418</v>
      </c>
      <c r="B373" s="32" t="s">
        <v>141</v>
      </c>
      <c r="C373" s="33" t="s">
        <v>114</v>
      </c>
      <c r="D373" s="33" t="s">
        <v>359</v>
      </c>
      <c r="E373" s="33" t="s">
        <v>419</v>
      </c>
      <c r="F373" s="34" t="n">
        <v>600000</v>
      </c>
      <c r="G373" s="34" t="n">
        <v>600000</v>
      </c>
      <c r="H373" s="178" t="n">
        <f aca="false">G373-F373</f>
        <v>0</v>
      </c>
    </row>
    <row r="374" customFormat="false" ht="15.75" hidden="false" customHeight="true" outlineLevel="0" collapsed="false">
      <c r="A374" s="87" t="s">
        <v>362</v>
      </c>
      <c r="B374" s="125" t="s">
        <v>73</v>
      </c>
      <c r="C374" s="66"/>
      <c r="D374" s="66"/>
      <c r="E374" s="66"/>
      <c r="F374" s="67" t="n">
        <f aca="false">F375</f>
        <v>2085513.75</v>
      </c>
      <c r="G374" s="67" t="n">
        <f aca="false">G375</f>
        <v>2085513.75</v>
      </c>
      <c r="H374" s="178" t="n">
        <f aca="false">G374-F374</f>
        <v>0</v>
      </c>
    </row>
    <row r="375" customFormat="false" ht="15.75" hidden="false" customHeight="true" outlineLevel="0" collapsed="false">
      <c r="A375" s="35" t="s">
        <v>363</v>
      </c>
      <c r="B375" s="22" t="s">
        <v>73</v>
      </c>
      <c r="C375" s="77" t="s">
        <v>11</v>
      </c>
      <c r="D375" s="77"/>
      <c r="E375" s="77"/>
      <c r="F375" s="36" t="n">
        <f aca="false">F376</f>
        <v>2085513.75</v>
      </c>
      <c r="G375" s="36" t="n">
        <f aca="false">G376</f>
        <v>2085513.75</v>
      </c>
      <c r="H375" s="178" t="n">
        <f aca="false">G375-F375</f>
        <v>0</v>
      </c>
    </row>
    <row r="376" customFormat="false" ht="16.5" hidden="false" customHeight="true" outlineLevel="0" collapsed="false">
      <c r="A376" s="38" t="s">
        <v>363</v>
      </c>
      <c r="B376" s="28" t="s">
        <v>73</v>
      </c>
      <c r="C376" s="29" t="s">
        <v>11</v>
      </c>
      <c r="D376" s="29" t="s">
        <v>364</v>
      </c>
      <c r="E376" s="29"/>
      <c r="F376" s="30" t="n">
        <f aca="false">F377</f>
        <v>2085513.75</v>
      </c>
      <c r="G376" s="30" t="n">
        <f aca="false">G377</f>
        <v>2085513.75</v>
      </c>
      <c r="H376" s="178" t="n">
        <f aca="false">G376-F376</f>
        <v>0</v>
      </c>
    </row>
    <row r="377" customFormat="false" ht="18.75" hidden="false" customHeight="true" outlineLevel="0" collapsed="false">
      <c r="A377" s="113" t="s">
        <v>365</v>
      </c>
      <c r="B377" s="32" t="s">
        <v>73</v>
      </c>
      <c r="C377" s="33" t="s">
        <v>11</v>
      </c>
      <c r="D377" s="33" t="s">
        <v>364</v>
      </c>
      <c r="E377" s="33" t="s">
        <v>366</v>
      </c>
      <c r="F377" s="34" t="n">
        <v>2085513.75</v>
      </c>
      <c r="G377" s="34" t="n">
        <v>2085513.75</v>
      </c>
      <c r="H377" s="178" t="n">
        <f aca="false">G377-F377</f>
        <v>0</v>
      </c>
    </row>
    <row r="378" customFormat="false" ht="39" hidden="false" customHeight="false" outlineLevel="0" collapsed="false">
      <c r="A378" s="145" t="s">
        <v>367</v>
      </c>
      <c r="B378" s="150" t="s">
        <v>120</v>
      </c>
      <c r="C378" s="76"/>
      <c r="D378" s="76"/>
      <c r="E378" s="76"/>
      <c r="F378" s="140" t="n">
        <f aca="false">F379</f>
        <v>3732000</v>
      </c>
      <c r="G378" s="140" t="n">
        <f aca="false">G379</f>
        <v>3732000</v>
      </c>
      <c r="H378" s="178" t="n">
        <f aca="false">G378-F378</f>
        <v>0</v>
      </c>
    </row>
    <row r="379" customFormat="false" ht="28.5" hidden="false" customHeight="true" outlineLevel="0" collapsed="false">
      <c r="A379" s="89" t="s">
        <v>368</v>
      </c>
      <c r="B379" s="22" t="s">
        <v>120</v>
      </c>
      <c r="C379" s="77" t="s">
        <v>11</v>
      </c>
      <c r="D379" s="77"/>
      <c r="E379" s="77"/>
      <c r="F379" s="24" t="n">
        <f aca="false">F382+F380</f>
        <v>3732000</v>
      </c>
      <c r="G379" s="24" t="n">
        <f aca="false">G382+G380</f>
        <v>3732000</v>
      </c>
      <c r="H379" s="178" t="n">
        <f aca="false">G379-F379</f>
        <v>0</v>
      </c>
    </row>
    <row r="380" customFormat="false" ht="28.5" hidden="false" customHeight="true" outlineLevel="0" collapsed="false">
      <c r="A380" s="151" t="s">
        <v>369</v>
      </c>
      <c r="B380" s="152" t="s">
        <v>120</v>
      </c>
      <c r="C380" s="152" t="s">
        <v>11</v>
      </c>
      <c r="D380" s="152" t="s">
        <v>370</v>
      </c>
      <c r="E380" s="78"/>
      <c r="F380" s="30" t="n">
        <f aca="false">F381</f>
        <v>1732000</v>
      </c>
      <c r="G380" s="30" t="n">
        <f aca="false">G381</f>
        <v>1732000</v>
      </c>
      <c r="H380" s="178" t="n">
        <f aca="false">G380-F380</f>
        <v>0</v>
      </c>
    </row>
    <row r="381" customFormat="false" ht="26.25" hidden="false" customHeight="false" outlineLevel="0" collapsed="false">
      <c r="A381" s="153" t="s">
        <v>371</v>
      </c>
      <c r="B381" s="32" t="s">
        <v>120</v>
      </c>
      <c r="C381" s="79" t="s">
        <v>11</v>
      </c>
      <c r="D381" s="154" t="s">
        <v>370</v>
      </c>
      <c r="E381" s="79" t="s">
        <v>372</v>
      </c>
      <c r="F381" s="57" t="n">
        <v>1732000</v>
      </c>
      <c r="G381" s="57" t="n">
        <v>1732000</v>
      </c>
      <c r="H381" s="178" t="n">
        <f aca="false">G381-F381</f>
        <v>0</v>
      </c>
    </row>
    <row r="382" customFormat="false" ht="26.25" hidden="false" customHeight="false" outlineLevel="0" collapsed="false">
      <c r="A382" s="151" t="s">
        <v>373</v>
      </c>
      <c r="B382" s="152" t="s">
        <v>120</v>
      </c>
      <c r="C382" s="152" t="s">
        <v>11</v>
      </c>
      <c r="D382" s="152" t="s">
        <v>374</v>
      </c>
      <c r="E382" s="78"/>
      <c r="F382" s="30" t="n">
        <f aca="false">F383</f>
        <v>2000000</v>
      </c>
      <c r="G382" s="30" t="n">
        <f aca="false">G383</f>
        <v>2000000</v>
      </c>
      <c r="H382" s="178" t="n">
        <f aca="false">G382-F382</f>
        <v>0</v>
      </c>
    </row>
    <row r="383" customFormat="false" ht="26.25" hidden="false" customHeight="false" outlineLevel="0" collapsed="false">
      <c r="A383" s="155" t="s">
        <v>371</v>
      </c>
      <c r="B383" s="32" t="s">
        <v>120</v>
      </c>
      <c r="C383" s="79" t="s">
        <v>11</v>
      </c>
      <c r="D383" s="154" t="s">
        <v>374</v>
      </c>
      <c r="E383" s="79" t="s">
        <v>372</v>
      </c>
      <c r="F383" s="93" t="n">
        <v>2000000</v>
      </c>
      <c r="G383" s="93" t="n">
        <v>2000000</v>
      </c>
      <c r="H383" s="178" t="n">
        <f aca="false">G383-F383</f>
        <v>0</v>
      </c>
    </row>
    <row r="384" customFormat="false" ht="16.5" hidden="false" customHeight="false" outlineLevel="0" collapsed="false">
      <c r="A384" s="156" t="s">
        <v>376</v>
      </c>
      <c r="B384" s="157"/>
      <c r="C384" s="157"/>
      <c r="D384" s="157"/>
      <c r="E384" s="157"/>
      <c r="F384" s="88" t="n">
        <f aca="false">F11+F109+F113+F136+F161+F302+F331+F361+F370+F374+F378</f>
        <v>618604000</v>
      </c>
      <c r="G384" s="88" t="n">
        <f aca="false">G11+G109+G113+G136+G161+G302+G331+G361+G370+G374+G378</f>
        <v>618604000</v>
      </c>
      <c r="H384" s="178" t="n">
        <f aca="false">G384-F384</f>
        <v>0</v>
      </c>
    </row>
    <row r="385" customFormat="false" ht="12.75" hidden="false" customHeight="false" outlineLevel="0" collapsed="false">
      <c r="F385" s="1"/>
      <c r="G385" s="25"/>
      <c r="H385" s="25"/>
    </row>
    <row r="386" customFormat="false" ht="12.75" hidden="false" customHeight="false" outlineLevel="0" collapsed="false">
      <c r="G386" s="25"/>
      <c r="H386" s="25"/>
    </row>
    <row r="387" customFormat="false" ht="12.75" hidden="false" customHeight="false" outlineLevel="0" collapsed="false">
      <c r="G387" s="25"/>
      <c r="H387" s="25"/>
    </row>
    <row r="388" customFormat="false" ht="12.75" hidden="false" customHeight="false" outlineLevel="0" collapsed="false">
      <c r="G388" s="25"/>
      <c r="H388" s="25"/>
    </row>
    <row r="389" customFormat="false" ht="12.75" hidden="false" customHeight="false" outlineLevel="0" collapsed="false">
      <c r="G389" s="25"/>
      <c r="H389" s="25"/>
    </row>
    <row r="390" customFormat="false" ht="12.75" hidden="false" customHeight="false" outlineLevel="0" collapsed="false">
      <c r="G390" s="25"/>
      <c r="H390" s="25"/>
    </row>
    <row r="391" customFormat="false" ht="12.75" hidden="false" customHeight="false" outlineLevel="0" collapsed="false">
      <c r="G391" s="25"/>
      <c r="H391" s="25"/>
    </row>
    <row r="392" customFormat="false" ht="12.75" hidden="false" customHeight="false" outlineLevel="0" collapsed="false">
      <c r="G392" s="25"/>
      <c r="H392" s="25"/>
    </row>
    <row r="393" customFormat="false" ht="12.75" hidden="false" customHeight="false" outlineLevel="0" collapsed="false">
      <c r="G393" s="25"/>
      <c r="H393" s="25"/>
    </row>
    <row r="394" customFormat="false" ht="12.75" hidden="false" customHeight="false" outlineLevel="0" collapsed="false">
      <c r="G394" s="25"/>
      <c r="H394" s="25"/>
    </row>
    <row r="395" customFormat="false" ht="12.75" hidden="false" customHeight="false" outlineLevel="0" collapsed="false">
      <c r="G395" s="25"/>
      <c r="H395" s="25"/>
    </row>
    <row r="396" customFormat="false" ht="12.75" hidden="false" customHeight="false" outlineLevel="0" collapsed="false">
      <c r="G396" s="25"/>
      <c r="H396" s="25"/>
    </row>
    <row r="397" customFormat="false" ht="12.75" hidden="false" customHeight="false" outlineLevel="0" collapsed="false">
      <c r="G397" s="25"/>
      <c r="H397" s="25"/>
    </row>
    <row r="398" customFormat="false" ht="12.75" hidden="false" customHeight="false" outlineLevel="0" collapsed="false">
      <c r="G398" s="25"/>
      <c r="H398" s="25"/>
    </row>
    <row r="399" customFormat="false" ht="12.75" hidden="false" customHeight="false" outlineLevel="0" collapsed="false">
      <c r="G399" s="25"/>
      <c r="H399" s="25"/>
    </row>
    <row r="400" customFormat="false" ht="12.75" hidden="false" customHeight="false" outlineLevel="0" collapsed="false">
      <c r="G400" s="25"/>
      <c r="H400" s="25"/>
    </row>
    <row r="401" customFormat="false" ht="12.75" hidden="false" customHeight="false" outlineLevel="0" collapsed="false">
      <c r="G401" s="25"/>
      <c r="H401" s="25"/>
    </row>
    <row r="402" customFormat="false" ht="12.75" hidden="false" customHeight="false" outlineLevel="0" collapsed="false">
      <c r="G402" s="25"/>
      <c r="H402" s="25"/>
    </row>
    <row r="403" customFormat="false" ht="12.75" hidden="false" customHeight="false" outlineLevel="0" collapsed="false">
      <c r="G403" s="25"/>
      <c r="H403" s="25"/>
    </row>
    <row r="404" customFormat="false" ht="12.75" hidden="false" customHeight="false" outlineLevel="0" collapsed="false">
      <c r="G404" s="25"/>
      <c r="H404" s="25"/>
    </row>
    <row r="405" customFormat="false" ht="12.75" hidden="false" customHeight="false" outlineLevel="0" collapsed="false">
      <c r="G405" s="25"/>
      <c r="H405" s="25"/>
    </row>
    <row r="406" customFormat="false" ht="12.75" hidden="false" customHeight="false" outlineLevel="0" collapsed="false">
      <c r="G406" s="25"/>
      <c r="H406" s="25"/>
    </row>
    <row r="407" customFormat="false" ht="12.75" hidden="false" customHeight="false" outlineLevel="0" collapsed="false">
      <c r="G407" s="25"/>
      <c r="H407" s="25"/>
    </row>
    <row r="408" customFormat="false" ht="12.75" hidden="false" customHeight="false" outlineLevel="0" collapsed="false">
      <c r="G408" s="25"/>
      <c r="H408" s="25"/>
    </row>
    <row r="409" customFormat="false" ht="12.75" hidden="false" customHeight="false" outlineLevel="0" collapsed="false">
      <c r="G409" s="25"/>
      <c r="H409" s="25"/>
    </row>
    <row r="410" customFormat="false" ht="12.75" hidden="false" customHeight="false" outlineLevel="0" collapsed="false">
      <c r="G410" s="25"/>
      <c r="H410" s="25"/>
    </row>
    <row r="411" customFormat="false" ht="12.75" hidden="false" customHeight="false" outlineLevel="0" collapsed="false">
      <c r="G411" s="25"/>
      <c r="H411" s="25"/>
    </row>
    <row r="412" customFormat="false" ht="12.75" hidden="false" customHeight="false" outlineLevel="0" collapsed="false">
      <c r="G412" s="25"/>
      <c r="H412" s="25"/>
    </row>
    <row r="413" customFormat="false" ht="12.75" hidden="false" customHeight="false" outlineLevel="0" collapsed="false">
      <c r="G413" s="25"/>
      <c r="H413" s="25"/>
    </row>
    <row r="414" customFormat="false" ht="12.75" hidden="false" customHeight="false" outlineLevel="0" collapsed="false">
      <c r="G414" s="25"/>
      <c r="H414" s="25"/>
    </row>
    <row r="415" customFormat="false" ht="12.75" hidden="false" customHeight="false" outlineLevel="0" collapsed="false">
      <c r="G415" s="25"/>
      <c r="H415" s="25"/>
    </row>
    <row r="416" customFormat="false" ht="12.75" hidden="false" customHeight="false" outlineLevel="0" collapsed="false">
      <c r="G416" s="25"/>
      <c r="H416" s="25"/>
    </row>
    <row r="417" customFormat="false" ht="12.75" hidden="false" customHeight="false" outlineLevel="0" collapsed="false">
      <c r="G417" s="25"/>
      <c r="H417" s="25"/>
    </row>
    <row r="418" customFormat="false" ht="12.75" hidden="false" customHeight="false" outlineLevel="0" collapsed="false">
      <c r="G418" s="25"/>
      <c r="H418" s="25"/>
    </row>
    <row r="419" customFormat="false" ht="12.75" hidden="false" customHeight="false" outlineLevel="0" collapsed="false">
      <c r="G419" s="25"/>
      <c r="H419" s="25"/>
    </row>
    <row r="420" customFormat="false" ht="12.75" hidden="false" customHeight="false" outlineLevel="0" collapsed="false">
      <c r="G420" s="25"/>
      <c r="H420" s="25"/>
    </row>
    <row r="421" customFormat="false" ht="12.75" hidden="false" customHeight="false" outlineLevel="0" collapsed="false">
      <c r="G421" s="25"/>
      <c r="H421" s="25"/>
    </row>
    <row r="422" customFormat="false" ht="12.75" hidden="false" customHeight="false" outlineLevel="0" collapsed="false">
      <c r="G422" s="25"/>
      <c r="H422" s="25"/>
    </row>
    <row r="423" customFormat="false" ht="12.75" hidden="false" customHeight="false" outlineLevel="0" collapsed="false">
      <c r="G423" s="25"/>
      <c r="H423" s="25"/>
    </row>
    <row r="424" customFormat="false" ht="12.75" hidden="false" customHeight="false" outlineLevel="0" collapsed="false">
      <c r="G424" s="25"/>
      <c r="H424" s="25"/>
    </row>
    <row r="425" customFormat="false" ht="12.75" hidden="false" customHeight="false" outlineLevel="0" collapsed="false">
      <c r="G425" s="25"/>
      <c r="H425" s="25"/>
    </row>
    <row r="426" customFormat="false" ht="12.75" hidden="false" customHeight="false" outlineLevel="0" collapsed="false">
      <c r="G426" s="25"/>
      <c r="H426" s="25"/>
    </row>
    <row r="427" customFormat="false" ht="12.75" hidden="false" customHeight="false" outlineLevel="0" collapsed="false">
      <c r="G427" s="25"/>
      <c r="H427" s="25"/>
    </row>
    <row r="428" customFormat="false" ht="12.75" hidden="false" customHeight="false" outlineLevel="0" collapsed="false">
      <c r="G428" s="25"/>
      <c r="H428" s="25"/>
    </row>
    <row r="429" customFormat="false" ht="12.75" hidden="false" customHeight="false" outlineLevel="0" collapsed="false">
      <c r="G429" s="25"/>
      <c r="H429" s="25"/>
    </row>
    <row r="430" customFormat="false" ht="12.75" hidden="false" customHeight="false" outlineLevel="0" collapsed="false">
      <c r="G430" s="25"/>
      <c r="H430" s="25"/>
    </row>
    <row r="431" customFormat="false" ht="12.75" hidden="false" customHeight="false" outlineLevel="0" collapsed="false">
      <c r="G431" s="25"/>
      <c r="H431" s="25"/>
    </row>
    <row r="432" customFormat="false" ht="12.75" hidden="false" customHeight="false" outlineLevel="0" collapsed="false">
      <c r="G432" s="25"/>
      <c r="H432" s="25"/>
    </row>
    <row r="433" customFormat="false" ht="12.75" hidden="false" customHeight="false" outlineLevel="0" collapsed="false">
      <c r="G433" s="25"/>
      <c r="H433" s="25"/>
    </row>
    <row r="434" customFormat="false" ht="12.75" hidden="false" customHeight="false" outlineLevel="0" collapsed="false">
      <c r="G434" s="25"/>
      <c r="H434" s="25"/>
    </row>
    <row r="435" customFormat="false" ht="12.75" hidden="false" customHeight="false" outlineLevel="0" collapsed="false">
      <c r="G435" s="25"/>
      <c r="H435" s="25"/>
    </row>
    <row r="436" customFormat="false" ht="12.75" hidden="false" customHeight="false" outlineLevel="0" collapsed="false">
      <c r="G436" s="25"/>
      <c r="H436" s="25"/>
    </row>
    <row r="437" customFormat="false" ht="12.75" hidden="false" customHeight="false" outlineLevel="0" collapsed="false">
      <c r="G437" s="25"/>
      <c r="H437" s="25"/>
    </row>
    <row r="438" customFormat="false" ht="12.75" hidden="false" customHeight="false" outlineLevel="0" collapsed="false">
      <c r="G438" s="25"/>
      <c r="H438" s="25"/>
    </row>
    <row r="439" customFormat="false" ht="12.75" hidden="false" customHeight="false" outlineLevel="0" collapsed="false">
      <c r="G439" s="25"/>
      <c r="H439" s="25"/>
    </row>
    <row r="440" customFormat="false" ht="12.75" hidden="false" customHeight="false" outlineLevel="0" collapsed="false">
      <c r="G440" s="25"/>
      <c r="H440" s="25"/>
    </row>
    <row r="441" customFormat="false" ht="12.75" hidden="false" customHeight="false" outlineLevel="0" collapsed="false">
      <c r="G441" s="25"/>
      <c r="H441" s="25"/>
    </row>
    <row r="442" customFormat="false" ht="12.75" hidden="false" customHeight="false" outlineLevel="0" collapsed="false">
      <c r="G442" s="25"/>
      <c r="H442" s="25"/>
    </row>
    <row r="443" customFormat="false" ht="12.75" hidden="false" customHeight="false" outlineLevel="0" collapsed="false">
      <c r="G443" s="25"/>
      <c r="H443" s="25"/>
    </row>
    <row r="444" customFormat="false" ht="12.75" hidden="false" customHeight="false" outlineLevel="0" collapsed="false">
      <c r="G444" s="25"/>
      <c r="H444" s="25"/>
    </row>
    <row r="445" customFormat="false" ht="12.75" hidden="false" customHeight="false" outlineLevel="0" collapsed="false">
      <c r="G445" s="25"/>
      <c r="H445" s="25"/>
    </row>
    <row r="446" customFormat="false" ht="12.75" hidden="false" customHeight="false" outlineLevel="0" collapsed="false">
      <c r="G446" s="25"/>
      <c r="H446" s="25"/>
    </row>
    <row r="447" customFormat="false" ht="12.75" hidden="false" customHeight="false" outlineLevel="0" collapsed="false">
      <c r="G447" s="25"/>
      <c r="H447" s="25"/>
    </row>
    <row r="448" customFormat="false" ht="12.75" hidden="false" customHeight="false" outlineLevel="0" collapsed="false">
      <c r="G448" s="25"/>
      <c r="H448" s="25"/>
    </row>
    <row r="449" customFormat="false" ht="12.75" hidden="false" customHeight="false" outlineLevel="0" collapsed="false">
      <c r="G449" s="25"/>
      <c r="H449" s="25"/>
    </row>
    <row r="450" customFormat="false" ht="12.75" hidden="false" customHeight="false" outlineLevel="0" collapsed="false">
      <c r="G450" s="25"/>
      <c r="H450" s="25"/>
    </row>
    <row r="451" customFormat="false" ht="12.75" hidden="false" customHeight="false" outlineLevel="0" collapsed="false">
      <c r="G451" s="25"/>
      <c r="H451" s="25"/>
    </row>
    <row r="452" customFormat="false" ht="12.75" hidden="false" customHeight="false" outlineLevel="0" collapsed="false">
      <c r="G452" s="25"/>
      <c r="H452" s="25"/>
    </row>
    <row r="453" customFormat="false" ht="12.75" hidden="false" customHeight="false" outlineLevel="0" collapsed="false">
      <c r="G453" s="25"/>
      <c r="H453" s="25"/>
    </row>
    <row r="454" customFormat="false" ht="12.75" hidden="false" customHeight="false" outlineLevel="0" collapsed="false">
      <c r="G454" s="25"/>
      <c r="H454" s="25"/>
    </row>
    <row r="455" customFormat="false" ht="12.75" hidden="false" customHeight="false" outlineLevel="0" collapsed="false">
      <c r="G455" s="25"/>
      <c r="H455" s="25"/>
    </row>
    <row r="456" customFormat="false" ht="12.75" hidden="false" customHeight="false" outlineLevel="0" collapsed="false">
      <c r="G456" s="25"/>
      <c r="H456" s="25"/>
    </row>
    <row r="457" customFormat="false" ht="12.75" hidden="false" customHeight="false" outlineLevel="0" collapsed="false">
      <c r="G457" s="25"/>
      <c r="H457" s="25"/>
    </row>
    <row r="458" customFormat="false" ht="12.75" hidden="false" customHeight="false" outlineLevel="0" collapsed="false">
      <c r="G458" s="25"/>
      <c r="H458" s="25"/>
    </row>
    <row r="459" customFormat="false" ht="12.75" hidden="false" customHeight="false" outlineLevel="0" collapsed="false">
      <c r="G459" s="25"/>
      <c r="H459" s="25"/>
    </row>
    <row r="460" customFormat="false" ht="12.75" hidden="false" customHeight="false" outlineLevel="0" collapsed="false">
      <c r="G460" s="25"/>
      <c r="H460" s="25"/>
    </row>
    <row r="461" customFormat="false" ht="12.75" hidden="false" customHeight="false" outlineLevel="0" collapsed="false">
      <c r="G461" s="25"/>
      <c r="H461" s="25"/>
    </row>
    <row r="462" customFormat="false" ht="12.75" hidden="false" customHeight="false" outlineLevel="0" collapsed="false">
      <c r="G462" s="25"/>
      <c r="H462" s="25"/>
    </row>
    <row r="463" customFormat="false" ht="12.75" hidden="false" customHeight="false" outlineLevel="0" collapsed="false">
      <c r="G463" s="25"/>
      <c r="H463" s="25"/>
    </row>
    <row r="464" customFormat="false" ht="12.75" hidden="false" customHeight="false" outlineLevel="0" collapsed="false">
      <c r="G464" s="25"/>
      <c r="H464" s="25"/>
    </row>
    <row r="465" customFormat="false" ht="12.75" hidden="false" customHeight="false" outlineLevel="0" collapsed="false">
      <c r="G465" s="25"/>
      <c r="H465" s="25"/>
    </row>
    <row r="466" customFormat="false" ht="12.75" hidden="false" customHeight="false" outlineLevel="0" collapsed="false">
      <c r="G466" s="25"/>
      <c r="H466" s="25"/>
    </row>
    <row r="467" customFormat="false" ht="12.75" hidden="false" customHeight="false" outlineLevel="0" collapsed="false">
      <c r="G467" s="25"/>
      <c r="H467" s="25"/>
    </row>
    <row r="468" customFormat="false" ht="12.75" hidden="false" customHeight="false" outlineLevel="0" collapsed="false">
      <c r="G468" s="25"/>
      <c r="H468" s="25"/>
    </row>
    <row r="469" customFormat="false" ht="12.75" hidden="false" customHeight="false" outlineLevel="0" collapsed="false">
      <c r="G469" s="25"/>
      <c r="H469" s="25"/>
    </row>
    <row r="470" customFormat="false" ht="12.75" hidden="false" customHeight="false" outlineLevel="0" collapsed="false">
      <c r="G470" s="25"/>
      <c r="H470" s="25"/>
    </row>
    <row r="471" customFormat="false" ht="12.75" hidden="false" customHeight="false" outlineLevel="0" collapsed="false">
      <c r="G471" s="25"/>
      <c r="H471" s="25"/>
    </row>
    <row r="472" customFormat="false" ht="12.75" hidden="false" customHeight="false" outlineLevel="0" collapsed="false">
      <c r="G472" s="25"/>
      <c r="H472" s="25"/>
    </row>
    <row r="473" customFormat="false" ht="12.75" hidden="false" customHeight="false" outlineLevel="0" collapsed="false">
      <c r="G473" s="25"/>
      <c r="H473" s="25"/>
    </row>
    <row r="474" customFormat="false" ht="12.75" hidden="false" customHeight="false" outlineLevel="0" collapsed="false">
      <c r="G474" s="25"/>
      <c r="H474" s="25"/>
    </row>
    <row r="475" customFormat="false" ht="12.75" hidden="false" customHeight="false" outlineLevel="0" collapsed="false">
      <c r="G475" s="25"/>
      <c r="H475" s="25"/>
    </row>
    <row r="476" customFormat="false" ht="12.75" hidden="false" customHeight="false" outlineLevel="0" collapsed="false">
      <c r="G476" s="25"/>
      <c r="H476" s="25"/>
    </row>
    <row r="477" customFormat="false" ht="12.75" hidden="false" customHeight="false" outlineLevel="0" collapsed="false">
      <c r="G477" s="25"/>
      <c r="H477" s="25"/>
    </row>
    <row r="478" customFormat="false" ht="12.75" hidden="false" customHeight="false" outlineLevel="0" collapsed="false">
      <c r="G478" s="25"/>
      <c r="H478" s="25"/>
    </row>
    <row r="479" customFormat="false" ht="12.75" hidden="false" customHeight="false" outlineLevel="0" collapsed="false">
      <c r="G479" s="25"/>
      <c r="H479" s="25"/>
    </row>
    <row r="480" customFormat="false" ht="12.75" hidden="false" customHeight="false" outlineLevel="0" collapsed="false">
      <c r="G480" s="25"/>
      <c r="H480" s="25"/>
    </row>
    <row r="481" customFormat="false" ht="12.75" hidden="false" customHeight="false" outlineLevel="0" collapsed="false">
      <c r="G481" s="25"/>
      <c r="H481" s="25"/>
    </row>
    <row r="482" customFormat="false" ht="12.75" hidden="false" customHeight="false" outlineLevel="0" collapsed="false">
      <c r="G482" s="25"/>
      <c r="H482" s="25"/>
    </row>
    <row r="483" customFormat="false" ht="12.75" hidden="false" customHeight="false" outlineLevel="0" collapsed="false">
      <c r="G483" s="25"/>
      <c r="H483" s="25"/>
    </row>
    <row r="484" customFormat="false" ht="12.75" hidden="false" customHeight="false" outlineLevel="0" collapsed="false">
      <c r="G484" s="25"/>
      <c r="H484" s="25"/>
    </row>
    <row r="485" customFormat="false" ht="12.75" hidden="false" customHeight="false" outlineLevel="0" collapsed="false">
      <c r="G485" s="25"/>
      <c r="H485" s="25"/>
    </row>
    <row r="486" customFormat="false" ht="12.75" hidden="false" customHeight="false" outlineLevel="0" collapsed="false">
      <c r="G486" s="25"/>
      <c r="H486" s="25"/>
    </row>
    <row r="487" customFormat="false" ht="12.75" hidden="false" customHeight="false" outlineLevel="0" collapsed="false">
      <c r="G487" s="25"/>
      <c r="H487" s="25"/>
    </row>
    <row r="488" customFormat="false" ht="12.75" hidden="false" customHeight="false" outlineLevel="0" collapsed="false">
      <c r="G488" s="25"/>
      <c r="H488" s="25"/>
    </row>
    <row r="489" customFormat="false" ht="12.75" hidden="false" customHeight="false" outlineLevel="0" collapsed="false">
      <c r="G489" s="25"/>
      <c r="H489" s="25"/>
    </row>
    <row r="490" customFormat="false" ht="12.75" hidden="false" customHeight="false" outlineLevel="0" collapsed="false">
      <c r="G490" s="25"/>
      <c r="H490" s="25"/>
    </row>
    <row r="491" customFormat="false" ht="12.75" hidden="false" customHeight="false" outlineLevel="0" collapsed="false">
      <c r="G491" s="25"/>
      <c r="H491" s="25"/>
    </row>
    <row r="492" customFormat="false" ht="12.75" hidden="false" customHeight="false" outlineLevel="0" collapsed="false">
      <c r="G492" s="25"/>
      <c r="H492" s="25"/>
    </row>
    <row r="493" customFormat="false" ht="12.75" hidden="false" customHeight="false" outlineLevel="0" collapsed="false">
      <c r="G493" s="25"/>
      <c r="H493" s="25"/>
    </row>
    <row r="494" customFormat="false" ht="12.75" hidden="false" customHeight="false" outlineLevel="0" collapsed="false">
      <c r="G494" s="25"/>
      <c r="H494" s="25"/>
    </row>
    <row r="495" customFormat="false" ht="12.75" hidden="false" customHeight="false" outlineLevel="0" collapsed="false">
      <c r="G495" s="25"/>
      <c r="H495" s="25"/>
    </row>
    <row r="496" customFormat="false" ht="12.75" hidden="false" customHeight="false" outlineLevel="0" collapsed="false">
      <c r="G496" s="25"/>
      <c r="H496" s="25"/>
    </row>
    <row r="497" customFormat="false" ht="12.75" hidden="false" customHeight="false" outlineLevel="0" collapsed="false">
      <c r="G497" s="25"/>
      <c r="H497" s="25"/>
    </row>
    <row r="498" customFormat="false" ht="12.75" hidden="false" customHeight="false" outlineLevel="0" collapsed="false">
      <c r="G498" s="25"/>
      <c r="H498" s="25"/>
    </row>
    <row r="499" customFormat="false" ht="12.75" hidden="false" customHeight="false" outlineLevel="0" collapsed="false">
      <c r="G499" s="25"/>
      <c r="H499" s="25"/>
    </row>
    <row r="500" customFormat="false" ht="12.75" hidden="false" customHeight="false" outlineLevel="0" collapsed="false">
      <c r="G500" s="25"/>
      <c r="H500" s="25"/>
    </row>
    <row r="501" customFormat="false" ht="12.75" hidden="false" customHeight="false" outlineLevel="0" collapsed="false">
      <c r="G501" s="25"/>
      <c r="H501" s="25"/>
    </row>
    <row r="502" customFormat="false" ht="12.75" hidden="false" customHeight="false" outlineLevel="0" collapsed="false">
      <c r="G502" s="25"/>
      <c r="H502" s="25"/>
    </row>
    <row r="503" customFormat="false" ht="12.75" hidden="false" customHeight="false" outlineLevel="0" collapsed="false">
      <c r="G503" s="25"/>
      <c r="H503" s="25"/>
    </row>
    <row r="504" customFormat="false" ht="12.75" hidden="false" customHeight="false" outlineLevel="0" collapsed="false">
      <c r="G504" s="25"/>
      <c r="H504" s="25"/>
    </row>
    <row r="505" customFormat="false" ht="12.75" hidden="false" customHeight="false" outlineLevel="0" collapsed="false">
      <c r="G505" s="25"/>
      <c r="H505" s="25"/>
    </row>
    <row r="506" customFormat="false" ht="12.75" hidden="false" customHeight="false" outlineLevel="0" collapsed="false">
      <c r="G506" s="25"/>
      <c r="H506" s="25"/>
    </row>
    <row r="507" customFormat="false" ht="12.75" hidden="false" customHeight="false" outlineLevel="0" collapsed="false">
      <c r="G507" s="25"/>
      <c r="H507" s="25"/>
    </row>
    <row r="508" customFormat="false" ht="12.75" hidden="false" customHeight="false" outlineLevel="0" collapsed="false">
      <c r="G508" s="25"/>
      <c r="H508" s="25"/>
    </row>
    <row r="509" customFormat="false" ht="12.75" hidden="false" customHeight="false" outlineLevel="0" collapsed="false">
      <c r="G509" s="25"/>
      <c r="H509" s="25"/>
    </row>
    <row r="510" customFormat="false" ht="12.75" hidden="false" customHeight="false" outlineLevel="0" collapsed="false">
      <c r="G510" s="25"/>
      <c r="H510" s="25"/>
    </row>
    <row r="511" customFormat="false" ht="12.75" hidden="false" customHeight="false" outlineLevel="0" collapsed="false">
      <c r="G511" s="25"/>
      <c r="H511" s="25"/>
    </row>
    <row r="512" customFormat="false" ht="12.75" hidden="false" customHeight="false" outlineLevel="0" collapsed="false">
      <c r="G512" s="25"/>
      <c r="H512" s="25"/>
    </row>
    <row r="513" customFormat="false" ht="12.75" hidden="false" customHeight="false" outlineLevel="0" collapsed="false">
      <c r="G513" s="25"/>
      <c r="H513" s="25"/>
    </row>
    <row r="514" customFormat="false" ht="12.75" hidden="false" customHeight="false" outlineLevel="0" collapsed="false">
      <c r="G514" s="25"/>
      <c r="H514" s="25"/>
    </row>
    <row r="515" customFormat="false" ht="12.75" hidden="false" customHeight="false" outlineLevel="0" collapsed="false">
      <c r="G515" s="25"/>
      <c r="H515" s="25"/>
    </row>
    <row r="516" customFormat="false" ht="12.75" hidden="false" customHeight="false" outlineLevel="0" collapsed="false">
      <c r="G516" s="25"/>
      <c r="H516" s="25"/>
    </row>
    <row r="517" customFormat="false" ht="12.75" hidden="false" customHeight="false" outlineLevel="0" collapsed="false">
      <c r="G517" s="25"/>
      <c r="H517" s="25"/>
    </row>
    <row r="518" customFormat="false" ht="12.75" hidden="false" customHeight="false" outlineLevel="0" collapsed="false">
      <c r="G518" s="25"/>
      <c r="H518" s="25"/>
    </row>
    <row r="519" customFormat="false" ht="12.75" hidden="false" customHeight="false" outlineLevel="0" collapsed="false">
      <c r="G519" s="25"/>
      <c r="H519" s="25"/>
    </row>
    <row r="520" customFormat="false" ht="12.75" hidden="false" customHeight="false" outlineLevel="0" collapsed="false">
      <c r="G520" s="25"/>
      <c r="H520" s="25"/>
    </row>
    <row r="521" customFormat="false" ht="12.75" hidden="false" customHeight="false" outlineLevel="0" collapsed="false">
      <c r="G521" s="25"/>
      <c r="H521" s="25"/>
    </row>
    <row r="522" customFormat="false" ht="12.75" hidden="false" customHeight="false" outlineLevel="0" collapsed="false">
      <c r="G522" s="25"/>
      <c r="H522" s="25"/>
    </row>
    <row r="523" customFormat="false" ht="12.75" hidden="false" customHeight="false" outlineLevel="0" collapsed="false">
      <c r="G523" s="25"/>
      <c r="H523" s="25"/>
    </row>
    <row r="524" customFormat="false" ht="12.75" hidden="false" customHeight="false" outlineLevel="0" collapsed="false">
      <c r="G524" s="25"/>
      <c r="H524" s="25"/>
    </row>
    <row r="525" customFormat="false" ht="12.75" hidden="false" customHeight="false" outlineLevel="0" collapsed="false">
      <c r="G525" s="25"/>
      <c r="H525" s="25"/>
    </row>
    <row r="526" customFormat="false" ht="12.75" hidden="false" customHeight="false" outlineLevel="0" collapsed="false">
      <c r="G526" s="25"/>
      <c r="H526" s="25"/>
    </row>
    <row r="527" customFormat="false" ht="12.75" hidden="false" customHeight="false" outlineLevel="0" collapsed="false">
      <c r="G527" s="25"/>
      <c r="H527" s="25"/>
    </row>
    <row r="528" customFormat="false" ht="12.75" hidden="false" customHeight="false" outlineLevel="0" collapsed="false">
      <c r="G528" s="25"/>
      <c r="H528" s="25"/>
    </row>
    <row r="529" customFormat="false" ht="12.75" hidden="false" customHeight="false" outlineLevel="0" collapsed="false">
      <c r="G529" s="25"/>
      <c r="H529" s="25"/>
    </row>
    <row r="530" customFormat="false" ht="12.75" hidden="false" customHeight="false" outlineLevel="0" collapsed="false">
      <c r="G530" s="25"/>
      <c r="H530" s="25"/>
    </row>
    <row r="531" customFormat="false" ht="12.75" hidden="false" customHeight="false" outlineLevel="0" collapsed="false">
      <c r="G531" s="25"/>
      <c r="H531" s="25"/>
    </row>
    <row r="532" customFormat="false" ht="12.75" hidden="false" customHeight="false" outlineLevel="0" collapsed="false">
      <c r="G532" s="25"/>
      <c r="H532" s="25"/>
    </row>
    <row r="533" customFormat="false" ht="12.75" hidden="false" customHeight="false" outlineLevel="0" collapsed="false">
      <c r="G533" s="25"/>
      <c r="H533" s="25"/>
    </row>
    <row r="534" customFormat="false" ht="12.75" hidden="false" customHeight="false" outlineLevel="0" collapsed="false">
      <c r="G534" s="25"/>
      <c r="H534" s="25"/>
    </row>
    <row r="535" customFormat="false" ht="12.75" hidden="false" customHeight="false" outlineLevel="0" collapsed="false">
      <c r="G535" s="25"/>
      <c r="H535" s="25"/>
    </row>
    <row r="536" customFormat="false" ht="12.75" hidden="false" customHeight="false" outlineLevel="0" collapsed="false">
      <c r="G536" s="25"/>
      <c r="H536" s="25"/>
    </row>
    <row r="537" customFormat="false" ht="12.75" hidden="false" customHeight="false" outlineLevel="0" collapsed="false">
      <c r="G537" s="25"/>
      <c r="H537" s="25"/>
    </row>
    <row r="538" customFormat="false" ht="12.75" hidden="false" customHeight="false" outlineLevel="0" collapsed="false">
      <c r="G538" s="25"/>
      <c r="H538" s="25"/>
    </row>
    <row r="539" customFormat="false" ht="12.75" hidden="false" customHeight="false" outlineLevel="0" collapsed="false">
      <c r="G539" s="25"/>
      <c r="H539" s="25"/>
    </row>
    <row r="540" customFormat="false" ht="12.75" hidden="false" customHeight="false" outlineLevel="0" collapsed="false">
      <c r="G540" s="25"/>
      <c r="H540" s="25"/>
    </row>
    <row r="541" customFormat="false" ht="12.75" hidden="false" customHeight="false" outlineLevel="0" collapsed="false">
      <c r="G541" s="25"/>
      <c r="H541" s="25"/>
    </row>
    <row r="542" customFormat="false" ht="12.75" hidden="false" customHeight="false" outlineLevel="0" collapsed="false">
      <c r="G542" s="25"/>
      <c r="H542" s="25"/>
    </row>
    <row r="543" customFormat="false" ht="12.75" hidden="false" customHeight="false" outlineLevel="0" collapsed="false">
      <c r="G543" s="25"/>
      <c r="H543" s="25"/>
    </row>
    <row r="544" customFormat="false" ht="12.75" hidden="false" customHeight="false" outlineLevel="0" collapsed="false">
      <c r="G544" s="25"/>
      <c r="H544" s="25"/>
    </row>
    <row r="545" customFormat="false" ht="12.75" hidden="false" customHeight="false" outlineLevel="0" collapsed="false">
      <c r="G545" s="25"/>
      <c r="H545" s="25"/>
    </row>
    <row r="546" customFormat="false" ht="12.75" hidden="false" customHeight="false" outlineLevel="0" collapsed="false">
      <c r="G546" s="25"/>
      <c r="H546" s="25"/>
    </row>
    <row r="547" customFormat="false" ht="12.75" hidden="false" customHeight="false" outlineLevel="0" collapsed="false">
      <c r="G547" s="25"/>
      <c r="H547" s="25"/>
    </row>
    <row r="548" customFormat="false" ht="12.75" hidden="false" customHeight="false" outlineLevel="0" collapsed="false">
      <c r="G548" s="25"/>
      <c r="H548" s="25"/>
    </row>
    <row r="549" customFormat="false" ht="12.75" hidden="false" customHeight="false" outlineLevel="0" collapsed="false">
      <c r="G549" s="25"/>
      <c r="H549" s="25"/>
    </row>
    <row r="550" customFormat="false" ht="12.75" hidden="false" customHeight="false" outlineLevel="0" collapsed="false">
      <c r="G550" s="25"/>
      <c r="H550" s="25"/>
    </row>
    <row r="551" customFormat="false" ht="12.75" hidden="false" customHeight="false" outlineLevel="0" collapsed="false">
      <c r="G551" s="25"/>
      <c r="H551" s="25"/>
    </row>
    <row r="552" customFormat="false" ht="12.75" hidden="false" customHeight="false" outlineLevel="0" collapsed="false">
      <c r="G552" s="25"/>
      <c r="H552" s="25"/>
    </row>
    <row r="553" customFormat="false" ht="12.75" hidden="false" customHeight="false" outlineLevel="0" collapsed="false">
      <c r="G553" s="25"/>
      <c r="H553" s="25"/>
    </row>
    <row r="554" customFormat="false" ht="12.75" hidden="false" customHeight="false" outlineLevel="0" collapsed="false">
      <c r="G554" s="25"/>
      <c r="H554" s="25"/>
    </row>
    <row r="555" customFormat="false" ht="12.75" hidden="false" customHeight="false" outlineLevel="0" collapsed="false">
      <c r="G555" s="25"/>
      <c r="H555" s="25"/>
    </row>
    <row r="556" customFormat="false" ht="12.75" hidden="false" customHeight="false" outlineLevel="0" collapsed="false">
      <c r="G556" s="25"/>
      <c r="H556" s="25"/>
    </row>
    <row r="557" customFormat="false" ht="12.75" hidden="false" customHeight="false" outlineLevel="0" collapsed="false">
      <c r="G557" s="25"/>
      <c r="H557" s="25"/>
    </row>
    <row r="558" customFormat="false" ht="12.75" hidden="false" customHeight="false" outlineLevel="0" collapsed="false">
      <c r="G558" s="25"/>
      <c r="H558" s="25"/>
    </row>
    <row r="559" customFormat="false" ht="12.75" hidden="false" customHeight="false" outlineLevel="0" collapsed="false">
      <c r="G559" s="25"/>
      <c r="H559" s="25"/>
    </row>
    <row r="560" customFormat="false" ht="12.75" hidden="false" customHeight="false" outlineLevel="0" collapsed="false">
      <c r="G560" s="25"/>
      <c r="H560" s="25"/>
    </row>
    <row r="561" customFormat="false" ht="12.75" hidden="false" customHeight="false" outlineLevel="0" collapsed="false">
      <c r="G561" s="25"/>
      <c r="H561" s="25"/>
    </row>
    <row r="562" customFormat="false" ht="12.75" hidden="false" customHeight="false" outlineLevel="0" collapsed="false">
      <c r="G562" s="25"/>
      <c r="H562" s="25"/>
    </row>
    <row r="563" customFormat="false" ht="12.75" hidden="false" customHeight="false" outlineLevel="0" collapsed="false">
      <c r="G563" s="25"/>
      <c r="H563" s="25"/>
    </row>
    <row r="564" customFormat="false" ht="12.75" hidden="false" customHeight="false" outlineLevel="0" collapsed="false">
      <c r="G564" s="25"/>
      <c r="H564" s="25"/>
    </row>
    <row r="565" customFormat="false" ht="12.75" hidden="false" customHeight="false" outlineLevel="0" collapsed="false">
      <c r="G565" s="25"/>
      <c r="H565" s="25"/>
    </row>
    <row r="566" customFormat="false" ht="12.75" hidden="false" customHeight="false" outlineLevel="0" collapsed="false">
      <c r="G566" s="25"/>
      <c r="H566" s="25"/>
    </row>
  </sheetData>
  <mergeCells count="10">
    <mergeCell ref="B1:F1"/>
    <mergeCell ref="A3:F3"/>
    <mergeCell ref="A5:A10"/>
    <mergeCell ref="B5:B10"/>
    <mergeCell ref="C5:C10"/>
    <mergeCell ref="D5:D10"/>
    <mergeCell ref="E5:E10"/>
    <mergeCell ref="F5:F10"/>
    <mergeCell ref="G5:G10"/>
    <mergeCell ref="H5:H10"/>
  </mergeCells>
  <printOptions headings="false" gridLines="false" gridLinesSet="true" horizontalCentered="false" verticalCentered="false"/>
  <pageMargins left="0.708333333333333" right="0.196527777777778" top="0.157638888888889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аап</cp:lastModifiedBy>
  <cp:lastPrinted>2019-01-30T08:21:22Z</cp:lastPrinted>
  <dcterms:modified xsi:type="dcterms:W3CDTF">2019-04-01T13:10:11Z</dcterms:modified>
  <cp:revision>0</cp:revision>
  <dc:subject/>
  <dc:title/>
</cp:coreProperties>
</file>