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6" sheetId="1" state="visible" r:id="rId2"/>
    <sheet name="прил.8 " sheetId="2" state="visible" r:id="rId3"/>
  </sheets>
  <definedNames>
    <definedName function="false" hidden="false" localSheetId="0" name="_xlnm.Print_Area" vbProcedure="false">'прил.6'!$A$1:$G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380">
  <si>
    <t xml:space="preserve">Приложение № 6</t>
  </si>
  <si>
    <t xml:space="preserve">к решению Совета муниципального   </t>
  </si>
  <si>
    <t xml:space="preserve">образования "Суоярвский район" "О бюджете муниципального образования"Суоярвский район" на 2020 год и плановый период 2021 и 2022 года"</t>
  </si>
  <si>
    <t xml:space="preserve">Ведомственная структура расходов бюджета муниципального образования "Суоярвский район" на 2020 год 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</t>
  </si>
  <si>
    <t xml:space="preserve">Администрация МО "Суоярвский район"</t>
  </si>
  <si>
    <t xml:space="preserve">01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08 1 01 12020</t>
  </si>
  <si>
    <t xml:space="preserve">Фонд оплаты труда муниципальных органов </t>
  </si>
  <si>
    <t xml:space="preserve">121</t>
  </si>
  <si>
    <t xml:space="preserve">Иные выплаты персоналу, за исключением фонда оплаты труда</t>
  </si>
  <si>
    <t xml:space="preserve">01 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Глава местной администрации (исполнительно-распорядительного органа муниципального образования)</t>
  </si>
  <si>
    <t xml:space="preserve">08 1 01 12080</t>
  </si>
  <si>
    <t xml:space="preserve">Фонд оплаты труда муниципальных органов</t>
  </si>
  <si>
    <t xml:space="preserve">Создание комиссий по делам несовершеннолетних и защите их прав и организация деятельности таких комиссий</t>
  </si>
  <si>
    <t xml:space="preserve">08 1 01 42020</t>
  </si>
  <si>
    <t xml:space="preserve">регулирование цен (тарифов) на отдельные виды продукции, товаров и услуг</t>
  </si>
  <si>
    <t xml:space="preserve">08 1 01 4212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08 1 01 42140</t>
  </si>
  <si>
    <t xml:space="preserve">Субвенции</t>
  </si>
  <si>
    <t xml:space="preserve">530</t>
  </si>
  <si>
    <t xml:space="preserve">Средства, передаваемые бюджету муниципального района на формирование и исполнение бюджетов сельских поселений</t>
  </si>
  <si>
    <t xml:space="preserve">08 1 01 62040</t>
  </si>
  <si>
    <t xml:space="preserve">Средства, передаваемые бюджету муниципального района на участие в предупреждении и ликвидации последствий чрезвычайных ситуаций в границах сельских поселений</t>
  </si>
  <si>
    <t xml:space="preserve">08 1 01 62030</t>
  </si>
  <si>
    <t xml:space="preserve">Средства, передаваемые бюджету муниципального района по осуществлению муниципального контроля за сохранностью автомобильных дорог местного значения в границах населенных пунктов поселения</t>
  </si>
  <si>
    <t xml:space="preserve">08 1 01 62060</t>
  </si>
  <si>
    <t xml:space="preserve">Мероприятия по обеспечению безопасности людей на водных объектах, охране их жизни и здоровья от Суоярвского городского поселения</t>
  </si>
  <si>
    <t xml:space="preserve">08 1 01 62180</t>
  </si>
  <si>
    <t xml:space="preserve">08 1 01 62180 </t>
  </si>
  <si>
    <t xml:space="preserve">Мероприятия по территориальной обороне, гражданской обороне , защите населения и территории от Суоярвского городского поселения</t>
  </si>
  <si>
    <t xml:space="preserve">08 1 01 62190</t>
  </si>
  <si>
    <t xml:space="preserve">Создание, содержание и организация деятельности аварийно-спасательных служб и (или) аварийно-спасательных формирований от Суоярвского городского поселения</t>
  </si>
  <si>
    <t xml:space="preserve">08 1 01 63020</t>
  </si>
  <si>
    <t xml:space="preserve">Участие в предупреждении и ликвидации последствий чрезвычайных ситуаций в границах поселения от Суоярвского городского поселения</t>
  </si>
  <si>
    <t xml:space="preserve">08 1 01 62210</t>
  </si>
  <si>
    <t xml:space="preserve">Судебная система</t>
  </si>
  <si>
    <t xml:space="preserve">05</t>
  </si>
  <si>
    <t xml:space="preserve">субвенции бюджетам муниципальных районов и городских округов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8 1 01 51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2 0 00 7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</t>
  </si>
  <si>
    <t xml:space="preserve">Реализация государственных функций, связанных с общегосударственным управлением</t>
  </si>
  <si>
    <t xml:space="preserve">08 1 01 7501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"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Софинансирование за счет безвозмездных поступлений от граждан и юридических лиц субсидии на поддержку местных инициатив граждан,проживающих в городских и сельских поселениях РК</t>
  </si>
  <si>
    <t xml:space="preserve">08 1 01 73140</t>
  </si>
  <si>
    <t xml:space="preserve">МКУ "Хозяйственная группа"</t>
  </si>
  <si>
    <t xml:space="preserve">08 1 01 2203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МКУ "ЦУМИ И ЗР СУОЯРВСКОГО РАЙОНА"</t>
  </si>
  <si>
    <t xml:space="preserve">08 1 01 22040</t>
  </si>
  <si>
    <t xml:space="preserve">Мероприятия по муниципальной программе "Профилактика правонарушений и преступлений в Суоярвском муниципальном районе"</t>
  </si>
  <si>
    <t xml:space="preserve">11 0 01 779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6 2 01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грамме "Обеспечение безопасности жизнедеятельности населения МО "Суоярвский район"</t>
  </si>
  <si>
    <t xml:space="preserve">12 0 00 72180</t>
  </si>
  <si>
    <t xml:space="preserve">Национальная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08 2 01 42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развития и поддержки малого и среднего предпринимательства в Суоярвском районе</t>
  </si>
  <si>
    <t xml:space="preserve">09 0 01 S32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Жилищно-коммунальное хозяйство</t>
  </si>
  <si>
    <t xml:space="preserve">Жилищное хозяйство</t>
  </si>
  <si>
    <t xml:space="preserve">Предоставление межбюджетного трансферта в виде субсидии в целях реализации мероприятий по сносу аварийных многоквартирных домов</t>
  </si>
  <si>
    <t xml:space="preserve">06 2 01 43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убсидии в целях реализации мероприятий по сносу аварийных многоквартирных домов</t>
  </si>
  <si>
    <t xml:space="preserve">08 3 01 43220</t>
  </si>
  <si>
    <t xml:space="preserve">Софинансирование за счет средств местного бюджета субсидии в целях реализации мероприятий по сносу аварийных многоквартирных домов</t>
  </si>
  <si>
    <t xml:space="preserve">08 3 01 S3220</t>
  </si>
  <si>
    <t xml:space="preserve">Субсидии на обеспечение мероприятий по переселению граждан из аварийного жилищного фонда (фонд реформирования ЖКХ )</t>
  </si>
  <si>
    <t xml:space="preserve">08 3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софинансирование капитальных вложений в объекты государственной (муниципальной) собственности </t>
  </si>
  <si>
    <t xml:space="preserve">522</t>
  </si>
  <si>
    <t xml:space="preserve">Субсидии на обеспечение мероприятий по переселению граждан из аварийного жилищного фонда (бюджет РК)</t>
  </si>
  <si>
    <t xml:space="preserve">08 3 F3 67484</t>
  </si>
  <si>
    <t xml:space="preserve">Мероприятия в сфере жилищного хозяйства</t>
  </si>
  <si>
    <t xml:space="preserve">08 3 01 73500</t>
  </si>
  <si>
    <t xml:space="preserve">Мероприятия по капитальному ремонту жилых домов</t>
  </si>
  <si>
    <t xml:space="preserve">08 3 01 73600</t>
  </si>
  <si>
    <t xml:space="preserve">Коммунальное хозяйство</t>
  </si>
  <si>
    <t xml:space="preserve">Субсидия на реализацию мероприятий государственной програмы Республики Карелия "Обеспечение доступным и комфортным жильем и жилищно-коммунальными услугами" (в целях реализации мероприятий по строительству и реконструкции (модернизации) объектов водоснабжения и водоотведения)</t>
  </si>
  <si>
    <t xml:space="preserve">Субсидии на софинансироване капитальных вложений в объекты государственной (муниципальной) собственности</t>
  </si>
  <si>
    <t xml:space="preserve">Благоустройство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6 2 01 65200</t>
  </si>
  <si>
    <t xml:space="preserve">Иные межбюджетные трансферты</t>
  </si>
  <si>
    <t xml:space="preserve">540</t>
  </si>
  <si>
    <t xml:space="preserve">Прочие мероприятия по благоустройству </t>
  </si>
  <si>
    <t xml:space="preserve">08 3 01 76050</t>
  </si>
  <si>
    <t xml:space="preserve">Прочая закупка товаров, работ и услуг для обеспечения государственных (муниципальных) нужд (от города)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Суоярвском районе"</t>
  </si>
  <si>
    <t xml:space="preserve">01 0 00 00000</t>
  </si>
  <si>
    <t xml:space="preserve">Оказание платных услуг по ДДОУ</t>
  </si>
  <si>
    <t xml:space="preserve">01 1 01 21110</t>
  </si>
  <si>
    <t xml:space="preserve">Льготное питание по ДДОУ</t>
  </si>
  <si>
    <t xml:space="preserve">01 1 01 23400</t>
  </si>
  <si>
    <t xml:space="preserve">Расходы на содержание и обеспечение деятельности дошкольных учреждений</t>
  </si>
  <si>
    <t xml:space="preserve">01 1 01 24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Субвенция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1 1 01 42190</t>
  </si>
  <si>
    <t xml:space="preserve">Фонд оплаты труда казенных учреждений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учреждений, проживающим и работающим в сельских населенных пунктах, рабочих поселках (поселках городского типа)</t>
  </si>
  <si>
    <t xml:space="preserve">01 1 01 42040</t>
  </si>
  <si>
    <t xml:space="preserve">Субсидии бюджетным учреждениям на иные цели</t>
  </si>
  <si>
    <t xml:space="preserve">612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учреждениях Республики Карелия</t>
  </si>
  <si>
    <t xml:space="preserve">01 1 01 42100</t>
  </si>
  <si>
    <t xml:space="preserve">Субсидии на мероприятия по программе "Развитие образования"</t>
  </si>
  <si>
    <t xml:space="preserve">01 1 01 43200</t>
  </si>
  <si>
    <t xml:space="preserve">Прочая закупка товаров, работ и услуг для обеспечения государственных (муниципальных) нужд (ремонт кц 24374)</t>
  </si>
  <si>
    <t xml:space="preserve">Прочая закупка товаров, работ и услуг для обеспечения государственных (муниципальных) нужд (локализация кц 24376)</t>
  </si>
  <si>
    <t xml:space="preserve">Софинансирование субсидии на мероприятия по программе "Развитие образования" за счет средств местного бюджета</t>
  </si>
  <si>
    <t xml:space="preserve">01 1 01 S3200</t>
  </si>
  <si>
    <t xml:space="preserve">Общее образование</t>
  </si>
  <si>
    <t xml:space="preserve">Оказание платных услуг по школам</t>
  </si>
  <si>
    <t xml:space="preserve">01 1 02 21120</t>
  </si>
  <si>
    <t xml:space="preserve">Расходы на содержание и обеспечение деятельности школ</t>
  </si>
  <si>
    <t xml:space="preserve">01 1 02 24210</t>
  </si>
  <si>
    <t xml:space="preserve">На исполнение решений судов по исполненительным листам</t>
  </si>
  <si>
    <t xml:space="preserve">01 1 02 24211</t>
  </si>
  <si>
    <t xml:space="preserve">Субсидия бюджетам муниципальных районов и городских округов на создание в общеобразовательных организациях, расположенных в сельской местности, условий для занятий физ.культурой и спортом за счет ФБ</t>
  </si>
  <si>
    <t xml:space="preserve">01 1 Е2 50970</t>
  </si>
  <si>
    <t xml:space="preserve">Прочая закупка товаров, работ и услуг для обеспечения государственных (муниципальных) нужд(свои)</t>
  </si>
  <si>
    <t xml:space="preserve">Субсидии бюджетным учреждениям на иные цели (свои)</t>
  </si>
  <si>
    <t xml:space="preserve">01 1 02 42040</t>
  </si>
  <si>
    <t xml:space="preserve">Субвенц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2 42190</t>
  </si>
  <si>
    <t xml:space="preserve">Пособия , компенсации и иные социальные выплаты гражданам, кроме публичных нормативных обязятельств</t>
  </si>
  <si>
    <t xml:space="preserve">01 1 02 42100</t>
  </si>
  <si>
    <t xml:space="preserve">01 1 02 42100 </t>
  </si>
  <si>
    <t xml:space="preserve">Субсидии на реализацию мероприятий государственной программы РК " Развитие образования"</t>
  </si>
  <si>
    <t xml:space="preserve">01 1 02 43200</t>
  </si>
  <si>
    <t xml:space="preserve">Прочая закупка товаров, работ и услуг для обеспечения государственных (муниципальных) нужд (транспортные услуги)</t>
  </si>
  <si>
    <t xml:space="preserve">Прочая закупка товаров, работ и услуг для обеспечения государственных (муниципальных) нужд (ремонт)</t>
  </si>
  <si>
    <t xml:space="preserve">Прочая закупка товаров, работ и услуг для обеспечения государственных (муниципальных) нужд (локализация)</t>
  </si>
  <si>
    <t xml:space="preserve">Субсидии бюджетным учреждениям на иные цели (транспортные услуги)</t>
  </si>
  <si>
    <t xml:space="preserve">Субсидии бюджетным учреждениям на иные цели (ремонт)</t>
  </si>
  <si>
    <t xml:space="preserve">Софинансирование за счёт средств местного бюджета cубсидии на реализацию мероприятий государственной программы РК " Развитие образования"</t>
  </si>
  <si>
    <t xml:space="preserve">01 1 02 S3200</t>
  </si>
  <si>
    <t xml:space="preserve">Дополнительное образование детей</t>
  </si>
  <si>
    <t xml:space="preserve">Расходы на содержание и обеспечение деятельности учреждений дополнительного образования</t>
  </si>
  <si>
    <t xml:space="preserve">01 1 02 24230</t>
  </si>
  <si>
    <t xml:space="preserve">Расходы на участие в национальном проекте "Образование" и региональном проекте "Успех каждого ребенка"</t>
  </si>
  <si>
    <t xml:space="preserve">01 1 02 24231</t>
  </si>
  <si>
    <t xml:space="preserve">Молодежная политика и оздоровление детей</t>
  </si>
  <si>
    <t xml:space="preserve">Субсидии на организацию отдыха детей в каникулярное время</t>
  </si>
  <si>
    <t xml:space="preserve">01 2 01 43210</t>
  </si>
  <si>
    <t xml:space="preserve">Подпрограмма "Организация отдыха и оздоровление детей" Софинансирование за счет собственных средств субсидии на организацию отдыха детей в каникулярное время</t>
  </si>
  <si>
    <t xml:space="preserve">01 2 01 S3210</t>
  </si>
  <si>
    <t xml:space="preserve">Подпрограмма "Организация отдыха и оздоровление детей" трудоустройство детей в каникулярное время</t>
  </si>
  <si>
    <t xml:space="preserve">01 2 01 77950</t>
  </si>
  <si>
    <t xml:space="preserve">Муниципальная программа "Молодежь Суоярвского района"</t>
  </si>
  <si>
    <t xml:space="preserve">02 0 01 7795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09</t>
  </si>
  <si>
    <t xml:space="preserve">Расходы на обеспечение деятельности учреждений, обеспечивающих предоставление услуг в сфере образования</t>
  </si>
  <si>
    <t xml:space="preserve">01 1 02 24350</t>
  </si>
  <si>
    <t xml:space="preserve">Районные мероприятия в рамках подпрограммы "Организация предоставления общедоступного и бесплатного дошкольного, начального общего, основного общего, среднего  общего, дополнительного образования"</t>
  </si>
  <si>
    <t xml:space="preserve">01 1 02 77950</t>
  </si>
  <si>
    <t xml:space="preserve">Прочая закупка товаров, работ и услуг для обеспечения государственных (муниципальных) нужд </t>
  </si>
  <si>
    <t xml:space="preserve">Подпрограмма "Комплексная безопасность муниципальных образовательных организаций"</t>
  </si>
  <si>
    <t xml:space="preserve">01 3 01 77950</t>
  </si>
  <si>
    <t xml:space="preserve">Подпрограмма "Энергосбережение и повышение энергетической эффективности"</t>
  </si>
  <si>
    <t xml:space="preserve">01 4 01 7795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Суоярвского района"</t>
  </si>
  <si>
    <t xml:space="preserve">03 0 00 00000</t>
  </si>
  <si>
    <t xml:space="preserve">Подпрограмма "Организация библиотечного обслуживания населения Суоярвского района, проведение кинопоказа для населения, организация выдачи архивных справок для населения"</t>
  </si>
  <si>
    <t xml:space="preserve">08 </t>
  </si>
  <si>
    <t xml:space="preserve">03 1 00 00000</t>
  </si>
  <si>
    <t xml:space="preserve">Расходы на  обеспечение деятельности учреждения</t>
  </si>
  <si>
    <t xml:space="preserve">03 1 01 24420</t>
  </si>
  <si>
    <t xml:space="preserve">Реализация мероприятий гос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03 1 01 432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ПСД памятника п.Поросозеро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ЗП работникам культуры)</t>
  </si>
  <si>
    <t xml:space="preserve">Софинансирование субсидии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3 1 01 S3250</t>
  </si>
  <si>
    <t xml:space="preserve">Расходы на  обеспечение деятельности учреждения в соответствии с заключенными соглашениями межбюджетные трансферты из бюджета городского поселения бюджету муниципального района </t>
  </si>
  <si>
    <t xml:space="preserve">03 1 01 64420</t>
  </si>
  <si>
    <t xml:space="preserve">Подпрограмма "Подписка"</t>
  </si>
  <si>
    <t xml:space="preserve">03 3 00 00000</t>
  </si>
  <si>
    <t xml:space="preserve">реализация мероприятий в рамках Подпрограммы "Подписка"</t>
  </si>
  <si>
    <t xml:space="preserve">03 3 01 722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8 4 01 849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4321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финансрование за счет средств местного бюджета субсидии на реализацию мероприятий государственной программы Республики Карелия "Совершенствование социальной защиты граждан" (питание школьников)</t>
  </si>
  <si>
    <t xml:space="preserve">01 5 01 S3210</t>
  </si>
  <si>
    <t xml:space="preserve">Субсидия на предоставление социальных выплат молодым семьям на приобретение (строительство) жилья</t>
  </si>
  <si>
    <t xml:space="preserve">13 0 01 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 5 01 420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0 </t>
  </si>
  <si>
    <t xml:space="preserve">Субсид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средства РК</t>
  </si>
  <si>
    <t xml:space="preserve">08 4 01 R0820</t>
  </si>
  <si>
    <t xml:space="preserve">Бюджетные инвестиции на приобретение
объектов недвижимого имущества в государственную
(муниципальную) собственность</t>
  </si>
  <si>
    <t xml:space="preserve">Другие вопросы в области социальной политики</t>
  </si>
  <si>
    <t xml:space="preserve">06</t>
  </si>
  <si>
    <t xml:space="preserve">Муниципальная программа "Ветеран"</t>
  </si>
  <si>
    <t xml:space="preserve">04 0 01 87950</t>
  </si>
  <si>
    <t xml:space="preserve">Организация и осуществление деятельности по опеке и попечительству</t>
  </si>
  <si>
    <t xml:space="preserve">08 4 01 42090</t>
  </si>
  <si>
    <t xml:space="preserve">Фонд оплаты труда муниципальных органов и взносы по обязательному социальному страхова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Суоярвском районе"</t>
  </si>
  <si>
    <t xml:space="preserve">05 0 00 00000</t>
  </si>
  <si>
    <t xml:space="preserve">Расходы на  обеспечение деятельности учреждения физической культуры</t>
  </si>
  <si>
    <t xml:space="preserve">05 0 01 24820</t>
  </si>
  <si>
    <t xml:space="preserve">Спорт высших достижений</t>
  </si>
  <si>
    <t xml:space="preserve">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05 0 P5 43230</t>
  </si>
  <si>
    <t xml:space="preserve">Софинансирование за счет средств местного бюджета субсидии на реализацию мероприятий госпрограммы Республики Карелия "Развитие физической культуры, спорта и совершенствование молодежной политики" (в целях развития системы спортивной подготовки)</t>
  </si>
  <si>
    <t xml:space="preserve">Другие вопросы в области физической культуры и спорта</t>
  </si>
  <si>
    <t xml:space="preserve">Реализация прочих мероприятий в рамках Муниципальной программы "Развитие физической культуры и спорта в Суоярвском районе"</t>
  </si>
  <si>
    <t xml:space="preserve">05 0 01 77950</t>
  </si>
  <si>
    <t xml:space="preserve">Средства массовой информации</t>
  </si>
  <si>
    <t xml:space="preserve">Периодическая печать и издательства</t>
  </si>
  <si>
    <t xml:space="preserve">Поддержка периодических изданий,  учрежденных органами  законодательной и исполнительной власти</t>
  </si>
  <si>
    <t xml:space="preserve">08 5 01 745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06 1 01 70650</t>
  </si>
  <si>
    <t xml:space="preserve">Своевременная уплата процентов по долговым обязательствам</t>
  </si>
  <si>
    <t xml:space="preserve">730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, входящих в состав соответствующего муниципального района</t>
  </si>
  <si>
    <t xml:space="preserve">06 2 01 42150</t>
  </si>
  <si>
    <t xml:space="preserve">Дотации на выравнивание бюджетной обеспеченности </t>
  </si>
  <si>
    <t xml:space="preserve">511</t>
  </si>
  <si>
    <t xml:space="preserve">Выравнивание бюджетной обеспеченности поселений</t>
  </si>
  <si>
    <t xml:space="preserve">06 2 01 61300</t>
  </si>
  <si>
    <t xml:space="preserve">Прочие межбюджетные трансферты общего характера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      ИТОГО РАСХОДОВ:</t>
  </si>
  <si>
    <t xml:space="preserve">Приложение № 8</t>
  </si>
  <si>
    <t xml:space="preserve">образования "Суоярвский район" "О бюджете муниципального образования"Суоярвский район" на 2020 год и плановый период 2021 и 2022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"Суоярвский район" на  2020 год 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Иные межбюджетные трансферты на транспортное обеспечение деятельности участковых избирательных комиссий</t>
  </si>
  <si>
    <t xml:space="preserve">08 1 00 75040</t>
  </si>
  <si>
    <t xml:space="preserve">Специальные расходы</t>
  </si>
  <si>
    <t xml:space="preserve">88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выплаты персоналу казенных учреждений</t>
  </si>
  <si>
    <t xml:space="preserve">110</t>
  </si>
  <si>
    <t xml:space="preserve">МКУ "Управление муниципальным имуществом"</t>
  </si>
  <si>
    <t xml:space="preserve">Дорожное хозяйство (дорожные фонды)</t>
  </si>
  <si>
    <t xml:space="preserve">Субсидия местным бюджетам на реализацию мероприятий государственной программы Республики Карелия "Развитие транспортной системы"</t>
  </si>
  <si>
    <t xml:space="preserve">06 2 01 43180</t>
  </si>
  <si>
    <t xml:space="preserve">Субсидии</t>
  </si>
  <si>
    <t xml:space="preserve">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юджетные инвестиции в объекты капитального строительства государственной (муниципальной ) собственности (Найстенъярви)</t>
  </si>
  <si>
    <t xml:space="preserve">410</t>
  </si>
  <si>
    <t xml:space="preserve">Субсидии </t>
  </si>
  <si>
    <t xml:space="preserve">Субсидии на обеспечение мероприятий по переселению граждан их аварийного жилищного фонда (бюджет РК)</t>
  </si>
  <si>
    <t xml:space="preserve">Мероприятия в сфере жилищного хозяйства (заключение о признании аварийными, ремонт жилых домов)</t>
  </si>
  <si>
    <t xml:space="preserve">Софинансирование субсидии на обеспечение мероприятий по переселению граждан из аварийного жилищного фонда для заключения договоров на межевание земель</t>
  </si>
  <si>
    <t xml:space="preserve">08 3 01 S9602</t>
  </si>
  <si>
    <t xml:space="preserve">Субсидия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</t>
  </si>
  <si>
    <t xml:space="preserve">0620143220</t>
  </si>
  <si>
    <t xml:space="preserve">Обслуживание, содержание  и ремонт  мест захоронения (контейнерные площадки)</t>
  </si>
  <si>
    <t xml:space="preserve">08 3 01 76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</t>
  </si>
  <si>
    <t xml:space="preserve">610</t>
  </si>
  <si>
    <t xml:space="preserve">На исполнение решений судов по исполнительным листам</t>
  </si>
  <si>
    <t xml:space="preserve">Субсидии бюджетам муниципальных районов и городских округов на создание в общеобразовательных организациях, расположенных в сельской местности, условий для занятий физ. культурой и спортом за счет ФБ</t>
  </si>
  <si>
    <t xml:space="preserve">Софинансирование субсидии на реализацию мероприятий государственной программы Российской  Федерации "Доступная среда" на 2011-2020 годы</t>
  </si>
  <si>
    <t xml:space="preserve">01 1 02 L0270</t>
  </si>
  <si>
    <t xml:space="preserve">Публичные нормативные социальные выплаты гражданам</t>
  </si>
  <si>
    <t xml:space="preserve">310</t>
  </si>
  <si>
    <t xml:space="preserve">Бюджетные инвестиции</t>
  </si>
  <si>
    <t xml:space="preserve">Субсидии автономным учреждениям</t>
  </si>
  <si>
    <t xml:space="preserve">620</t>
  </si>
  <si>
    <t xml:space="preserve">Дотации</t>
  </si>
  <si>
    <t xml:space="preserve">510</t>
  </si>
  <si>
    <t xml:space="preserve">Дотации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другого уров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"/>
    <numFmt numFmtId="168" formatCode="_-* #,##0.00_р_._-;\-* #,##0.00_р_._-;_-* \-??_р_._-;_-@_-"/>
    <numFmt numFmtId="169" formatCode="0"/>
    <numFmt numFmtId="170" formatCode="#,##0.00_ ;\-#,##0.00\ 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3366FF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sz val="10"/>
      <color rgb="FF993366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99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G109" activeCellId="0" sqref="G10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7.53"/>
    <col collapsed="false" customWidth="true" hidden="false" outlineLevel="0" max="2" min="2" style="1" width="8.53"/>
    <col collapsed="false" customWidth="true" hidden="false" outlineLevel="0" max="3" min="3" style="1" width="6.81"/>
    <col collapsed="false" customWidth="true" hidden="false" outlineLevel="0" max="4" min="4" style="1" width="6.44"/>
    <col collapsed="false" customWidth="true" hidden="false" outlineLevel="0" max="5" min="5" style="1" width="12.44"/>
    <col collapsed="false" customWidth="true" hidden="false" outlineLevel="0" max="6" min="6" style="1" width="6.44"/>
    <col collapsed="false" customWidth="true" hidden="false" outlineLevel="0" max="7" min="7" style="1" width="17.53"/>
    <col collapsed="false" customWidth="true" hidden="false" outlineLevel="0" max="8" min="8" style="2" width="15.53"/>
    <col collapsed="false" customWidth="false" hidden="false" outlineLevel="0" max="9" min="9" style="2" width="9.17"/>
    <col collapsed="false" customWidth="true" hidden="false" outlineLevel="0" max="10" min="10" style="2" width="16.44"/>
    <col collapsed="false" customWidth="true" hidden="false" outlineLevel="0" max="11" min="11" style="2" width="11.53"/>
    <col collapsed="false" customWidth="false" hidden="false" outlineLevel="0" max="257" min="12" style="1" width="9.17"/>
  </cols>
  <sheetData>
    <row r="1" customFormat="false" ht="13" hidden="false" customHeight="false" outlineLevel="0" collapsed="false">
      <c r="C1" s="3" t="s">
        <v>0</v>
      </c>
      <c r="D1" s="3"/>
      <c r="E1" s="3"/>
      <c r="F1" s="3"/>
      <c r="G1" s="3"/>
      <c r="H1" s="4"/>
      <c r="I1" s="4"/>
    </row>
    <row r="2" customFormat="false" ht="12" hidden="false" customHeight="true" outlineLevel="0" collapsed="false">
      <c r="A2" s="5"/>
      <c r="B2" s="5"/>
      <c r="C2" s="3" t="s">
        <v>1</v>
      </c>
      <c r="D2" s="3"/>
      <c r="E2" s="3"/>
      <c r="F2" s="3"/>
      <c r="G2" s="3"/>
      <c r="H2" s="4"/>
      <c r="I2" s="4"/>
    </row>
    <row r="3" customFormat="false" ht="40.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4"/>
      <c r="I3" s="4"/>
    </row>
    <row r="4" customFormat="false" ht="13" hidden="false" customHeight="false" outlineLevel="0" collapsed="false">
      <c r="A4" s="5"/>
      <c r="B4" s="5"/>
      <c r="H4" s="4"/>
      <c r="I4" s="4"/>
    </row>
    <row r="5" customFormat="false" ht="2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1"/>
    </row>
    <row r="6" customFormat="false" ht="13.5" hidden="false" customHeight="false" outlineLevel="0" collapsed="false">
      <c r="A6" s="9"/>
      <c r="B6" s="9"/>
      <c r="C6" s="10"/>
      <c r="D6" s="10"/>
      <c r="E6" s="10"/>
      <c r="F6" s="10"/>
      <c r="G6" s="11"/>
    </row>
    <row r="7" customFormat="false" ht="12.7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  <c r="F7" s="17" t="s">
        <v>9</v>
      </c>
      <c r="G7" s="18" t="s">
        <v>10</v>
      </c>
    </row>
    <row r="8" customFormat="false" ht="12.75" hidden="false" customHeight="true" outlineLevel="0" collapsed="false">
      <c r="A8" s="12"/>
      <c r="B8" s="13"/>
      <c r="C8" s="14"/>
      <c r="D8" s="15"/>
      <c r="E8" s="16"/>
      <c r="F8" s="17"/>
      <c r="G8" s="18"/>
    </row>
    <row r="9" customFormat="false" ht="12.5" hidden="false" customHeight="false" outlineLevel="0" collapsed="false">
      <c r="A9" s="12"/>
      <c r="B9" s="13"/>
      <c r="C9" s="14"/>
      <c r="D9" s="15"/>
      <c r="E9" s="16"/>
      <c r="F9" s="17"/>
      <c r="G9" s="18"/>
    </row>
    <row r="10" customFormat="false" ht="12.5" hidden="false" customHeight="false" outlineLevel="0" collapsed="false">
      <c r="A10" s="12"/>
      <c r="B10" s="13"/>
      <c r="C10" s="14"/>
      <c r="D10" s="15"/>
      <c r="E10" s="16"/>
      <c r="F10" s="17"/>
      <c r="G10" s="18"/>
    </row>
    <row r="11" customFormat="false" ht="12.5" hidden="false" customHeight="false" outlineLevel="0" collapsed="false">
      <c r="A11" s="12"/>
      <c r="B11" s="13"/>
      <c r="C11" s="14"/>
      <c r="D11" s="15"/>
      <c r="E11" s="16"/>
      <c r="F11" s="17"/>
      <c r="G11" s="18"/>
    </row>
    <row r="12" customFormat="false" ht="18.65" hidden="false" customHeight="true" outlineLevel="0" collapsed="false">
      <c r="A12" s="12"/>
      <c r="B12" s="13"/>
      <c r="C12" s="14"/>
      <c r="D12" s="15"/>
      <c r="E12" s="16"/>
      <c r="F12" s="17"/>
      <c r="G12" s="18"/>
    </row>
    <row r="13" customFormat="false" ht="16" hidden="false" customHeight="false" outlineLevel="0" collapsed="false">
      <c r="A13" s="19" t="s">
        <v>11</v>
      </c>
      <c r="B13" s="20" t="s">
        <v>12</v>
      </c>
      <c r="C13" s="21"/>
      <c r="D13" s="21"/>
      <c r="E13" s="22"/>
      <c r="F13" s="21"/>
      <c r="G13" s="23" t="n">
        <f aca="false">G333</f>
        <v>529123370</v>
      </c>
    </row>
    <row r="14" customFormat="false" ht="13.5" hidden="false" customHeight="true" outlineLevel="0" collapsed="false">
      <c r="A14" s="24" t="s">
        <v>13</v>
      </c>
      <c r="B14" s="25" t="s">
        <v>12</v>
      </c>
      <c r="C14" s="26" t="s">
        <v>14</v>
      </c>
      <c r="D14" s="26"/>
      <c r="E14" s="26"/>
      <c r="F14" s="26"/>
      <c r="G14" s="27" t="n">
        <f aca="false">G54+G15+G57+G60</f>
        <v>39683597.34</v>
      </c>
    </row>
    <row r="15" customFormat="false" ht="27" hidden="false" customHeight="true" outlineLevel="0" collapsed="false">
      <c r="A15" s="28" t="s">
        <v>15</v>
      </c>
      <c r="B15" s="29" t="s">
        <v>12</v>
      </c>
      <c r="C15" s="30" t="s">
        <v>14</v>
      </c>
      <c r="D15" s="31" t="s">
        <v>16</v>
      </c>
      <c r="E15" s="31"/>
      <c r="F15" s="31"/>
      <c r="G15" s="32" t="n">
        <f aca="false">G16+G21+G25+G30+G34+G40+G42+G44+G46+G48+G50+G52</f>
        <v>26249700</v>
      </c>
    </row>
    <row r="16" customFormat="false" ht="30" hidden="false" customHeight="true" outlineLevel="0" collapsed="false">
      <c r="A16" s="33" t="s">
        <v>17</v>
      </c>
      <c r="B16" s="29" t="s">
        <v>12</v>
      </c>
      <c r="C16" s="34" t="s">
        <v>14</v>
      </c>
      <c r="D16" s="35" t="s">
        <v>16</v>
      </c>
      <c r="E16" s="35" t="s">
        <v>18</v>
      </c>
      <c r="F16" s="35"/>
      <c r="G16" s="36" t="n">
        <f aca="false">SUM(G17:G20)</f>
        <v>23003700</v>
      </c>
    </row>
    <row r="17" customFormat="false" ht="15.75" hidden="false" customHeight="true" outlineLevel="0" collapsed="false">
      <c r="A17" s="37" t="s">
        <v>19</v>
      </c>
      <c r="B17" s="29" t="s">
        <v>12</v>
      </c>
      <c r="C17" s="38" t="s">
        <v>14</v>
      </c>
      <c r="D17" s="39" t="s">
        <v>16</v>
      </c>
      <c r="E17" s="39" t="s">
        <v>18</v>
      </c>
      <c r="F17" s="39" t="s">
        <v>20</v>
      </c>
      <c r="G17" s="40" t="n">
        <v>16200000</v>
      </c>
    </row>
    <row r="18" customFormat="false" ht="18.75" hidden="false" customHeight="true" outlineLevel="0" collapsed="false">
      <c r="A18" s="37" t="s">
        <v>21</v>
      </c>
      <c r="B18" s="29" t="s">
        <v>12</v>
      </c>
      <c r="C18" s="38" t="s">
        <v>22</v>
      </c>
      <c r="D18" s="39" t="s">
        <v>16</v>
      </c>
      <c r="E18" s="39" t="s">
        <v>18</v>
      </c>
      <c r="F18" s="39" t="s">
        <v>23</v>
      </c>
      <c r="G18" s="40" t="n">
        <v>356000</v>
      </c>
      <c r="J18" s="41"/>
    </row>
    <row r="19" customFormat="false" ht="25.5" hidden="false" customHeight="true" outlineLevel="0" collapsed="false">
      <c r="A19" s="37" t="s">
        <v>24</v>
      </c>
      <c r="B19" s="29" t="s">
        <v>12</v>
      </c>
      <c r="C19" s="38" t="s">
        <v>22</v>
      </c>
      <c r="D19" s="39" t="s">
        <v>16</v>
      </c>
      <c r="E19" s="39" t="s">
        <v>18</v>
      </c>
      <c r="F19" s="39" t="s">
        <v>25</v>
      </c>
      <c r="G19" s="40" t="n">
        <v>4600000</v>
      </c>
      <c r="J19" s="42"/>
    </row>
    <row r="20" customFormat="false" ht="26.25" hidden="false" customHeight="true" outlineLevel="0" collapsed="false">
      <c r="A20" s="37" t="s">
        <v>26</v>
      </c>
      <c r="B20" s="29" t="s">
        <v>12</v>
      </c>
      <c r="C20" s="38" t="s">
        <v>14</v>
      </c>
      <c r="D20" s="39" t="s">
        <v>16</v>
      </c>
      <c r="E20" s="39" t="s">
        <v>18</v>
      </c>
      <c r="F20" s="39" t="s">
        <v>27</v>
      </c>
      <c r="G20" s="40" t="n">
        <v>1847700</v>
      </c>
    </row>
    <row r="21" customFormat="false" ht="25.5" hidden="false" customHeight="true" outlineLevel="0" collapsed="false">
      <c r="A21" s="43" t="s">
        <v>28</v>
      </c>
      <c r="B21" s="29" t="s">
        <v>12</v>
      </c>
      <c r="C21" s="34" t="s">
        <v>14</v>
      </c>
      <c r="D21" s="35" t="s">
        <v>16</v>
      </c>
      <c r="E21" s="35" t="s">
        <v>29</v>
      </c>
      <c r="F21" s="35"/>
      <c r="G21" s="36" t="n">
        <f aca="false">SUM(G22:G24)</f>
        <v>2093000</v>
      </c>
    </row>
    <row r="22" customFormat="false" ht="18" hidden="false" customHeight="true" outlineLevel="0" collapsed="false">
      <c r="A22" s="37" t="s">
        <v>30</v>
      </c>
      <c r="B22" s="29" t="s">
        <v>12</v>
      </c>
      <c r="C22" s="38" t="s">
        <v>14</v>
      </c>
      <c r="D22" s="39" t="s">
        <v>16</v>
      </c>
      <c r="E22" s="39" t="s">
        <v>29</v>
      </c>
      <c r="F22" s="39" t="s">
        <v>20</v>
      </c>
      <c r="G22" s="40" t="n">
        <v>1600000</v>
      </c>
    </row>
    <row r="23" customFormat="false" ht="18" hidden="false" customHeight="true" outlineLevel="0" collapsed="false">
      <c r="A23" s="37" t="s">
        <v>21</v>
      </c>
      <c r="B23" s="29" t="s">
        <v>12</v>
      </c>
      <c r="C23" s="38" t="s">
        <v>14</v>
      </c>
      <c r="D23" s="39" t="s">
        <v>16</v>
      </c>
      <c r="E23" s="39" t="s">
        <v>29</v>
      </c>
      <c r="F23" s="39" t="s">
        <v>23</v>
      </c>
      <c r="G23" s="40" t="n">
        <v>10000</v>
      </c>
    </row>
    <row r="24" customFormat="false" ht="39.75" hidden="false" customHeight="true" outlineLevel="0" collapsed="false">
      <c r="A24" s="37" t="s">
        <v>24</v>
      </c>
      <c r="B24" s="29" t="s">
        <v>12</v>
      </c>
      <c r="C24" s="38" t="s">
        <v>14</v>
      </c>
      <c r="D24" s="39" t="s">
        <v>16</v>
      </c>
      <c r="E24" s="39" t="s">
        <v>29</v>
      </c>
      <c r="F24" s="39" t="s">
        <v>25</v>
      </c>
      <c r="G24" s="40" t="n">
        <v>483000</v>
      </c>
    </row>
    <row r="25" customFormat="false" ht="26.25" hidden="false" customHeight="true" outlineLevel="0" collapsed="false">
      <c r="A25" s="44" t="s">
        <v>31</v>
      </c>
      <c r="B25" s="29" t="s">
        <v>12</v>
      </c>
      <c r="C25" s="34" t="s">
        <v>14</v>
      </c>
      <c r="D25" s="35" t="s">
        <v>16</v>
      </c>
      <c r="E25" s="35" t="s">
        <v>32</v>
      </c>
      <c r="F25" s="35"/>
      <c r="G25" s="36" t="n">
        <f aca="false">SUM(G26:G29)</f>
        <v>361000</v>
      </c>
    </row>
    <row r="26" customFormat="false" ht="18" hidden="false" customHeight="true" outlineLevel="0" collapsed="false">
      <c r="A26" s="37" t="s">
        <v>30</v>
      </c>
      <c r="B26" s="29" t="s">
        <v>12</v>
      </c>
      <c r="C26" s="38" t="s">
        <v>14</v>
      </c>
      <c r="D26" s="39" t="s">
        <v>16</v>
      </c>
      <c r="E26" s="39" t="s">
        <v>32</v>
      </c>
      <c r="F26" s="39" t="s">
        <v>20</v>
      </c>
      <c r="G26" s="40" t="n">
        <v>240000</v>
      </c>
    </row>
    <row r="27" customFormat="false" ht="18.75" hidden="false" customHeight="true" outlineLevel="0" collapsed="false">
      <c r="A27" s="37" t="s">
        <v>21</v>
      </c>
      <c r="B27" s="29" t="s">
        <v>12</v>
      </c>
      <c r="C27" s="38" t="s">
        <v>14</v>
      </c>
      <c r="D27" s="39" t="s">
        <v>16</v>
      </c>
      <c r="E27" s="39" t="s">
        <v>32</v>
      </c>
      <c r="F27" s="39" t="s">
        <v>23</v>
      </c>
      <c r="G27" s="40" t="n">
        <v>30000</v>
      </c>
    </row>
    <row r="28" customFormat="false" ht="37.5" hidden="false" customHeight="true" outlineLevel="0" collapsed="false">
      <c r="A28" s="37" t="s">
        <v>24</v>
      </c>
      <c r="B28" s="29" t="s">
        <v>12</v>
      </c>
      <c r="C28" s="38" t="s">
        <v>14</v>
      </c>
      <c r="D28" s="39" t="s">
        <v>16</v>
      </c>
      <c r="E28" s="39" t="s">
        <v>32</v>
      </c>
      <c r="F28" s="39" t="s">
        <v>25</v>
      </c>
      <c r="G28" s="40" t="n">
        <v>72000</v>
      </c>
    </row>
    <row r="29" customFormat="false" ht="27.75" hidden="false" customHeight="true" outlineLevel="0" collapsed="false">
      <c r="A29" s="37" t="s">
        <v>26</v>
      </c>
      <c r="B29" s="29" t="s">
        <v>12</v>
      </c>
      <c r="C29" s="38" t="s">
        <v>14</v>
      </c>
      <c r="D29" s="39" t="s">
        <v>16</v>
      </c>
      <c r="E29" s="39" t="s">
        <v>32</v>
      </c>
      <c r="F29" s="39" t="s">
        <v>27</v>
      </c>
      <c r="G29" s="40" t="n">
        <v>19000</v>
      </c>
    </row>
    <row r="30" customFormat="false" ht="27.75" hidden="false" customHeight="true" outlineLevel="0" collapsed="false">
      <c r="A30" s="33" t="s">
        <v>33</v>
      </c>
      <c r="B30" s="29" t="s">
        <v>12</v>
      </c>
      <c r="C30" s="34" t="s">
        <v>14</v>
      </c>
      <c r="D30" s="35" t="s">
        <v>16</v>
      </c>
      <c r="E30" s="35" t="s">
        <v>34</v>
      </c>
      <c r="F30" s="35"/>
      <c r="G30" s="36" t="n">
        <f aca="false">SUM(G31:G33)</f>
        <v>89000</v>
      </c>
    </row>
    <row r="31" customFormat="false" ht="18.75" hidden="false" customHeight="true" outlineLevel="0" collapsed="false">
      <c r="A31" s="37" t="s">
        <v>30</v>
      </c>
      <c r="B31" s="29" t="s">
        <v>12</v>
      </c>
      <c r="C31" s="38" t="s">
        <v>14</v>
      </c>
      <c r="D31" s="39" t="s">
        <v>16</v>
      </c>
      <c r="E31" s="39" t="s">
        <v>34</v>
      </c>
      <c r="F31" s="39" t="s">
        <v>20</v>
      </c>
      <c r="G31" s="40" t="n">
        <v>67600</v>
      </c>
    </row>
    <row r="32" customFormat="false" ht="24.75" hidden="false" customHeight="true" outlineLevel="0" collapsed="false">
      <c r="A32" s="37" t="s">
        <v>24</v>
      </c>
      <c r="B32" s="29" t="s">
        <v>12</v>
      </c>
      <c r="C32" s="38" t="s">
        <v>14</v>
      </c>
      <c r="D32" s="39" t="s">
        <v>16</v>
      </c>
      <c r="E32" s="39" t="s">
        <v>34</v>
      </c>
      <c r="F32" s="39" t="s">
        <v>25</v>
      </c>
      <c r="G32" s="40" t="n">
        <v>20400</v>
      </c>
    </row>
    <row r="33" customFormat="false" ht="29.25" hidden="false" customHeight="true" outlineLevel="0" collapsed="false">
      <c r="A33" s="37" t="s">
        <v>26</v>
      </c>
      <c r="B33" s="29" t="s">
        <v>12</v>
      </c>
      <c r="C33" s="38" t="s">
        <v>14</v>
      </c>
      <c r="D33" s="39" t="s">
        <v>16</v>
      </c>
      <c r="E33" s="39" t="s">
        <v>34</v>
      </c>
      <c r="F33" s="39" t="s">
        <v>27</v>
      </c>
      <c r="G33" s="40" t="n">
        <v>1000</v>
      </c>
    </row>
    <row r="34" customFormat="false" ht="39" hidden="false" customHeight="true" outlineLevel="0" collapsed="false">
      <c r="A34" s="44" t="s">
        <v>35</v>
      </c>
      <c r="B34" s="29" t="s">
        <v>12</v>
      </c>
      <c r="C34" s="34" t="s">
        <v>14</v>
      </c>
      <c r="D34" s="35" t="s">
        <v>16</v>
      </c>
      <c r="E34" s="35" t="s">
        <v>36</v>
      </c>
      <c r="F34" s="35"/>
      <c r="G34" s="36" t="n">
        <f aca="false">SUM(G35:G39)</f>
        <v>370000</v>
      </c>
    </row>
    <row r="35" customFormat="false" ht="17.25" hidden="false" customHeight="true" outlineLevel="0" collapsed="false">
      <c r="A35" s="37" t="s">
        <v>19</v>
      </c>
      <c r="B35" s="29" t="s">
        <v>12</v>
      </c>
      <c r="C35" s="38" t="s">
        <v>14</v>
      </c>
      <c r="D35" s="39" t="s">
        <v>16</v>
      </c>
      <c r="E35" s="39" t="s">
        <v>36</v>
      </c>
      <c r="F35" s="39" t="s">
        <v>20</v>
      </c>
      <c r="G35" s="40" t="n">
        <v>240000</v>
      </c>
    </row>
    <row r="36" customFormat="false" ht="18.75" hidden="false" customHeight="true" outlineLevel="0" collapsed="false">
      <c r="A36" s="37" t="s">
        <v>21</v>
      </c>
      <c r="B36" s="29" t="s">
        <v>12</v>
      </c>
      <c r="C36" s="38" t="s">
        <v>14</v>
      </c>
      <c r="D36" s="39" t="s">
        <v>16</v>
      </c>
      <c r="E36" s="39" t="s">
        <v>36</v>
      </c>
      <c r="F36" s="39" t="s">
        <v>23</v>
      </c>
      <c r="G36" s="40" t="n">
        <v>14000</v>
      </c>
    </row>
    <row r="37" customFormat="false" ht="40.5" hidden="false" customHeight="true" outlineLevel="0" collapsed="false">
      <c r="A37" s="37" t="s">
        <v>24</v>
      </c>
      <c r="B37" s="29" t="s">
        <v>12</v>
      </c>
      <c r="C37" s="38" t="s">
        <v>14</v>
      </c>
      <c r="D37" s="39" t="s">
        <v>16</v>
      </c>
      <c r="E37" s="39" t="s">
        <v>36</v>
      </c>
      <c r="F37" s="39" t="s">
        <v>25</v>
      </c>
      <c r="G37" s="40" t="n">
        <v>72000</v>
      </c>
    </row>
    <row r="38" customFormat="false" ht="27" hidden="false" customHeight="true" outlineLevel="0" collapsed="false">
      <c r="A38" s="37" t="s">
        <v>26</v>
      </c>
      <c r="B38" s="29" t="s">
        <v>12</v>
      </c>
      <c r="C38" s="38" t="s">
        <v>14</v>
      </c>
      <c r="D38" s="39" t="s">
        <v>16</v>
      </c>
      <c r="E38" s="39" t="s">
        <v>36</v>
      </c>
      <c r="F38" s="39" t="s">
        <v>27</v>
      </c>
      <c r="G38" s="40" t="n">
        <v>34000</v>
      </c>
    </row>
    <row r="39" customFormat="false" ht="14.25" hidden="false" customHeight="true" outlineLevel="0" collapsed="false">
      <c r="A39" s="37" t="s">
        <v>37</v>
      </c>
      <c r="B39" s="29" t="s">
        <v>12</v>
      </c>
      <c r="C39" s="38" t="s">
        <v>14</v>
      </c>
      <c r="D39" s="39" t="s">
        <v>16</v>
      </c>
      <c r="E39" s="39" t="s">
        <v>36</v>
      </c>
      <c r="F39" s="39" t="s">
        <v>38</v>
      </c>
      <c r="G39" s="40" t="n">
        <v>10000</v>
      </c>
    </row>
    <row r="40" customFormat="false" ht="37.5" hidden="false" customHeight="true" outlineLevel="0" collapsed="false">
      <c r="A40" s="33" t="s">
        <v>39</v>
      </c>
      <c r="B40" s="29" t="s">
        <v>12</v>
      </c>
      <c r="C40" s="34" t="s">
        <v>14</v>
      </c>
      <c r="D40" s="35" t="s">
        <v>16</v>
      </c>
      <c r="E40" s="35" t="s">
        <v>40</v>
      </c>
      <c r="F40" s="35"/>
      <c r="G40" s="36" t="n">
        <f aca="false">G41</f>
        <v>200000</v>
      </c>
    </row>
    <row r="41" customFormat="false" ht="26.25" hidden="false" customHeight="true" outlineLevel="0" collapsed="false">
      <c r="A41" s="37" t="s">
        <v>26</v>
      </c>
      <c r="B41" s="29" t="s">
        <v>12</v>
      </c>
      <c r="C41" s="38" t="s">
        <v>14</v>
      </c>
      <c r="D41" s="39" t="s">
        <v>16</v>
      </c>
      <c r="E41" s="39" t="s">
        <v>40</v>
      </c>
      <c r="F41" s="39" t="s">
        <v>27</v>
      </c>
      <c r="G41" s="40" t="n">
        <v>200000</v>
      </c>
    </row>
    <row r="42" customFormat="false" ht="37.5" hidden="false" customHeight="true" outlineLevel="0" collapsed="false">
      <c r="A42" s="33" t="s">
        <v>41</v>
      </c>
      <c r="B42" s="29" t="s">
        <v>12</v>
      </c>
      <c r="C42" s="34" t="s">
        <v>14</v>
      </c>
      <c r="D42" s="35" t="s">
        <v>16</v>
      </c>
      <c r="E42" s="35" t="s">
        <v>42</v>
      </c>
      <c r="F42" s="35"/>
      <c r="G42" s="36" t="n">
        <f aca="false">SUM(G43:G43)</f>
        <v>40000</v>
      </c>
    </row>
    <row r="43" customFormat="false" ht="28.5" hidden="false" customHeight="true" outlineLevel="0" collapsed="false">
      <c r="A43" s="37" t="s">
        <v>26</v>
      </c>
      <c r="B43" s="29" t="s">
        <v>12</v>
      </c>
      <c r="C43" s="38" t="s">
        <v>14</v>
      </c>
      <c r="D43" s="39" t="s">
        <v>16</v>
      </c>
      <c r="E43" s="39" t="s">
        <v>42</v>
      </c>
      <c r="F43" s="39" t="s">
        <v>27</v>
      </c>
      <c r="G43" s="40" t="n">
        <v>40000</v>
      </c>
    </row>
    <row r="44" customFormat="false" ht="38.25" hidden="false" customHeight="true" outlineLevel="0" collapsed="false">
      <c r="A44" s="33" t="s">
        <v>43</v>
      </c>
      <c r="B44" s="29" t="s">
        <v>12</v>
      </c>
      <c r="C44" s="34" t="s">
        <v>14</v>
      </c>
      <c r="D44" s="35" t="s">
        <v>16</v>
      </c>
      <c r="E44" s="35" t="s">
        <v>44</v>
      </c>
      <c r="F44" s="35"/>
      <c r="G44" s="36" t="n">
        <f aca="false">G45</f>
        <v>5000</v>
      </c>
    </row>
    <row r="45" customFormat="false" ht="27.75" hidden="false" customHeight="true" outlineLevel="0" collapsed="false">
      <c r="A45" s="37" t="s">
        <v>26</v>
      </c>
      <c r="B45" s="29" t="s">
        <v>12</v>
      </c>
      <c r="C45" s="38" t="s">
        <v>14</v>
      </c>
      <c r="D45" s="39" t="s">
        <v>16</v>
      </c>
      <c r="E45" s="39" t="s">
        <v>44</v>
      </c>
      <c r="F45" s="39" t="s">
        <v>27</v>
      </c>
      <c r="G45" s="40" t="n">
        <v>5000</v>
      </c>
    </row>
    <row r="46" customFormat="false" ht="42.75" hidden="false" customHeight="true" outlineLevel="0" collapsed="false">
      <c r="A46" s="44" t="s">
        <v>45</v>
      </c>
      <c r="B46" s="29" t="s">
        <v>12</v>
      </c>
      <c r="C46" s="34" t="s">
        <v>14</v>
      </c>
      <c r="D46" s="35" t="s">
        <v>16</v>
      </c>
      <c r="E46" s="35" t="s">
        <v>46</v>
      </c>
      <c r="F46" s="35"/>
      <c r="G46" s="36" t="n">
        <f aca="false">G47</f>
        <v>11000</v>
      </c>
    </row>
    <row r="47" customFormat="false" ht="27.75" hidden="false" customHeight="true" outlineLevel="0" collapsed="false">
      <c r="A47" s="37" t="s">
        <v>26</v>
      </c>
      <c r="B47" s="29" t="s">
        <v>12</v>
      </c>
      <c r="C47" s="38" t="s">
        <v>14</v>
      </c>
      <c r="D47" s="39" t="s">
        <v>16</v>
      </c>
      <c r="E47" s="39" t="s">
        <v>47</v>
      </c>
      <c r="F47" s="39" t="s">
        <v>27</v>
      </c>
      <c r="G47" s="40" t="n">
        <v>11000</v>
      </c>
    </row>
    <row r="48" customFormat="false" ht="29.25" hidden="false" customHeight="true" outlineLevel="0" collapsed="false">
      <c r="A48" s="44" t="s">
        <v>48</v>
      </c>
      <c r="B48" s="29" t="s">
        <v>12</v>
      </c>
      <c r="C48" s="34" t="s">
        <v>14</v>
      </c>
      <c r="D48" s="35" t="s">
        <v>16</v>
      </c>
      <c r="E48" s="35" t="s">
        <v>49</v>
      </c>
      <c r="F48" s="35"/>
      <c r="G48" s="36" t="n">
        <f aca="false">SUM(G49:G49)</f>
        <v>33000</v>
      </c>
    </row>
    <row r="49" customFormat="false" ht="29.25" hidden="false" customHeight="true" outlineLevel="0" collapsed="false">
      <c r="A49" s="37" t="s">
        <v>26</v>
      </c>
      <c r="B49" s="29" t="s">
        <v>12</v>
      </c>
      <c r="C49" s="38" t="s">
        <v>14</v>
      </c>
      <c r="D49" s="39" t="s">
        <v>16</v>
      </c>
      <c r="E49" s="39" t="s">
        <v>49</v>
      </c>
      <c r="F49" s="39" t="s">
        <v>27</v>
      </c>
      <c r="G49" s="40" t="n">
        <v>33000</v>
      </c>
    </row>
    <row r="50" customFormat="false" ht="41.25" hidden="false" customHeight="true" outlineLevel="0" collapsed="false">
      <c r="A50" s="44" t="s">
        <v>50</v>
      </c>
      <c r="B50" s="29" t="s">
        <v>12</v>
      </c>
      <c r="C50" s="34" t="s">
        <v>14</v>
      </c>
      <c r="D50" s="35" t="s">
        <v>16</v>
      </c>
      <c r="E50" s="35" t="s">
        <v>51</v>
      </c>
      <c r="F50" s="35"/>
      <c r="G50" s="36" t="n">
        <f aca="false">G51</f>
        <v>11000</v>
      </c>
    </row>
    <row r="51" customFormat="false" ht="28.5" hidden="false" customHeight="true" outlineLevel="0" collapsed="false">
      <c r="A51" s="37" t="s">
        <v>26</v>
      </c>
      <c r="B51" s="29" t="s">
        <v>12</v>
      </c>
      <c r="C51" s="38" t="s">
        <v>14</v>
      </c>
      <c r="D51" s="39" t="s">
        <v>16</v>
      </c>
      <c r="E51" s="39" t="s">
        <v>51</v>
      </c>
      <c r="F51" s="39" t="s">
        <v>27</v>
      </c>
      <c r="G51" s="40" t="n">
        <v>11000</v>
      </c>
    </row>
    <row r="52" customFormat="false" ht="27" hidden="false" customHeight="true" outlineLevel="0" collapsed="false">
      <c r="A52" s="44" t="s">
        <v>52</v>
      </c>
      <c r="B52" s="29" t="s">
        <v>12</v>
      </c>
      <c r="C52" s="34" t="s">
        <v>14</v>
      </c>
      <c r="D52" s="35" t="s">
        <v>16</v>
      </c>
      <c r="E52" s="35" t="s">
        <v>53</v>
      </c>
      <c r="F52" s="35"/>
      <c r="G52" s="36" t="n">
        <f aca="false">G53</f>
        <v>33000</v>
      </c>
    </row>
    <row r="53" customFormat="false" ht="28.5" hidden="false" customHeight="true" outlineLevel="0" collapsed="false">
      <c r="A53" s="37" t="s">
        <v>26</v>
      </c>
      <c r="B53" s="29" t="s">
        <v>12</v>
      </c>
      <c r="C53" s="38" t="s">
        <v>14</v>
      </c>
      <c r="D53" s="39" t="s">
        <v>16</v>
      </c>
      <c r="E53" s="39" t="s">
        <v>53</v>
      </c>
      <c r="F53" s="39" t="s">
        <v>27</v>
      </c>
      <c r="G53" s="40" t="n">
        <v>33000</v>
      </c>
    </row>
    <row r="54" customFormat="false" ht="18.75" hidden="false" customHeight="true" outlineLevel="0" collapsed="false">
      <c r="A54" s="45" t="s">
        <v>54</v>
      </c>
      <c r="B54" s="29" t="s">
        <v>12</v>
      </c>
      <c r="C54" s="46" t="s">
        <v>14</v>
      </c>
      <c r="D54" s="47" t="s">
        <v>55</v>
      </c>
      <c r="E54" s="47"/>
      <c r="F54" s="47"/>
      <c r="G54" s="48" t="n">
        <f aca="false">G55</f>
        <v>1800</v>
      </c>
    </row>
    <row r="55" customFormat="false" ht="63.75" hidden="false" customHeight="true" outlineLevel="0" collapsed="false">
      <c r="A55" s="49" t="s">
        <v>56</v>
      </c>
      <c r="B55" s="29" t="s">
        <v>12</v>
      </c>
      <c r="C55" s="50" t="s">
        <v>14</v>
      </c>
      <c r="D55" s="51" t="s">
        <v>55</v>
      </c>
      <c r="E55" s="51" t="s">
        <v>57</v>
      </c>
      <c r="F55" s="51"/>
      <c r="G55" s="52" t="n">
        <f aca="false">G56</f>
        <v>1800</v>
      </c>
    </row>
    <row r="56" customFormat="false" ht="27.75" hidden="false" customHeight="true" outlineLevel="0" collapsed="false">
      <c r="A56" s="37" t="s">
        <v>26</v>
      </c>
      <c r="B56" s="29" t="s">
        <v>12</v>
      </c>
      <c r="C56" s="53" t="s">
        <v>14</v>
      </c>
      <c r="D56" s="54" t="s">
        <v>55</v>
      </c>
      <c r="E56" s="54" t="s">
        <v>57</v>
      </c>
      <c r="F56" s="54" t="s">
        <v>27</v>
      </c>
      <c r="G56" s="40" t="n">
        <v>1800</v>
      </c>
    </row>
    <row r="57" customFormat="false" ht="21" hidden="false" customHeight="true" outlineLevel="0" collapsed="false">
      <c r="A57" s="45" t="s">
        <v>58</v>
      </c>
      <c r="B57" s="29" t="s">
        <v>12</v>
      </c>
      <c r="C57" s="46" t="s">
        <v>14</v>
      </c>
      <c r="D57" s="47" t="s">
        <v>59</v>
      </c>
      <c r="E57" s="47"/>
      <c r="F57" s="47"/>
      <c r="G57" s="55" t="n">
        <f aca="false">G58</f>
        <v>100000</v>
      </c>
    </row>
    <row r="58" customFormat="false" ht="18" hidden="false" customHeight="true" outlineLevel="0" collapsed="false">
      <c r="A58" s="56" t="s">
        <v>60</v>
      </c>
      <c r="B58" s="29" t="s">
        <v>12</v>
      </c>
      <c r="C58" s="50" t="s">
        <v>14</v>
      </c>
      <c r="D58" s="51" t="s">
        <v>59</v>
      </c>
      <c r="E58" s="51" t="s">
        <v>61</v>
      </c>
      <c r="F58" s="51"/>
      <c r="G58" s="36" t="n">
        <f aca="false">G59</f>
        <v>100000</v>
      </c>
      <c r="H58" s="57"/>
    </row>
    <row r="59" customFormat="false" ht="18" hidden="false" customHeight="true" outlineLevel="0" collapsed="false">
      <c r="A59" s="58" t="s">
        <v>62</v>
      </c>
      <c r="B59" s="29" t="s">
        <v>12</v>
      </c>
      <c r="C59" s="53" t="s">
        <v>14</v>
      </c>
      <c r="D59" s="54" t="s">
        <v>59</v>
      </c>
      <c r="E59" s="54" t="s">
        <v>61</v>
      </c>
      <c r="F59" s="54" t="s">
        <v>63</v>
      </c>
      <c r="G59" s="40" t="n">
        <v>100000</v>
      </c>
      <c r="H59" s="57"/>
    </row>
    <row r="60" customFormat="false" ht="20.25" hidden="false" customHeight="true" outlineLevel="0" collapsed="false">
      <c r="A60" s="28" t="s">
        <v>64</v>
      </c>
      <c r="B60" s="29" t="s">
        <v>12</v>
      </c>
      <c r="C60" s="30" t="s">
        <v>14</v>
      </c>
      <c r="D60" s="31" t="s">
        <v>65</v>
      </c>
      <c r="E60" s="31" t="s">
        <v>66</v>
      </c>
      <c r="F60" s="31"/>
      <c r="G60" s="32" t="n">
        <f aca="false">G61+G69+G71+G85+G80</f>
        <v>13332097.34</v>
      </c>
    </row>
    <row r="61" customFormat="false" ht="30" hidden="false" customHeight="true" outlineLevel="0" collapsed="false">
      <c r="A61" s="33" t="s">
        <v>67</v>
      </c>
      <c r="B61" s="29" t="s">
        <v>12</v>
      </c>
      <c r="C61" s="34" t="s">
        <v>14</v>
      </c>
      <c r="D61" s="35" t="s">
        <v>65</v>
      </c>
      <c r="E61" s="35" t="s">
        <v>68</v>
      </c>
      <c r="F61" s="35"/>
      <c r="G61" s="36" t="n">
        <f aca="false">SUM(G62:G68)</f>
        <v>1993400</v>
      </c>
    </row>
    <row r="62" customFormat="false" ht="24.75" hidden="false" customHeight="true" outlineLevel="0" collapsed="false">
      <c r="A62" s="37" t="s">
        <v>26</v>
      </c>
      <c r="B62" s="29" t="s">
        <v>12</v>
      </c>
      <c r="C62" s="38" t="s">
        <v>14</v>
      </c>
      <c r="D62" s="39" t="s">
        <v>65</v>
      </c>
      <c r="E62" s="39" t="s">
        <v>68</v>
      </c>
      <c r="F62" s="39" t="s">
        <v>27</v>
      </c>
      <c r="G62" s="40" t="n">
        <v>795000</v>
      </c>
    </row>
    <row r="63" customFormat="false" ht="24.75" hidden="false" customHeight="true" outlineLevel="0" collapsed="false">
      <c r="A63" s="37" t="s">
        <v>69</v>
      </c>
      <c r="B63" s="29" t="s">
        <v>12</v>
      </c>
      <c r="C63" s="38" t="s">
        <v>14</v>
      </c>
      <c r="D63" s="39" t="s">
        <v>65</v>
      </c>
      <c r="E63" s="39" t="s">
        <v>68</v>
      </c>
      <c r="F63" s="39" t="s">
        <v>70</v>
      </c>
      <c r="G63" s="40" t="n">
        <v>12800</v>
      </c>
    </row>
    <row r="64" customFormat="false" ht="25.5" hidden="false" customHeight="true" outlineLevel="0" collapsed="false">
      <c r="A64" s="59" t="s">
        <v>71</v>
      </c>
      <c r="B64" s="29" t="s">
        <v>12</v>
      </c>
      <c r="C64" s="38" t="s">
        <v>14</v>
      </c>
      <c r="D64" s="39" t="s">
        <v>65</v>
      </c>
      <c r="E64" s="39" t="s">
        <v>68</v>
      </c>
      <c r="F64" s="39" t="s">
        <v>72</v>
      </c>
      <c r="G64" s="40" t="n">
        <v>64000</v>
      </c>
    </row>
    <row r="65" customFormat="false" ht="20.25" hidden="false" customHeight="true" outlineLevel="0" collapsed="false">
      <c r="A65" s="37" t="s">
        <v>73</v>
      </c>
      <c r="B65" s="29" t="s">
        <v>12</v>
      </c>
      <c r="C65" s="38" t="s">
        <v>14</v>
      </c>
      <c r="D65" s="39" t="s">
        <v>65</v>
      </c>
      <c r="E65" s="39" t="s">
        <v>68</v>
      </c>
      <c r="F65" s="39" t="s">
        <v>74</v>
      </c>
      <c r="G65" s="40" t="n">
        <v>400</v>
      </c>
    </row>
    <row r="66" customFormat="false" ht="19.5" hidden="false" customHeight="true" outlineLevel="0" collapsed="false">
      <c r="A66" s="37" t="s">
        <v>75</v>
      </c>
      <c r="B66" s="29" t="s">
        <v>12</v>
      </c>
      <c r="C66" s="38" t="s">
        <v>14</v>
      </c>
      <c r="D66" s="39" t="s">
        <v>65</v>
      </c>
      <c r="E66" s="39" t="s">
        <v>68</v>
      </c>
      <c r="F66" s="39" t="s">
        <v>76</v>
      </c>
      <c r="G66" s="40" t="n">
        <v>30000</v>
      </c>
    </row>
    <row r="67" customFormat="false" ht="24" hidden="false" customHeight="true" outlineLevel="0" collapsed="false">
      <c r="A67" s="37" t="s">
        <v>77</v>
      </c>
      <c r="B67" s="29" t="s">
        <v>12</v>
      </c>
      <c r="C67" s="38" t="s">
        <v>14</v>
      </c>
      <c r="D67" s="39" t="s">
        <v>65</v>
      </c>
      <c r="E67" s="39" t="s">
        <v>68</v>
      </c>
      <c r="F67" s="39" t="s">
        <v>78</v>
      </c>
      <c r="G67" s="40" t="n">
        <v>91200</v>
      </c>
    </row>
    <row r="68" customFormat="false" ht="21" hidden="false" customHeight="true" outlineLevel="0" collapsed="false">
      <c r="A68" s="37" t="s">
        <v>62</v>
      </c>
      <c r="B68" s="29" t="s">
        <v>12</v>
      </c>
      <c r="C68" s="38" t="s">
        <v>14</v>
      </c>
      <c r="D68" s="39" t="s">
        <v>65</v>
      </c>
      <c r="E68" s="39" t="s">
        <v>68</v>
      </c>
      <c r="F68" s="39" t="s">
        <v>63</v>
      </c>
      <c r="G68" s="40" t="n">
        <f aca="false">1000000</f>
        <v>1000000</v>
      </c>
    </row>
    <row r="69" customFormat="false" ht="49.5" hidden="false" customHeight="true" outlineLevel="0" collapsed="false">
      <c r="A69" s="33" t="s">
        <v>79</v>
      </c>
      <c r="B69" s="29" t="s">
        <v>12</v>
      </c>
      <c r="C69" s="34" t="s">
        <v>14</v>
      </c>
      <c r="D69" s="35" t="s">
        <v>65</v>
      </c>
      <c r="E69" s="35" t="s">
        <v>80</v>
      </c>
      <c r="F69" s="35"/>
      <c r="G69" s="60" t="n">
        <f aca="false">G70</f>
        <v>219634</v>
      </c>
    </row>
    <row r="70" customFormat="false" ht="24" hidden="false" customHeight="true" outlineLevel="0" collapsed="false">
      <c r="A70" s="37" t="s">
        <v>26</v>
      </c>
      <c r="B70" s="29" t="s">
        <v>12</v>
      </c>
      <c r="C70" s="38" t="s">
        <v>14</v>
      </c>
      <c r="D70" s="39" t="s">
        <v>65</v>
      </c>
      <c r="E70" s="39" t="s">
        <v>80</v>
      </c>
      <c r="F70" s="39" t="s">
        <v>27</v>
      </c>
      <c r="G70" s="61" t="n">
        <v>219634</v>
      </c>
    </row>
    <row r="71" customFormat="false" ht="21.65" hidden="false" customHeight="true" outlineLevel="0" collapsed="false">
      <c r="A71" s="33" t="s">
        <v>81</v>
      </c>
      <c r="B71" s="29" t="s">
        <v>12</v>
      </c>
      <c r="C71" s="34" t="s">
        <v>14</v>
      </c>
      <c r="D71" s="35" t="s">
        <v>65</v>
      </c>
      <c r="E71" s="35" t="s">
        <v>82</v>
      </c>
      <c r="F71" s="35"/>
      <c r="G71" s="60" t="n">
        <f aca="false">SUM(G72:G79)</f>
        <v>8530063.34</v>
      </c>
    </row>
    <row r="72" customFormat="false" ht="15.65" hidden="false" customHeight="true" outlineLevel="0" collapsed="false">
      <c r="A72" s="37" t="s">
        <v>83</v>
      </c>
      <c r="B72" s="29" t="s">
        <v>12</v>
      </c>
      <c r="C72" s="38" t="s">
        <v>14</v>
      </c>
      <c r="D72" s="39" t="s">
        <v>65</v>
      </c>
      <c r="E72" s="39" t="s">
        <v>82</v>
      </c>
      <c r="F72" s="39" t="s">
        <v>84</v>
      </c>
      <c r="G72" s="61" t="n">
        <v>3900000</v>
      </c>
    </row>
    <row r="73" customFormat="false" ht="27.75" hidden="false" customHeight="true" outlineLevel="0" collapsed="false">
      <c r="A73" s="37" t="s">
        <v>85</v>
      </c>
      <c r="B73" s="29" t="s">
        <v>12</v>
      </c>
      <c r="C73" s="38" t="s">
        <v>14</v>
      </c>
      <c r="D73" s="39" t="s">
        <v>65</v>
      </c>
      <c r="E73" s="39" t="s">
        <v>82</v>
      </c>
      <c r="F73" s="39" t="s">
        <v>86</v>
      </c>
      <c r="G73" s="40" t="n">
        <v>40000</v>
      </c>
    </row>
    <row r="74" customFormat="false" ht="43" hidden="false" customHeight="true" outlineLevel="0" collapsed="false">
      <c r="A74" s="37" t="s">
        <v>87</v>
      </c>
      <c r="B74" s="29" t="s">
        <v>12</v>
      </c>
      <c r="C74" s="38" t="s">
        <v>14</v>
      </c>
      <c r="D74" s="39" t="s">
        <v>65</v>
      </c>
      <c r="E74" s="39" t="s">
        <v>82</v>
      </c>
      <c r="F74" s="39" t="s">
        <v>88</v>
      </c>
      <c r="G74" s="61" t="n">
        <v>1178000</v>
      </c>
    </row>
    <row r="75" customFormat="false" ht="25.5" hidden="false" customHeight="true" outlineLevel="0" collapsed="false">
      <c r="A75" s="37" t="s">
        <v>89</v>
      </c>
      <c r="B75" s="62" t="s">
        <v>12</v>
      </c>
      <c r="C75" s="38" t="s">
        <v>14</v>
      </c>
      <c r="D75" s="39" t="s">
        <v>65</v>
      </c>
      <c r="E75" s="39" t="s">
        <v>82</v>
      </c>
      <c r="F75" s="39" t="s">
        <v>27</v>
      </c>
      <c r="G75" s="40" t="n">
        <f aca="false">3160000+164063.34</f>
        <v>3324063.34</v>
      </c>
    </row>
    <row r="76" customFormat="false" ht="80.5" hidden="false" customHeight="true" outlineLevel="0" collapsed="false">
      <c r="A76" s="63" t="s">
        <v>90</v>
      </c>
      <c r="B76" s="29" t="s">
        <v>12</v>
      </c>
      <c r="C76" s="38" t="s">
        <v>14</v>
      </c>
      <c r="D76" s="39" t="s">
        <v>65</v>
      </c>
      <c r="E76" s="39" t="s">
        <v>82</v>
      </c>
      <c r="F76" s="39" t="s">
        <v>72</v>
      </c>
      <c r="G76" s="40" t="n">
        <v>8000</v>
      </c>
    </row>
    <row r="77" customFormat="false" ht="24" hidden="false" customHeight="true" outlineLevel="0" collapsed="false">
      <c r="A77" s="37" t="s">
        <v>73</v>
      </c>
      <c r="B77" s="29" t="s">
        <v>12</v>
      </c>
      <c r="C77" s="38" t="s">
        <v>14</v>
      </c>
      <c r="D77" s="39" t="s">
        <v>65</v>
      </c>
      <c r="E77" s="39" t="s">
        <v>82</v>
      </c>
      <c r="F77" s="39" t="s">
        <v>74</v>
      </c>
      <c r="G77" s="40" t="n">
        <v>30000</v>
      </c>
    </row>
    <row r="78" customFormat="false" ht="27" hidden="false" customHeight="true" outlineLevel="0" collapsed="false">
      <c r="A78" s="37" t="s">
        <v>75</v>
      </c>
      <c r="B78" s="29" t="s">
        <v>12</v>
      </c>
      <c r="C78" s="38" t="s">
        <v>14</v>
      </c>
      <c r="D78" s="39" t="s">
        <v>65</v>
      </c>
      <c r="E78" s="39" t="s">
        <v>82</v>
      </c>
      <c r="F78" s="39" t="s">
        <v>76</v>
      </c>
      <c r="G78" s="40" t="n">
        <v>30000</v>
      </c>
    </row>
    <row r="79" customFormat="false" ht="19.5" hidden="false" customHeight="true" outlineLevel="0" collapsed="false">
      <c r="A79" s="37" t="s">
        <v>77</v>
      </c>
      <c r="B79" s="62" t="s">
        <v>12</v>
      </c>
      <c r="C79" s="38" t="s">
        <v>14</v>
      </c>
      <c r="D79" s="39" t="s">
        <v>65</v>
      </c>
      <c r="E79" s="39" t="s">
        <v>82</v>
      </c>
      <c r="F79" s="39" t="s">
        <v>78</v>
      </c>
      <c r="G79" s="40" t="n">
        <v>20000</v>
      </c>
      <c r="K79" s="41"/>
    </row>
    <row r="80" customFormat="false" ht="24" hidden="false" customHeight="true" outlineLevel="0" collapsed="false">
      <c r="A80" s="33" t="s">
        <v>91</v>
      </c>
      <c r="B80" s="62" t="s">
        <v>12</v>
      </c>
      <c r="C80" s="64" t="s">
        <v>14</v>
      </c>
      <c r="D80" s="65" t="s">
        <v>65</v>
      </c>
      <c r="E80" s="65" t="s">
        <v>92</v>
      </c>
      <c r="F80" s="66"/>
      <c r="G80" s="36" t="n">
        <f aca="false">SUM(G81:G84)</f>
        <v>2584000</v>
      </c>
      <c r="K80" s="41"/>
    </row>
    <row r="81" customFormat="false" ht="26.15" hidden="false" customHeight="true" outlineLevel="0" collapsed="false">
      <c r="A81" s="37" t="s">
        <v>83</v>
      </c>
      <c r="B81" s="29" t="s">
        <v>12</v>
      </c>
      <c r="C81" s="38" t="s">
        <v>14</v>
      </c>
      <c r="D81" s="39" t="s">
        <v>65</v>
      </c>
      <c r="E81" s="39" t="s">
        <v>92</v>
      </c>
      <c r="F81" s="39" t="s">
        <v>84</v>
      </c>
      <c r="G81" s="40" t="n">
        <v>1800000</v>
      </c>
    </row>
    <row r="82" customFormat="false" ht="35.25" hidden="false" customHeight="true" outlineLevel="0" collapsed="false">
      <c r="A82" s="37" t="s">
        <v>85</v>
      </c>
      <c r="B82" s="29" t="s">
        <v>12</v>
      </c>
      <c r="C82" s="38" t="s">
        <v>14</v>
      </c>
      <c r="D82" s="39" t="s">
        <v>65</v>
      </c>
      <c r="E82" s="39" t="s">
        <v>92</v>
      </c>
      <c r="F82" s="39" t="s">
        <v>86</v>
      </c>
      <c r="G82" s="40" t="n">
        <v>40000</v>
      </c>
    </row>
    <row r="83" customFormat="false" ht="27" hidden="false" customHeight="true" outlineLevel="0" collapsed="false">
      <c r="A83" s="37" t="s">
        <v>85</v>
      </c>
      <c r="B83" s="29" t="s">
        <v>12</v>
      </c>
      <c r="C83" s="38" t="s">
        <v>14</v>
      </c>
      <c r="D83" s="39" t="s">
        <v>65</v>
      </c>
      <c r="E83" s="39" t="s">
        <v>92</v>
      </c>
      <c r="F83" s="39" t="s">
        <v>88</v>
      </c>
      <c r="G83" s="40" t="n">
        <v>544000</v>
      </c>
      <c r="J83" s="41"/>
    </row>
    <row r="84" customFormat="false" ht="27" hidden="false" customHeight="true" outlineLevel="0" collapsed="false">
      <c r="A84" s="37" t="s">
        <v>89</v>
      </c>
      <c r="B84" s="29" t="s">
        <v>12</v>
      </c>
      <c r="C84" s="38" t="s">
        <v>14</v>
      </c>
      <c r="D84" s="39" t="s">
        <v>65</v>
      </c>
      <c r="E84" s="39" t="s">
        <v>92</v>
      </c>
      <c r="F84" s="39" t="s">
        <v>27</v>
      </c>
      <c r="G84" s="40" t="n">
        <v>200000</v>
      </c>
      <c r="J84" s="41"/>
    </row>
    <row r="85" customFormat="false" ht="30" hidden="false" customHeight="true" outlineLevel="0" collapsed="false">
      <c r="A85" s="43" t="s">
        <v>93</v>
      </c>
      <c r="B85" s="29" t="s">
        <v>12</v>
      </c>
      <c r="C85" s="67" t="s">
        <v>14</v>
      </c>
      <c r="D85" s="35" t="s">
        <v>65</v>
      </c>
      <c r="E85" s="35" t="s">
        <v>94</v>
      </c>
      <c r="F85" s="66"/>
      <c r="G85" s="36" t="n">
        <f aca="false">SUM(G86:G86)</f>
        <v>5000</v>
      </c>
      <c r="J85" s="41"/>
    </row>
    <row r="86" customFormat="false" ht="25.5" hidden="false" customHeight="true" outlineLevel="0" collapsed="false">
      <c r="A86" s="37" t="s">
        <v>89</v>
      </c>
      <c r="B86" s="29" t="s">
        <v>12</v>
      </c>
      <c r="C86" s="68" t="s">
        <v>14</v>
      </c>
      <c r="D86" s="66" t="s">
        <v>65</v>
      </c>
      <c r="E86" s="39" t="s">
        <v>94</v>
      </c>
      <c r="F86" s="66" t="s">
        <v>27</v>
      </c>
      <c r="G86" s="40" t="n">
        <v>5000</v>
      </c>
    </row>
    <row r="87" customFormat="false" ht="20.15" hidden="false" customHeight="true" outlineLevel="0" collapsed="false">
      <c r="A87" s="69" t="s">
        <v>95</v>
      </c>
      <c r="B87" s="25" t="s">
        <v>12</v>
      </c>
      <c r="C87" s="70" t="s">
        <v>96</v>
      </c>
      <c r="D87" s="71"/>
      <c r="E87" s="71"/>
      <c r="F87" s="71"/>
      <c r="G87" s="72" t="n">
        <f aca="false">G88</f>
        <v>1081900</v>
      </c>
      <c r="J87" s="41"/>
    </row>
    <row r="88" customFormat="false" ht="19.5" hidden="false" customHeight="true" outlineLevel="0" collapsed="false">
      <c r="A88" s="73" t="s">
        <v>97</v>
      </c>
      <c r="B88" s="29" t="s">
        <v>12</v>
      </c>
      <c r="C88" s="30" t="s">
        <v>96</v>
      </c>
      <c r="D88" s="31" t="s">
        <v>98</v>
      </c>
      <c r="E88" s="31"/>
      <c r="F88" s="31"/>
      <c r="G88" s="55" t="n">
        <f aca="false">G89</f>
        <v>1081900</v>
      </c>
      <c r="J88" s="41"/>
    </row>
    <row r="89" customFormat="false" ht="30.75" hidden="false" customHeight="true" outlineLevel="0" collapsed="false">
      <c r="A89" s="44" t="s">
        <v>99</v>
      </c>
      <c r="B89" s="29" t="s">
        <v>12</v>
      </c>
      <c r="C89" s="34" t="s">
        <v>96</v>
      </c>
      <c r="D89" s="35" t="s">
        <v>98</v>
      </c>
      <c r="E89" s="35" t="s">
        <v>100</v>
      </c>
      <c r="F89" s="35"/>
      <c r="G89" s="36" t="n">
        <f aca="false">G90</f>
        <v>1081900</v>
      </c>
    </row>
    <row r="90" customFormat="false" ht="23.15" hidden="false" customHeight="true" outlineLevel="0" collapsed="false">
      <c r="A90" s="37" t="s">
        <v>37</v>
      </c>
      <c r="B90" s="62" t="s">
        <v>12</v>
      </c>
      <c r="C90" s="38" t="s">
        <v>96</v>
      </c>
      <c r="D90" s="39" t="s">
        <v>98</v>
      </c>
      <c r="E90" s="39" t="s">
        <v>100</v>
      </c>
      <c r="F90" s="39" t="s">
        <v>38</v>
      </c>
      <c r="G90" s="40" t="n">
        <v>1081900</v>
      </c>
    </row>
    <row r="91" customFormat="false" ht="27" hidden="false" customHeight="true" outlineLevel="0" collapsed="false">
      <c r="A91" s="74" t="s">
        <v>101</v>
      </c>
      <c r="B91" s="25" t="s">
        <v>12</v>
      </c>
      <c r="C91" s="75" t="s">
        <v>98</v>
      </c>
      <c r="D91" s="76"/>
      <c r="E91" s="76"/>
      <c r="F91" s="76"/>
      <c r="G91" s="77" t="n">
        <f aca="false">G92</f>
        <v>122000</v>
      </c>
      <c r="J91" s="42"/>
    </row>
    <row r="92" customFormat="false" ht="31.5" hidden="false" customHeight="true" outlineLevel="0" collapsed="false">
      <c r="A92" s="78" t="s">
        <v>102</v>
      </c>
      <c r="B92" s="29" t="s">
        <v>12</v>
      </c>
      <c r="C92" s="46" t="s">
        <v>98</v>
      </c>
      <c r="D92" s="47" t="s">
        <v>103</v>
      </c>
      <c r="E92" s="47"/>
      <c r="F92" s="47"/>
      <c r="G92" s="55" t="n">
        <f aca="false">G93</f>
        <v>122000</v>
      </c>
    </row>
    <row r="93" customFormat="false" ht="25.5" hidden="false" customHeight="true" outlineLevel="0" collapsed="false">
      <c r="A93" s="44" t="s">
        <v>104</v>
      </c>
      <c r="B93" s="29" t="s">
        <v>12</v>
      </c>
      <c r="C93" s="50" t="s">
        <v>98</v>
      </c>
      <c r="D93" s="51" t="s">
        <v>103</v>
      </c>
      <c r="E93" s="51" t="s">
        <v>105</v>
      </c>
      <c r="F93" s="51"/>
      <c r="G93" s="36" t="n">
        <f aca="false">G94</f>
        <v>122000</v>
      </c>
    </row>
    <row r="94" customFormat="false" ht="25.5" hidden="false" customHeight="true" outlineLevel="0" collapsed="false">
      <c r="A94" s="37" t="s">
        <v>26</v>
      </c>
      <c r="B94" s="29" t="s">
        <v>12</v>
      </c>
      <c r="C94" s="53" t="s">
        <v>98</v>
      </c>
      <c r="D94" s="54" t="s">
        <v>103</v>
      </c>
      <c r="E94" s="54" t="s">
        <v>105</v>
      </c>
      <c r="F94" s="54" t="s">
        <v>27</v>
      </c>
      <c r="G94" s="40" t="n">
        <v>122000</v>
      </c>
    </row>
    <row r="95" customFormat="false" ht="22" hidden="false" customHeight="true" outlineLevel="0" collapsed="false">
      <c r="A95" s="69" t="s">
        <v>106</v>
      </c>
      <c r="B95" s="25" t="s">
        <v>12</v>
      </c>
      <c r="C95" s="70" t="s">
        <v>16</v>
      </c>
      <c r="D95" s="79"/>
      <c r="E95" s="79"/>
      <c r="F95" s="79"/>
      <c r="G95" s="72" t="n">
        <f aca="false">G96+G99</f>
        <v>571000</v>
      </c>
    </row>
    <row r="96" customFormat="false" ht="24.75" hidden="false" customHeight="true" outlineLevel="0" collapsed="false">
      <c r="A96" s="80" t="s">
        <v>107</v>
      </c>
      <c r="B96" s="29" t="s">
        <v>12</v>
      </c>
      <c r="C96" s="81" t="s">
        <v>16</v>
      </c>
      <c r="D96" s="31" t="s">
        <v>55</v>
      </c>
      <c r="E96" s="31"/>
      <c r="F96" s="31"/>
      <c r="G96" s="55" t="n">
        <f aca="false">G97</f>
        <v>371000</v>
      </c>
    </row>
    <row r="97" customFormat="false" ht="43.5" hidden="false" customHeight="true" outlineLevel="0" collapsed="false">
      <c r="A97" s="44" t="s">
        <v>108</v>
      </c>
      <c r="B97" s="29" t="s">
        <v>12</v>
      </c>
      <c r="C97" s="82" t="s">
        <v>16</v>
      </c>
      <c r="D97" s="35" t="s">
        <v>55</v>
      </c>
      <c r="E97" s="35" t="s">
        <v>109</v>
      </c>
      <c r="F97" s="35"/>
      <c r="G97" s="36" t="n">
        <f aca="false">G98</f>
        <v>371000</v>
      </c>
    </row>
    <row r="98" customFormat="false" ht="27" hidden="false" customHeight="true" outlineLevel="0" collapsed="false">
      <c r="A98" s="37" t="s">
        <v>89</v>
      </c>
      <c r="B98" s="29" t="s">
        <v>12</v>
      </c>
      <c r="C98" s="83" t="s">
        <v>16</v>
      </c>
      <c r="D98" s="39" t="s">
        <v>55</v>
      </c>
      <c r="E98" s="39" t="s">
        <v>109</v>
      </c>
      <c r="F98" s="39" t="s">
        <v>27</v>
      </c>
      <c r="G98" s="84" t="n">
        <v>371000</v>
      </c>
    </row>
    <row r="99" customFormat="false" ht="19" hidden="false" customHeight="true" outlineLevel="0" collapsed="false">
      <c r="A99" s="80" t="s">
        <v>110</v>
      </c>
      <c r="B99" s="29" t="s">
        <v>12</v>
      </c>
      <c r="C99" s="81" t="s">
        <v>16</v>
      </c>
      <c r="D99" s="31" t="s">
        <v>111</v>
      </c>
      <c r="E99" s="31"/>
      <c r="F99" s="31"/>
      <c r="G99" s="48" t="n">
        <f aca="false">G100</f>
        <v>200000</v>
      </c>
    </row>
    <row r="100" customFormat="false" ht="31.5" hidden="false" customHeight="true" outlineLevel="0" collapsed="false">
      <c r="A100" s="44" t="s">
        <v>112</v>
      </c>
      <c r="B100" s="29" t="s">
        <v>12</v>
      </c>
      <c r="C100" s="82" t="s">
        <v>16</v>
      </c>
      <c r="D100" s="35" t="s">
        <v>111</v>
      </c>
      <c r="E100" s="35" t="s">
        <v>113</v>
      </c>
      <c r="F100" s="35"/>
      <c r="G100" s="52" t="n">
        <f aca="false">G101+G102</f>
        <v>200000</v>
      </c>
    </row>
    <row r="101" customFormat="false" ht="42" hidden="false" customHeight="true" outlineLevel="0" collapsed="false">
      <c r="A101" s="63" t="s">
        <v>114</v>
      </c>
      <c r="B101" s="29" t="s">
        <v>12</v>
      </c>
      <c r="C101" s="83" t="s">
        <v>16</v>
      </c>
      <c r="D101" s="39" t="s">
        <v>111</v>
      </c>
      <c r="E101" s="39" t="s">
        <v>113</v>
      </c>
      <c r="F101" s="39" t="s">
        <v>115</v>
      </c>
      <c r="G101" s="40" t="n">
        <v>96000</v>
      </c>
    </row>
    <row r="102" customFormat="false" ht="52.5" hidden="false" customHeight="true" outlineLevel="0" collapsed="false">
      <c r="A102" s="63" t="s">
        <v>116</v>
      </c>
      <c r="B102" s="29" t="s">
        <v>12</v>
      </c>
      <c r="C102" s="83" t="s">
        <v>16</v>
      </c>
      <c r="D102" s="39" t="s">
        <v>111</v>
      </c>
      <c r="E102" s="39" t="s">
        <v>113</v>
      </c>
      <c r="F102" s="39" t="s">
        <v>117</v>
      </c>
      <c r="G102" s="40" t="n">
        <v>104000</v>
      </c>
    </row>
    <row r="103" customFormat="false" ht="20.15" hidden="false" customHeight="true" outlineLevel="0" collapsed="false">
      <c r="A103" s="85" t="s">
        <v>118</v>
      </c>
      <c r="B103" s="25" t="s">
        <v>12</v>
      </c>
      <c r="C103" s="71" t="s">
        <v>55</v>
      </c>
      <c r="D103" s="71"/>
      <c r="E103" s="71"/>
      <c r="F103" s="71"/>
      <c r="G103" s="86" t="n">
        <f aca="false">G104+G121+G124</f>
        <v>55034663.76</v>
      </c>
    </row>
    <row r="104" customFormat="false" ht="19.5" hidden="false" customHeight="true" outlineLevel="0" collapsed="false">
      <c r="A104" s="87" t="s">
        <v>119</v>
      </c>
      <c r="B104" s="62" t="s">
        <v>12</v>
      </c>
      <c r="C104" s="81" t="s">
        <v>55</v>
      </c>
      <c r="D104" s="81" t="s">
        <v>14</v>
      </c>
      <c r="E104" s="88"/>
      <c r="F104" s="88"/>
      <c r="G104" s="89" t="n">
        <f aca="false">G105+G107+G109+G111+G114+G117+G119</f>
        <v>25629145.76</v>
      </c>
    </row>
    <row r="105" customFormat="false" ht="26" hidden="false" customHeight="true" outlineLevel="0" collapsed="false">
      <c r="A105" s="44" t="s">
        <v>120</v>
      </c>
      <c r="B105" s="62" t="s">
        <v>12</v>
      </c>
      <c r="C105" s="67" t="s">
        <v>55</v>
      </c>
      <c r="D105" s="90" t="s">
        <v>14</v>
      </c>
      <c r="E105" s="35" t="s">
        <v>121</v>
      </c>
      <c r="F105" s="90"/>
      <c r="G105" s="91" t="n">
        <f aca="false">G106</f>
        <v>87210.95</v>
      </c>
    </row>
    <row r="106" customFormat="false" ht="39.5" hidden="false" customHeight="true" outlineLevel="0" collapsed="false">
      <c r="A106" s="37" t="s">
        <v>122</v>
      </c>
      <c r="B106" s="62" t="s">
        <v>12</v>
      </c>
      <c r="C106" s="68" t="s">
        <v>55</v>
      </c>
      <c r="D106" s="66" t="s">
        <v>14</v>
      </c>
      <c r="E106" s="39" t="s">
        <v>121</v>
      </c>
      <c r="F106" s="66" t="s">
        <v>123</v>
      </c>
      <c r="G106" s="92" t="n">
        <v>87210.95</v>
      </c>
    </row>
    <row r="107" customFormat="false" ht="30" hidden="false" customHeight="true" outlineLevel="0" collapsed="false">
      <c r="A107" s="44" t="s">
        <v>124</v>
      </c>
      <c r="B107" s="62" t="s">
        <v>12</v>
      </c>
      <c r="C107" s="67" t="s">
        <v>55</v>
      </c>
      <c r="D107" s="90" t="s">
        <v>14</v>
      </c>
      <c r="E107" s="35" t="s">
        <v>125</v>
      </c>
      <c r="F107" s="90"/>
      <c r="G107" s="91" t="n">
        <f aca="false">G108</f>
        <v>383789.05</v>
      </c>
    </row>
    <row r="108" customFormat="false" ht="30.5" hidden="false" customHeight="true" outlineLevel="0" collapsed="false">
      <c r="A108" s="37" t="s">
        <v>89</v>
      </c>
      <c r="B108" s="62" t="s">
        <v>12</v>
      </c>
      <c r="C108" s="68" t="s">
        <v>55</v>
      </c>
      <c r="D108" s="66" t="s">
        <v>14</v>
      </c>
      <c r="E108" s="39" t="s">
        <v>125</v>
      </c>
      <c r="F108" s="66" t="s">
        <v>27</v>
      </c>
      <c r="G108" s="92" t="n">
        <v>383789.05</v>
      </c>
    </row>
    <row r="109" customFormat="false" ht="27.5" hidden="false" customHeight="true" outlineLevel="0" collapsed="false">
      <c r="A109" s="44" t="s">
        <v>126</v>
      </c>
      <c r="B109" s="62" t="s">
        <v>12</v>
      </c>
      <c r="C109" s="67" t="s">
        <v>55</v>
      </c>
      <c r="D109" s="90" t="s">
        <v>14</v>
      </c>
      <c r="E109" s="35" t="s">
        <v>127</v>
      </c>
      <c r="F109" s="90"/>
      <c r="G109" s="91" t="n">
        <f aca="false">G110</f>
        <v>20199.45</v>
      </c>
    </row>
    <row r="110" customFormat="false" ht="29" hidden="false" customHeight="true" outlineLevel="0" collapsed="false">
      <c r="A110" s="37" t="s">
        <v>89</v>
      </c>
      <c r="B110" s="62" t="s">
        <v>12</v>
      </c>
      <c r="C110" s="68" t="s">
        <v>55</v>
      </c>
      <c r="D110" s="66" t="s">
        <v>14</v>
      </c>
      <c r="E110" s="39" t="s">
        <v>127</v>
      </c>
      <c r="F110" s="66" t="s">
        <v>27</v>
      </c>
      <c r="G110" s="92" t="n">
        <v>20199.45</v>
      </c>
    </row>
    <row r="111" customFormat="false" ht="35.25" hidden="false" customHeight="true" outlineLevel="0" collapsed="false">
      <c r="A111" s="33" t="s">
        <v>128</v>
      </c>
      <c r="B111" s="29" t="s">
        <v>12</v>
      </c>
      <c r="C111" s="82" t="s">
        <v>55</v>
      </c>
      <c r="D111" s="82" t="s">
        <v>14</v>
      </c>
      <c r="E111" s="82" t="s">
        <v>129</v>
      </c>
      <c r="F111" s="39"/>
      <c r="G111" s="93" t="n">
        <f aca="false">G112+G113</f>
        <v>21883000</v>
      </c>
    </row>
    <row r="112" customFormat="false" ht="32.25" hidden="false" customHeight="true" outlineLevel="0" collapsed="false">
      <c r="A112" s="37" t="s">
        <v>130</v>
      </c>
      <c r="B112" s="29" t="s">
        <v>12</v>
      </c>
      <c r="C112" s="83" t="s">
        <v>55</v>
      </c>
      <c r="D112" s="83" t="s">
        <v>14</v>
      </c>
      <c r="E112" s="83" t="s">
        <v>129</v>
      </c>
      <c r="F112" s="39" t="s">
        <v>131</v>
      </c>
      <c r="G112" s="94" t="n">
        <v>10941500</v>
      </c>
    </row>
    <row r="113" customFormat="false" ht="26" hidden="false" customHeight="false" outlineLevel="0" collapsed="false">
      <c r="A113" s="37" t="s">
        <v>132</v>
      </c>
      <c r="B113" s="29" t="s">
        <v>12</v>
      </c>
      <c r="C113" s="83" t="s">
        <v>55</v>
      </c>
      <c r="D113" s="83" t="s">
        <v>14</v>
      </c>
      <c r="E113" s="83" t="s">
        <v>129</v>
      </c>
      <c r="F113" s="39" t="s">
        <v>133</v>
      </c>
      <c r="G113" s="94" t="n">
        <v>10941500</v>
      </c>
    </row>
    <row r="114" customFormat="false" ht="36" hidden="false" customHeight="true" outlineLevel="0" collapsed="false">
      <c r="A114" s="33" t="s">
        <v>134</v>
      </c>
      <c r="B114" s="29" t="s">
        <v>12</v>
      </c>
      <c r="C114" s="82" t="s">
        <v>55</v>
      </c>
      <c r="D114" s="82" t="s">
        <v>14</v>
      </c>
      <c r="E114" s="82" t="s">
        <v>135</v>
      </c>
      <c r="F114" s="39"/>
      <c r="G114" s="93" t="n">
        <f aca="false">G115+G116</f>
        <v>221000</v>
      </c>
    </row>
    <row r="115" customFormat="false" ht="30" hidden="false" customHeight="true" outlineLevel="0" collapsed="false">
      <c r="A115" s="37" t="s">
        <v>130</v>
      </c>
      <c r="B115" s="29" t="s">
        <v>12</v>
      </c>
      <c r="C115" s="83" t="s">
        <v>55</v>
      </c>
      <c r="D115" s="83" t="s">
        <v>14</v>
      </c>
      <c r="E115" s="83" t="s">
        <v>135</v>
      </c>
      <c r="F115" s="39" t="s">
        <v>131</v>
      </c>
      <c r="G115" s="94" t="n">
        <v>110500</v>
      </c>
    </row>
    <row r="116" customFormat="false" ht="27" hidden="false" customHeight="true" outlineLevel="0" collapsed="false">
      <c r="A116" s="37" t="s">
        <v>132</v>
      </c>
      <c r="B116" s="29" t="s">
        <v>12</v>
      </c>
      <c r="C116" s="83" t="s">
        <v>55</v>
      </c>
      <c r="D116" s="83" t="s">
        <v>14</v>
      </c>
      <c r="E116" s="83" t="s">
        <v>135</v>
      </c>
      <c r="F116" s="39" t="s">
        <v>133</v>
      </c>
      <c r="G116" s="94" t="n">
        <v>110500</v>
      </c>
    </row>
    <row r="117" customFormat="false" ht="20" hidden="false" customHeight="true" outlineLevel="0" collapsed="false">
      <c r="A117" s="44" t="s">
        <v>136</v>
      </c>
      <c r="B117" s="62" t="s">
        <v>12</v>
      </c>
      <c r="C117" s="82" t="s">
        <v>55</v>
      </c>
      <c r="D117" s="82" t="s">
        <v>14</v>
      </c>
      <c r="E117" s="82" t="s">
        <v>137</v>
      </c>
      <c r="F117" s="88"/>
      <c r="G117" s="93" t="n">
        <f aca="false">G118</f>
        <v>1233946.31</v>
      </c>
    </row>
    <row r="118" customFormat="false" ht="28" hidden="false" customHeight="true" outlineLevel="0" collapsed="false">
      <c r="A118" s="37" t="s">
        <v>89</v>
      </c>
      <c r="B118" s="29" t="s">
        <v>12</v>
      </c>
      <c r="C118" s="83" t="s">
        <v>55</v>
      </c>
      <c r="D118" s="83" t="s">
        <v>14</v>
      </c>
      <c r="E118" s="83" t="s">
        <v>137</v>
      </c>
      <c r="F118" s="39" t="s">
        <v>27</v>
      </c>
      <c r="G118" s="40" t="n">
        <v>1233946.31</v>
      </c>
    </row>
    <row r="119" customFormat="false" ht="24" hidden="false" customHeight="true" outlineLevel="0" collapsed="false">
      <c r="A119" s="44" t="s">
        <v>138</v>
      </c>
      <c r="B119" s="29" t="s">
        <v>12</v>
      </c>
      <c r="C119" s="82" t="s">
        <v>55</v>
      </c>
      <c r="D119" s="82" t="s">
        <v>14</v>
      </c>
      <c r="E119" s="82" t="s">
        <v>139</v>
      </c>
      <c r="F119" s="88"/>
      <c r="G119" s="93" t="n">
        <f aca="false">G120</f>
        <v>1800000</v>
      </c>
    </row>
    <row r="120" customFormat="false" ht="29.25" hidden="false" customHeight="true" outlineLevel="0" collapsed="false">
      <c r="A120" s="37" t="s">
        <v>89</v>
      </c>
      <c r="B120" s="29" t="s">
        <v>12</v>
      </c>
      <c r="C120" s="83" t="s">
        <v>55</v>
      </c>
      <c r="D120" s="83" t="s">
        <v>14</v>
      </c>
      <c r="E120" s="83" t="s">
        <v>139</v>
      </c>
      <c r="F120" s="39" t="s">
        <v>27</v>
      </c>
      <c r="G120" s="40" t="n">
        <v>1800000</v>
      </c>
    </row>
    <row r="121" customFormat="false" ht="18" hidden="false" customHeight="true" outlineLevel="0" collapsed="false">
      <c r="A121" s="95" t="s">
        <v>140</v>
      </c>
      <c r="B121" s="29" t="s">
        <v>12</v>
      </c>
      <c r="C121" s="96" t="s">
        <v>55</v>
      </c>
      <c r="D121" s="96" t="s">
        <v>96</v>
      </c>
      <c r="E121" s="96"/>
      <c r="F121" s="96"/>
      <c r="G121" s="97" t="n">
        <f aca="false">G122</f>
        <v>27093600</v>
      </c>
    </row>
    <row r="122" customFormat="false" ht="22.5" hidden="false" customHeight="true" outlineLevel="0" collapsed="false">
      <c r="A122" s="98" t="s">
        <v>141</v>
      </c>
      <c r="B122" s="29" t="s">
        <v>12</v>
      </c>
      <c r="C122" s="67" t="s">
        <v>55</v>
      </c>
      <c r="D122" s="67" t="s">
        <v>96</v>
      </c>
      <c r="E122" s="67" t="s">
        <v>121</v>
      </c>
      <c r="F122" s="67"/>
      <c r="G122" s="99" t="n">
        <f aca="false">G123</f>
        <v>27093600</v>
      </c>
    </row>
    <row r="123" customFormat="false" ht="27" hidden="false" customHeight="true" outlineLevel="0" collapsed="false">
      <c r="A123" s="100" t="s">
        <v>142</v>
      </c>
      <c r="B123" s="29" t="s">
        <v>12</v>
      </c>
      <c r="C123" s="68" t="s">
        <v>55</v>
      </c>
      <c r="D123" s="68" t="s">
        <v>96</v>
      </c>
      <c r="E123" s="68" t="s">
        <v>121</v>
      </c>
      <c r="F123" s="68" t="s">
        <v>133</v>
      </c>
      <c r="G123" s="101" t="n">
        <v>27093600</v>
      </c>
    </row>
    <row r="124" customFormat="false" ht="20.5" hidden="false" customHeight="true" outlineLevel="0" collapsed="false">
      <c r="A124" s="102" t="s">
        <v>143</v>
      </c>
      <c r="B124" s="29" t="s">
        <v>12</v>
      </c>
      <c r="C124" s="96" t="s">
        <v>55</v>
      </c>
      <c r="D124" s="103" t="s">
        <v>98</v>
      </c>
      <c r="E124" s="35"/>
      <c r="F124" s="103"/>
      <c r="G124" s="32" t="n">
        <f aca="false">G125+G127</f>
        <v>2311918</v>
      </c>
    </row>
    <row r="125" customFormat="false" ht="47.15" hidden="false" customHeight="true" outlineLevel="0" collapsed="false">
      <c r="A125" s="33" t="s">
        <v>144</v>
      </c>
      <c r="B125" s="29" t="s">
        <v>12</v>
      </c>
      <c r="C125" s="67" t="s">
        <v>55</v>
      </c>
      <c r="D125" s="90" t="s">
        <v>98</v>
      </c>
      <c r="E125" s="35" t="s">
        <v>145</v>
      </c>
      <c r="F125" s="90"/>
      <c r="G125" s="60" t="n">
        <f aca="false">G126</f>
        <v>161918</v>
      </c>
    </row>
    <row r="126" customFormat="false" ht="18" hidden="false" customHeight="true" outlineLevel="0" collapsed="false">
      <c r="A126" s="37" t="s">
        <v>146</v>
      </c>
      <c r="B126" s="29" t="s">
        <v>12</v>
      </c>
      <c r="C126" s="68" t="s">
        <v>55</v>
      </c>
      <c r="D126" s="66" t="s">
        <v>98</v>
      </c>
      <c r="E126" s="39" t="s">
        <v>145</v>
      </c>
      <c r="F126" s="66" t="s">
        <v>147</v>
      </c>
      <c r="G126" s="40" t="n">
        <v>161918</v>
      </c>
    </row>
    <row r="127" customFormat="false" ht="13" hidden="false" customHeight="false" outlineLevel="0" collapsed="false">
      <c r="A127" s="33" t="s">
        <v>148</v>
      </c>
      <c r="B127" s="29" t="s">
        <v>12</v>
      </c>
      <c r="C127" s="67" t="s">
        <v>55</v>
      </c>
      <c r="D127" s="90" t="s">
        <v>98</v>
      </c>
      <c r="E127" s="35" t="s">
        <v>149</v>
      </c>
      <c r="F127" s="90"/>
      <c r="G127" s="60" t="n">
        <f aca="false">G128</f>
        <v>2150000</v>
      </c>
    </row>
    <row r="128" customFormat="false" ht="26.25" hidden="false" customHeight="true" outlineLevel="0" collapsed="false">
      <c r="A128" s="37" t="s">
        <v>150</v>
      </c>
      <c r="B128" s="29" t="s">
        <v>12</v>
      </c>
      <c r="C128" s="68" t="s">
        <v>55</v>
      </c>
      <c r="D128" s="66" t="s">
        <v>98</v>
      </c>
      <c r="E128" s="39" t="s">
        <v>149</v>
      </c>
      <c r="F128" s="66" t="s">
        <v>27</v>
      </c>
      <c r="G128" s="40" t="n">
        <v>2150000</v>
      </c>
    </row>
    <row r="129" customFormat="false" ht="19.5" hidden="false" customHeight="true" outlineLevel="0" collapsed="false">
      <c r="A129" s="85" t="s">
        <v>151</v>
      </c>
      <c r="B129" s="25" t="s">
        <v>12</v>
      </c>
      <c r="C129" s="71" t="s">
        <v>152</v>
      </c>
      <c r="D129" s="71"/>
      <c r="E129" s="71"/>
      <c r="F129" s="71"/>
      <c r="G129" s="72" t="n">
        <f aca="false">G130+G166+G213+G222+G236</f>
        <v>360553110.5</v>
      </c>
    </row>
    <row r="130" customFormat="false" ht="19" hidden="false" customHeight="true" outlineLevel="0" collapsed="false">
      <c r="A130" s="104" t="s">
        <v>153</v>
      </c>
      <c r="B130" s="29" t="s">
        <v>12</v>
      </c>
      <c r="C130" s="105" t="s">
        <v>152</v>
      </c>
      <c r="D130" s="105" t="s">
        <v>14</v>
      </c>
      <c r="E130" s="106"/>
      <c r="F130" s="106"/>
      <c r="G130" s="107" t="n">
        <f aca="false">G131</f>
        <v>112299479.15</v>
      </c>
    </row>
    <row r="131" customFormat="false" ht="33" hidden="false" customHeight="true" outlineLevel="0" collapsed="false">
      <c r="A131" s="43" t="s">
        <v>154</v>
      </c>
      <c r="B131" s="29" t="s">
        <v>12</v>
      </c>
      <c r="C131" s="82" t="s">
        <v>152</v>
      </c>
      <c r="D131" s="35" t="s">
        <v>14</v>
      </c>
      <c r="E131" s="65" t="s">
        <v>155</v>
      </c>
      <c r="F131" s="65"/>
      <c r="G131" s="36" t="n">
        <f aca="false">G132+G134+G136+G147+G154+G157+G161+G164</f>
        <v>112299479.15</v>
      </c>
    </row>
    <row r="132" customFormat="false" ht="19" hidden="false" customHeight="true" outlineLevel="0" collapsed="false">
      <c r="A132" s="108" t="s">
        <v>156</v>
      </c>
      <c r="B132" s="29" t="s">
        <v>12</v>
      </c>
      <c r="C132" s="109" t="s">
        <v>152</v>
      </c>
      <c r="D132" s="110" t="s">
        <v>14</v>
      </c>
      <c r="E132" s="110" t="s">
        <v>157</v>
      </c>
      <c r="F132" s="110"/>
      <c r="G132" s="111" t="n">
        <f aca="false">G133</f>
        <v>13990000</v>
      </c>
    </row>
    <row r="133" customFormat="false" ht="25.5" hidden="false" customHeight="true" outlineLevel="0" collapsed="false">
      <c r="A133" s="37" t="s">
        <v>89</v>
      </c>
      <c r="B133" s="29" t="s">
        <v>12</v>
      </c>
      <c r="C133" s="83" t="s">
        <v>152</v>
      </c>
      <c r="D133" s="39" t="s">
        <v>14</v>
      </c>
      <c r="E133" s="39" t="s">
        <v>157</v>
      </c>
      <c r="F133" s="39" t="s">
        <v>27</v>
      </c>
      <c r="G133" s="40" t="n">
        <v>13990000</v>
      </c>
    </row>
    <row r="134" customFormat="false" ht="17" hidden="false" customHeight="true" outlineLevel="0" collapsed="false">
      <c r="A134" s="108" t="s">
        <v>158</v>
      </c>
      <c r="B134" s="29" t="s">
        <v>12</v>
      </c>
      <c r="C134" s="109" t="s">
        <v>152</v>
      </c>
      <c r="D134" s="110" t="s">
        <v>14</v>
      </c>
      <c r="E134" s="110" t="s">
        <v>159</v>
      </c>
      <c r="F134" s="110"/>
      <c r="G134" s="111" t="n">
        <f aca="false">G135</f>
        <v>300000</v>
      </c>
    </row>
    <row r="135" customFormat="false" ht="28" hidden="false" customHeight="true" outlineLevel="0" collapsed="false">
      <c r="A135" s="37" t="s">
        <v>89</v>
      </c>
      <c r="B135" s="29" t="s">
        <v>12</v>
      </c>
      <c r="C135" s="83" t="s">
        <v>152</v>
      </c>
      <c r="D135" s="39" t="s">
        <v>14</v>
      </c>
      <c r="E135" s="39" t="s">
        <v>159</v>
      </c>
      <c r="F135" s="39" t="s">
        <v>27</v>
      </c>
      <c r="G135" s="40" t="n">
        <v>300000</v>
      </c>
    </row>
    <row r="136" customFormat="false" ht="30.65" hidden="false" customHeight="true" outlineLevel="0" collapsed="false">
      <c r="A136" s="108" t="s">
        <v>160</v>
      </c>
      <c r="B136" s="29" t="s">
        <v>12</v>
      </c>
      <c r="C136" s="109" t="s">
        <v>152</v>
      </c>
      <c r="D136" s="110" t="s">
        <v>14</v>
      </c>
      <c r="E136" s="110" t="s">
        <v>161</v>
      </c>
      <c r="F136" s="110"/>
      <c r="G136" s="111" t="n">
        <f aca="false">SUM(G137:G146)</f>
        <v>26060000</v>
      </c>
    </row>
    <row r="137" customFormat="false" ht="23.5" hidden="false" customHeight="true" outlineLevel="0" collapsed="false">
      <c r="A137" s="37" t="s">
        <v>83</v>
      </c>
      <c r="B137" s="29" t="s">
        <v>12</v>
      </c>
      <c r="C137" s="68" t="s">
        <v>152</v>
      </c>
      <c r="D137" s="66" t="s">
        <v>14</v>
      </c>
      <c r="E137" s="39" t="s">
        <v>161</v>
      </c>
      <c r="F137" s="39" t="s">
        <v>84</v>
      </c>
      <c r="G137" s="40" t="n">
        <v>10735000</v>
      </c>
    </row>
    <row r="138" customFormat="false" ht="27.65" hidden="false" customHeight="true" outlineLevel="0" collapsed="false">
      <c r="A138" s="37" t="s">
        <v>85</v>
      </c>
      <c r="B138" s="29" t="s">
        <v>12</v>
      </c>
      <c r="C138" s="68" t="s">
        <v>152</v>
      </c>
      <c r="D138" s="66" t="s">
        <v>14</v>
      </c>
      <c r="E138" s="39" t="s">
        <v>161</v>
      </c>
      <c r="F138" s="39" t="s">
        <v>86</v>
      </c>
      <c r="G138" s="40" t="n">
        <v>200000</v>
      </c>
    </row>
    <row r="139" customFormat="false" ht="33" hidden="false" customHeight="true" outlineLevel="0" collapsed="false">
      <c r="A139" s="37" t="s">
        <v>87</v>
      </c>
      <c r="B139" s="29" t="s">
        <v>12</v>
      </c>
      <c r="C139" s="68" t="s">
        <v>152</v>
      </c>
      <c r="D139" s="66" t="s">
        <v>14</v>
      </c>
      <c r="E139" s="39" t="s">
        <v>161</v>
      </c>
      <c r="F139" s="39" t="s">
        <v>88</v>
      </c>
      <c r="G139" s="40" t="n">
        <v>3242000</v>
      </c>
    </row>
    <row r="140" customFormat="false" ht="36.75" hidden="false" customHeight="true" outlineLevel="0" collapsed="false">
      <c r="A140" s="37" t="s">
        <v>89</v>
      </c>
      <c r="B140" s="29" t="s">
        <v>12</v>
      </c>
      <c r="C140" s="68" t="s">
        <v>152</v>
      </c>
      <c r="D140" s="66" t="s">
        <v>14</v>
      </c>
      <c r="E140" s="39" t="s">
        <v>161</v>
      </c>
      <c r="F140" s="39" t="s">
        <v>27</v>
      </c>
      <c r="G140" s="40" t="n">
        <v>10979871.63</v>
      </c>
    </row>
    <row r="141" customFormat="false" ht="30" hidden="false" customHeight="true" outlineLevel="0" collapsed="false">
      <c r="A141" s="37" t="s">
        <v>162</v>
      </c>
      <c r="B141" s="112" t="s">
        <v>12</v>
      </c>
      <c r="C141" s="68" t="s">
        <v>152</v>
      </c>
      <c r="D141" s="66" t="s">
        <v>14</v>
      </c>
      <c r="E141" s="39" t="s">
        <v>161</v>
      </c>
      <c r="F141" s="39" t="s">
        <v>163</v>
      </c>
      <c r="G141" s="40" t="n">
        <v>50538.52</v>
      </c>
    </row>
    <row r="142" customFormat="false" ht="19" hidden="false" customHeight="true" outlineLevel="0" collapsed="false">
      <c r="A142" s="37" t="s">
        <v>164</v>
      </c>
      <c r="B142" s="112" t="s">
        <v>12</v>
      </c>
      <c r="C142" s="68" t="s">
        <v>152</v>
      </c>
      <c r="D142" s="66" t="s">
        <v>14</v>
      </c>
      <c r="E142" s="39" t="s">
        <v>161</v>
      </c>
      <c r="F142" s="39" t="s">
        <v>165</v>
      </c>
      <c r="G142" s="40" t="n">
        <v>350000</v>
      </c>
    </row>
    <row r="143" customFormat="false" ht="15.75" hidden="false" customHeight="true" outlineLevel="0" collapsed="false">
      <c r="A143" s="63" t="s">
        <v>166</v>
      </c>
      <c r="B143" s="112" t="s">
        <v>12</v>
      </c>
      <c r="C143" s="68" t="s">
        <v>152</v>
      </c>
      <c r="D143" s="66" t="s">
        <v>14</v>
      </c>
      <c r="E143" s="39" t="s">
        <v>161</v>
      </c>
      <c r="F143" s="39" t="s">
        <v>72</v>
      </c>
      <c r="G143" s="40" t="n">
        <v>195939.85</v>
      </c>
    </row>
    <row r="144" customFormat="false" ht="15" hidden="false" customHeight="true" outlineLevel="0" collapsed="false">
      <c r="A144" s="37" t="s">
        <v>73</v>
      </c>
      <c r="B144" s="112" t="s">
        <v>12</v>
      </c>
      <c r="C144" s="68" t="s">
        <v>152</v>
      </c>
      <c r="D144" s="66" t="s">
        <v>14</v>
      </c>
      <c r="E144" s="39" t="s">
        <v>161</v>
      </c>
      <c r="F144" s="39" t="s">
        <v>74</v>
      </c>
      <c r="G144" s="40" t="n">
        <v>271650</v>
      </c>
    </row>
    <row r="145" customFormat="false" ht="37.5" hidden="false" customHeight="true" outlineLevel="0" collapsed="false">
      <c r="A145" s="37" t="s">
        <v>75</v>
      </c>
      <c r="B145" s="112" t="s">
        <v>12</v>
      </c>
      <c r="C145" s="68" t="s">
        <v>152</v>
      </c>
      <c r="D145" s="66" t="s">
        <v>14</v>
      </c>
      <c r="E145" s="39" t="s">
        <v>161</v>
      </c>
      <c r="F145" s="39" t="s">
        <v>76</v>
      </c>
      <c r="G145" s="40" t="n">
        <v>20000</v>
      </c>
    </row>
    <row r="146" customFormat="false" ht="19.5" hidden="false" customHeight="true" outlineLevel="0" collapsed="false">
      <c r="A146" s="37" t="s">
        <v>77</v>
      </c>
      <c r="B146" s="29" t="s">
        <v>12</v>
      </c>
      <c r="C146" s="68" t="s">
        <v>152</v>
      </c>
      <c r="D146" s="66" t="s">
        <v>14</v>
      </c>
      <c r="E146" s="39" t="s">
        <v>161</v>
      </c>
      <c r="F146" s="39" t="s">
        <v>78</v>
      </c>
      <c r="G146" s="40" t="n">
        <v>15000</v>
      </c>
    </row>
    <row r="147" customFormat="false" ht="29.5" hidden="false" customHeight="true" outlineLevel="0" collapsed="false">
      <c r="A147" s="44" t="s">
        <v>167</v>
      </c>
      <c r="B147" s="29" t="s">
        <v>12</v>
      </c>
      <c r="C147" s="67" t="s">
        <v>152</v>
      </c>
      <c r="D147" s="90" t="s">
        <v>14</v>
      </c>
      <c r="E147" s="35" t="s">
        <v>168</v>
      </c>
      <c r="F147" s="35"/>
      <c r="G147" s="60" t="n">
        <f aca="false">SUM(G148:G153)</f>
        <v>58821000</v>
      </c>
    </row>
    <row r="148" customFormat="false" ht="23.25" hidden="false" customHeight="true" outlineLevel="0" collapsed="false">
      <c r="A148" s="37" t="s">
        <v>169</v>
      </c>
      <c r="B148" s="29" t="s">
        <v>12</v>
      </c>
      <c r="C148" s="68" t="s">
        <v>152</v>
      </c>
      <c r="D148" s="66" t="s">
        <v>14</v>
      </c>
      <c r="E148" s="39" t="s">
        <v>168</v>
      </c>
      <c r="F148" s="39" t="s">
        <v>84</v>
      </c>
      <c r="G148" s="40" t="n">
        <v>42107000</v>
      </c>
    </row>
    <row r="149" customFormat="false" ht="34.5" hidden="false" customHeight="true" outlineLevel="0" collapsed="false">
      <c r="A149" s="37" t="s">
        <v>85</v>
      </c>
      <c r="B149" s="29" t="s">
        <v>12</v>
      </c>
      <c r="C149" s="68" t="s">
        <v>152</v>
      </c>
      <c r="D149" s="66" t="s">
        <v>14</v>
      </c>
      <c r="E149" s="39" t="s">
        <v>168</v>
      </c>
      <c r="F149" s="39" t="s">
        <v>86</v>
      </c>
      <c r="G149" s="40" t="n">
        <v>75000</v>
      </c>
    </row>
    <row r="150" customFormat="false" ht="38.25" hidden="false" customHeight="true" outlineLevel="0" collapsed="false">
      <c r="A150" s="37" t="s">
        <v>87</v>
      </c>
      <c r="B150" s="29" t="s">
        <v>12</v>
      </c>
      <c r="C150" s="68" t="s">
        <v>152</v>
      </c>
      <c r="D150" s="66" t="s">
        <v>14</v>
      </c>
      <c r="E150" s="39" t="s">
        <v>168</v>
      </c>
      <c r="F150" s="39" t="s">
        <v>88</v>
      </c>
      <c r="G150" s="40" t="n">
        <v>12714000</v>
      </c>
    </row>
    <row r="151" customFormat="false" ht="20.25" hidden="false" customHeight="true" outlineLevel="0" collapsed="false">
      <c r="A151" s="37" t="s">
        <v>89</v>
      </c>
      <c r="B151" s="29" t="s">
        <v>12</v>
      </c>
      <c r="C151" s="68" t="s">
        <v>152</v>
      </c>
      <c r="D151" s="66" t="s">
        <v>14</v>
      </c>
      <c r="E151" s="39" t="s">
        <v>168</v>
      </c>
      <c r="F151" s="39" t="s">
        <v>27</v>
      </c>
      <c r="G151" s="40" t="n">
        <v>1015000</v>
      </c>
    </row>
    <row r="152" customFormat="false" ht="39" hidden="false" customHeight="false" outlineLevel="0" collapsed="false">
      <c r="A152" s="37" t="s">
        <v>164</v>
      </c>
      <c r="B152" s="29" t="s">
        <v>12</v>
      </c>
      <c r="C152" s="68" t="s">
        <v>152</v>
      </c>
      <c r="D152" s="66" t="s">
        <v>14</v>
      </c>
      <c r="E152" s="39" t="s">
        <v>168</v>
      </c>
      <c r="F152" s="39" t="s">
        <v>165</v>
      </c>
      <c r="G152" s="40" t="n">
        <v>2910000</v>
      </c>
    </row>
    <row r="153" customFormat="false" ht="19" hidden="false" customHeight="true" outlineLevel="0" collapsed="false">
      <c r="A153" s="37" t="s">
        <v>77</v>
      </c>
      <c r="B153" s="29" t="s">
        <v>12</v>
      </c>
      <c r="C153" s="68" t="s">
        <v>152</v>
      </c>
      <c r="D153" s="66" t="s">
        <v>14</v>
      </c>
      <c r="E153" s="39" t="s">
        <v>168</v>
      </c>
      <c r="F153" s="39" t="s">
        <v>78</v>
      </c>
      <c r="G153" s="40" t="n">
        <v>0</v>
      </c>
      <c r="J153" s="42"/>
    </row>
    <row r="154" customFormat="false" ht="68.5" hidden="false" customHeight="true" outlineLevel="0" collapsed="false">
      <c r="A154" s="43" t="s">
        <v>170</v>
      </c>
      <c r="B154" s="29" t="s">
        <v>12</v>
      </c>
      <c r="C154" s="34" t="s">
        <v>152</v>
      </c>
      <c r="D154" s="35" t="s">
        <v>14</v>
      </c>
      <c r="E154" s="35" t="s">
        <v>171</v>
      </c>
      <c r="F154" s="35"/>
      <c r="G154" s="60" t="n">
        <f aca="false">G155+G156</f>
        <v>730000</v>
      </c>
    </row>
    <row r="155" customFormat="false" ht="18" hidden="false" customHeight="true" outlineLevel="0" collapsed="false">
      <c r="A155" s="113" t="s">
        <v>85</v>
      </c>
      <c r="B155" s="29" t="s">
        <v>12</v>
      </c>
      <c r="C155" s="38" t="s">
        <v>152</v>
      </c>
      <c r="D155" s="39" t="s">
        <v>14</v>
      </c>
      <c r="E155" s="39" t="s">
        <v>171</v>
      </c>
      <c r="F155" s="39" t="s">
        <v>86</v>
      </c>
      <c r="G155" s="61" t="n">
        <v>624000</v>
      </c>
    </row>
    <row r="156" customFormat="false" ht="13" hidden="false" customHeight="false" outlineLevel="0" collapsed="false">
      <c r="A156" s="113" t="s">
        <v>172</v>
      </c>
      <c r="B156" s="29" t="s">
        <v>12</v>
      </c>
      <c r="C156" s="38" t="s">
        <v>152</v>
      </c>
      <c r="D156" s="39" t="s">
        <v>14</v>
      </c>
      <c r="E156" s="39" t="s">
        <v>171</v>
      </c>
      <c r="F156" s="39" t="s">
        <v>173</v>
      </c>
      <c r="G156" s="61" t="n">
        <v>106000</v>
      </c>
    </row>
    <row r="157" customFormat="false" ht="92.5" hidden="false" customHeight="true" outlineLevel="0" collapsed="false">
      <c r="A157" s="43" t="s">
        <v>174</v>
      </c>
      <c r="B157" s="29" t="s">
        <v>12</v>
      </c>
      <c r="C157" s="34" t="s">
        <v>152</v>
      </c>
      <c r="D157" s="35" t="s">
        <v>14</v>
      </c>
      <c r="E157" s="35" t="s">
        <v>175</v>
      </c>
      <c r="F157" s="35"/>
      <c r="G157" s="60" t="n">
        <f aca="false">SUM(G158:G160)</f>
        <v>430247.15</v>
      </c>
    </row>
    <row r="158" customFormat="false" ht="19.5" hidden="false" customHeight="true" outlineLevel="0" collapsed="false">
      <c r="A158" s="37" t="s">
        <v>83</v>
      </c>
      <c r="B158" s="29" t="s">
        <v>12</v>
      </c>
      <c r="C158" s="38" t="s">
        <v>152</v>
      </c>
      <c r="D158" s="39" t="s">
        <v>14</v>
      </c>
      <c r="E158" s="39" t="s">
        <v>175</v>
      </c>
      <c r="F158" s="39" t="s">
        <v>84</v>
      </c>
      <c r="G158" s="40" t="n">
        <v>153000</v>
      </c>
    </row>
    <row r="159" customFormat="false" ht="39.5" hidden="false" customHeight="true" outlineLevel="0" collapsed="false">
      <c r="A159" s="37" t="s">
        <v>87</v>
      </c>
      <c r="B159" s="29" t="s">
        <v>12</v>
      </c>
      <c r="C159" s="38" t="s">
        <v>152</v>
      </c>
      <c r="D159" s="39" t="s">
        <v>14</v>
      </c>
      <c r="E159" s="39" t="s">
        <v>175</v>
      </c>
      <c r="F159" s="39" t="s">
        <v>88</v>
      </c>
      <c r="G159" s="40" t="n">
        <v>45000</v>
      </c>
    </row>
    <row r="160" customFormat="false" ht="36" hidden="false" customHeight="true" outlineLevel="0" collapsed="false">
      <c r="A160" s="37" t="s">
        <v>89</v>
      </c>
      <c r="B160" s="29" t="s">
        <v>12</v>
      </c>
      <c r="C160" s="38" t="s">
        <v>152</v>
      </c>
      <c r="D160" s="39" t="s">
        <v>14</v>
      </c>
      <c r="E160" s="39" t="s">
        <v>175</v>
      </c>
      <c r="F160" s="39" t="s">
        <v>27</v>
      </c>
      <c r="G160" s="40" t="n">
        <v>232247.15</v>
      </c>
    </row>
    <row r="161" customFormat="false" ht="21" hidden="false" customHeight="true" outlineLevel="0" collapsed="false">
      <c r="A161" s="43" t="s">
        <v>176</v>
      </c>
      <c r="B161" s="29" t="s">
        <v>12</v>
      </c>
      <c r="C161" s="34" t="s">
        <v>152</v>
      </c>
      <c r="D161" s="35" t="s">
        <v>14</v>
      </c>
      <c r="E161" s="35" t="s">
        <v>177</v>
      </c>
      <c r="F161" s="35"/>
      <c r="G161" s="60" t="n">
        <f aca="false">SUM(G162:G163)</f>
        <v>11845600</v>
      </c>
      <c r="J161" s="41"/>
    </row>
    <row r="162" customFormat="false" ht="27.75" hidden="false" customHeight="true" outlineLevel="0" collapsed="false">
      <c r="A162" s="37" t="s">
        <v>178</v>
      </c>
      <c r="B162" s="29" t="s">
        <v>12</v>
      </c>
      <c r="C162" s="38" t="s">
        <v>152</v>
      </c>
      <c r="D162" s="39" t="s">
        <v>14</v>
      </c>
      <c r="E162" s="39" t="s">
        <v>177</v>
      </c>
      <c r="F162" s="39" t="s">
        <v>27</v>
      </c>
      <c r="G162" s="61" t="n">
        <v>1000000</v>
      </c>
    </row>
    <row r="163" customFormat="false" ht="35.15" hidden="false" customHeight="true" outlineLevel="0" collapsed="false">
      <c r="A163" s="37" t="s">
        <v>179</v>
      </c>
      <c r="B163" s="29" t="s">
        <v>12</v>
      </c>
      <c r="C163" s="38" t="s">
        <v>152</v>
      </c>
      <c r="D163" s="39" t="s">
        <v>14</v>
      </c>
      <c r="E163" s="39" t="s">
        <v>177</v>
      </c>
      <c r="F163" s="39" t="s">
        <v>27</v>
      </c>
      <c r="G163" s="61" t="n">
        <v>10845600</v>
      </c>
    </row>
    <row r="164" customFormat="false" ht="34" hidden="false" customHeight="true" outlineLevel="0" collapsed="false">
      <c r="A164" s="43" t="s">
        <v>180</v>
      </c>
      <c r="B164" s="29" t="s">
        <v>12</v>
      </c>
      <c r="C164" s="34" t="s">
        <v>152</v>
      </c>
      <c r="D164" s="35" t="s">
        <v>14</v>
      </c>
      <c r="E164" s="35" t="s">
        <v>181</v>
      </c>
      <c r="F164" s="35"/>
      <c r="G164" s="60" t="n">
        <f aca="false">SUM(G165)</f>
        <v>122632</v>
      </c>
    </row>
    <row r="165" customFormat="false" ht="27.65" hidden="false" customHeight="true" outlineLevel="0" collapsed="false">
      <c r="A165" s="37" t="s">
        <v>178</v>
      </c>
      <c r="B165" s="29" t="s">
        <v>12</v>
      </c>
      <c r="C165" s="38" t="s">
        <v>152</v>
      </c>
      <c r="D165" s="39" t="s">
        <v>14</v>
      </c>
      <c r="E165" s="39" t="s">
        <v>181</v>
      </c>
      <c r="F165" s="39" t="s">
        <v>27</v>
      </c>
      <c r="G165" s="61" t="n">
        <v>122632</v>
      </c>
    </row>
    <row r="166" customFormat="false" ht="18" hidden="false" customHeight="true" outlineLevel="0" collapsed="false">
      <c r="A166" s="104" t="s">
        <v>182</v>
      </c>
      <c r="B166" s="29" t="s">
        <v>12</v>
      </c>
      <c r="C166" s="114" t="s">
        <v>152</v>
      </c>
      <c r="D166" s="114" t="s">
        <v>96</v>
      </c>
      <c r="E166" s="115"/>
      <c r="F166" s="114"/>
      <c r="G166" s="116" t="n">
        <f aca="false">G167+G169+G179+G187+G190+G199+G204+G210+G182</f>
        <v>218597146</v>
      </c>
    </row>
    <row r="167" customFormat="false" ht="18" hidden="false" customHeight="true" outlineLevel="0" collapsed="false">
      <c r="A167" s="117" t="s">
        <v>183</v>
      </c>
      <c r="B167" s="29" t="s">
        <v>12</v>
      </c>
      <c r="C167" s="118" t="s">
        <v>152</v>
      </c>
      <c r="D167" s="119" t="s">
        <v>96</v>
      </c>
      <c r="E167" s="110" t="s">
        <v>184</v>
      </c>
      <c r="F167" s="110"/>
      <c r="G167" s="111" t="n">
        <f aca="false">G168</f>
        <v>2010000</v>
      </c>
    </row>
    <row r="168" customFormat="false" ht="27.5" hidden="false" customHeight="true" outlineLevel="0" collapsed="false">
      <c r="A168" s="37" t="s">
        <v>89</v>
      </c>
      <c r="B168" s="29" t="s">
        <v>12</v>
      </c>
      <c r="C168" s="68" t="s">
        <v>152</v>
      </c>
      <c r="D168" s="66" t="s">
        <v>96</v>
      </c>
      <c r="E168" s="39" t="s">
        <v>184</v>
      </c>
      <c r="F168" s="39" t="s">
        <v>27</v>
      </c>
      <c r="G168" s="61" t="n">
        <v>2010000</v>
      </c>
    </row>
    <row r="169" customFormat="false" ht="16" hidden="false" customHeight="true" outlineLevel="0" collapsed="false">
      <c r="A169" s="108" t="s">
        <v>185</v>
      </c>
      <c r="B169" s="29" t="s">
        <v>12</v>
      </c>
      <c r="C169" s="118" t="s">
        <v>152</v>
      </c>
      <c r="D169" s="119" t="s">
        <v>96</v>
      </c>
      <c r="E169" s="110" t="s">
        <v>186</v>
      </c>
      <c r="F169" s="119"/>
      <c r="G169" s="111" t="n">
        <f aca="false">SUM(G170:G178)</f>
        <v>54294000</v>
      </c>
    </row>
    <row r="170" customFormat="false" ht="13" hidden="false" customHeight="false" outlineLevel="0" collapsed="false">
      <c r="A170" s="37" t="s">
        <v>83</v>
      </c>
      <c r="B170" s="29" t="s">
        <v>12</v>
      </c>
      <c r="C170" s="68" t="s">
        <v>152</v>
      </c>
      <c r="D170" s="66" t="s">
        <v>96</v>
      </c>
      <c r="E170" s="39" t="s">
        <v>186</v>
      </c>
      <c r="F170" s="39" t="s">
        <v>84</v>
      </c>
      <c r="G170" s="61" t="n">
        <v>11345000</v>
      </c>
    </row>
    <row r="171" customFormat="false" ht="26" hidden="false" customHeight="false" outlineLevel="0" collapsed="false">
      <c r="A171" s="37" t="s">
        <v>85</v>
      </c>
      <c r="B171" s="29" t="s">
        <v>12</v>
      </c>
      <c r="C171" s="68" t="s">
        <v>152</v>
      </c>
      <c r="D171" s="66" t="s">
        <v>96</v>
      </c>
      <c r="E171" s="39" t="s">
        <v>186</v>
      </c>
      <c r="F171" s="39" t="s">
        <v>86</v>
      </c>
      <c r="G171" s="40" t="n">
        <v>200000</v>
      </c>
    </row>
    <row r="172" customFormat="false" ht="39" hidden="false" customHeight="false" outlineLevel="0" collapsed="false">
      <c r="A172" s="37" t="s">
        <v>87</v>
      </c>
      <c r="B172" s="29" t="s">
        <v>12</v>
      </c>
      <c r="C172" s="68" t="s">
        <v>152</v>
      </c>
      <c r="D172" s="66" t="s">
        <v>96</v>
      </c>
      <c r="E172" s="39" t="s">
        <v>186</v>
      </c>
      <c r="F172" s="39" t="s">
        <v>88</v>
      </c>
      <c r="G172" s="61" t="n">
        <v>3425000</v>
      </c>
    </row>
    <row r="173" customFormat="false" ht="26.5" hidden="false" customHeight="true" outlineLevel="0" collapsed="false">
      <c r="A173" s="37" t="s">
        <v>89</v>
      </c>
      <c r="B173" s="29" t="s">
        <v>12</v>
      </c>
      <c r="C173" s="68" t="s">
        <v>152</v>
      </c>
      <c r="D173" s="66" t="s">
        <v>96</v>
      </c>
      <c r="E173" s="39" t="s">
        <v>186</v>
      </c>
      <c r="F173" s="39" t="s">
        <v>27</v>
      </c>
      <c r="G173" s="40" t="n">
        <v>19900000</v>
      </c>
    </row>
    <row r="174" customFormat="false" ht="43.5" hidden="false" customHeight="true" outlineLevel="0" collapsed="false">
      <c r="A174" s="37" t="s">
        <v>164</v>
      </c>
      <c r="B174" s="29" t="s">
        <v>12</v>
      </c>
      <c r="C174" s="68" t="s">
        <v>152</v>
      </c>
      <c r="D174" s="66" t="s">
        <v>96</v>
      </c>
      <c r="E174" s="39" t="s">
        <v>186</v>
      </c>
      <c r="F174" s="39" t="s">
        <v>165</v>
      </c>
      <c r="G174" s="40" t="n">
        <f aca="false">8112000+10492000</f>
        <v>18604000</v>
      </c>
    </row>
    <row r="175" customFormat="false" ht="30" hidden="false" customHeight="true" outlineLevel="0" collapsed="false">
      <c r="A175" s="63" t="s">
        <v>166</v>
      </c>
      <c r="B175" s="29" t="s">
        <v>12</v>
      </c>
      <c r="C175" s="68" t="s">
        <v>152</v>
      </c>
      <c r="D175" s="66" t="s">
        <v>96</v>
      </c>
      <c r="E175" s="39" t="s">
        <v>186</v>
      </c>
      <c r="F175" s="39" t="s">
        <v>72</v>
      </c>
      <c r="G175" s="40" t="n">
        <v>101126.62</v>
      </c>
    </row>
    <row r="176" customFormat="false" ht="15" hidden="false" customHeight="true" outlineLevel="0" collapsed="false">
      <c r="A176" s="37" t="s">
        <v>73</v>
      </c>
      <c r="B176" s="29" t="s">
        <v>12</v>
      </c>
      <c r="C176" s="68" t="s">
        <v>152</v>
      </c>
      <c r="D176" s="66" t="s">
        <v>96</v>
      </c>
      <c r="E176" s="39" t="s">
        <v>186</v>
      </c>
      <c r="F176" s="39" t="s">
        <v>74</v>
      </c>
      <c r="G176" s="40" t="n">
        <v>497873.38</v>
      </c>
      <c r="H176" s="57"/>
    </row>
    <row r="177" customFormat="false" ht="20.15" hidden="false" customHeight="true" outlineLevel="0" collapsed="false">
      <c r="A177" s="37" t="s">
        <v>75</v>
      </c>
      <c r="B177" s="29" t="s">
        <v>12</v>
      </c>
      <c r="C177" s="68" t="s">
        <v>152</v>
      </c>
      <c r="D177" s="66" t="s">
        <v>96</v>
      </c>
      <c r="E177" s="39" t="s">
        <v>186</v>
      </c>
      <c r="F177" s="39" t="s">
        <v>76</v>
      </c>
      <c r="G177" s="40" t="n">
        <v>159000</v>
      </c>
      <c r="H177" s="57"/>
    </row>
    <row r="178" customFormat="false" ht="13" hidden="false" customHeight="false" outlineLevel="0" collapsed="false">
      <c r="A178" s="37" t="s">
        <v>77</v>
      </c>
      <c r="B178" s="29" t="s">
        <v>12</v>
      </c>
      <c r="C178" s="68" t="s">
        <v>152</v>
      </c>
      <c r="D178" s="66" t="s">
        <v>96</v>
      </c>
      <c r="E178" s="39" t="s">
        <v>186</v>
      </c>
      <c r="F178" s="39" t="s">
        <v>78</v>
      </c>
      <c r="G178" s="40" t="n">
        <v>62000</v>
      </c>
    </row>
    <row r="179" customFormat="false" ht="27.65" hidden="false" customHeight="true" outlineLevel="0" collapsed="false">
      <c r="A179" s="120" t="s">
        <v>187</v>
      </c>
      <c r="B179" s="29" t="s">
        <v>12</v>
      </c>
      <c r="C179" s="121" t="s">
        <v>152</v>
      </c>
      <c r="D179" s="122" t="s">
        <v>96</v>
      </c>
      <c r="E179" s="123" t="s">
        <v>188</v>
      </c>
      <c r="F179" s="39"/>
      <c r="G179" s="124" t="n">
        <f aca="false">G181+G180</f>
        <v>6153470.15</v>
      </c>
    </row>
    <row r="180" customFormat="false" ht="39" hidden="false" customHeight="false" outlineLevel="0" collapsed="false">
      <c r="A180" s="37" t="s">
        <v>87</v>
      </c>
      <c r="B180" s="29" t="s">
        <v>12</v>
      </c>
      <c r="C180" s="68" t="s">
        <v>152</v>
      </c>
      <c r="D180" s="66" t="s">
        <v>96</v>
      </c>
      <c r="E180" s="39" t="s">
        <v>188</v>
      </c>
      <c r="F180" s="39" t="s">
        <v>88</v>
      </c>
      <c r="G180" s="125" t="n">
        <v>3228000</v>
      </c>
    </row>
    <row r="181" customFormat="false" ht="26" hidden="false" customHeight="false" outlineLevel="0" collapsed="false">
      <c r="A181" s="37" t="s">
        <v>89</v>
      </c>
      <c r="B181" s="29" t="s">
        <v>12</v>
      </c>
      <c r="C181" s="68" t="s">
        <v>152</v>
      </c>
      <c r="D181" s="66" t="s">
        <v>96</v>
      </c>
      <c r="E181" s="39" t="s">
        <v>188</v>
      </c>
      <c r="F181" s="39" t="s">
        <v>27</v>
      </c>
      <c r="G181" s="125" t="n">
        <v>2925470.15</v>
      </c>
    </row>
    <row r="182" customFormat="false" ht="48.65" hidden="false" customHeight="true" outlineLevel="0" collapsed="false">
      <c r="A182" s="120" t="s">
        <v>189</v>
      </c>
      <c r="B182" s="29" t="s">
        <v>12</v>
      </c>
      <c r="C182" s="121" t="s">
        <v>152</v>
      </c>
      <c r="D182" s="122" t="s">
        <v>96</v>
      </c>
      <c r="E182" s="123" t="s">
        <v>190</v>
      </c>
      <c r="F182" s="39"/>
      <c r="G182" s="124" t="n">
        <f aca="false">SUM(G183:G186)</f>
        <v>2001000</v>
      </c>
    </row>
    <row r="183" customFormat="false" ht="28.5" hidden="false" customHeight="true" outlineLevel="0" collapsed="false">
      <c r="A183" s="37" t="s">
        <v>89</v>
      </c>
      <c r="B183" s="29" t="s">
        <v>12</v>
      </c>
      <c r="C183" s="68" t="s">
        <v>152</v>
      </c>
      <c r="D183" s="66" t="s">
        <v>96</v>
      </c>
      <c r="E183" s="39" t="s">
        <v>190</v>
      </c>
      <c r="F183" s="39" t="s">
        <v>27</v>
      </c>
      <c r="G183" s="40" t="n">
        <v>250000</v>
      </c>
    </row>
    <row r="184" customFormat="false" ht="30.65" hidden="false" customHeight="true" outlineLevel="0" collapsed="false">
      <c r="A184" s="37" t="s">
        <v>191</v>
      </c>
      <c r="B184" s="29" t="s">
        <v>12</v>
      </c>
      <c r="C184" s="68" t="s">
        <v>152</v>
      </c>
      <c r="D184" s="66" t="s">
        <v>96</v>
      </c>
      <c r="E184" s="39" t="s">
        <v>190</v>
      </c>
      <c r="F184" s="39" t="s">
        <v>27</v>
      </c>
      <c r="G184" s="40" t="n">
        <v>125</v>
      </c>
    </row>
    <row r="185" customFormat="false" ht="16.5" hidden="false" customHeight="true" outlineLevel="0" collapsed="false">
      <c r="A185" s="113" t="s">
        <v>172</v>
      </c>
      <c r="B185" s="29" t="s">
        <v>12</v>
      </c>
      <c r="C185" s="68" t="s">
        <v>152</v>
      </c>
      <c r="D185" s="66" t="s">
        <v>96</v>
      </c>
      <c r="E185" s="39" t="s">
        <v>190</v>
      </c>
      <c r="F185" s="39" t="s">
        <v>173</v>
      </c>
      <c r="G185" s="40" t="n">
        <v>1750000</v>
      </c>
    </row>
    <row r="186" customFormat="false" ht="18" hidden="false" customHeight="true" outlineLevel="0" collapsed="false">
      <c r="A186" s="113" t="s">
        <v>192</v>
      </c>
      <c r="B186" s="29" t="s">
        <v>12</v>
      </c>
      <c r="C186" s="68" t="s">
        <v>152</v>
      </c>
      <c r="D186" s="66" t="s">
        <v>96</v>
      </c>
      <c r="E186" s="39" t="s">
        <v>190</v>
      </c>
      <c r="F186" s="39" t="s">
        <v>173</v>
      </c>
      <c r="G186" s="40" t="n">
        <v>875</v>
      </c>
    </row>
    <row r="187" customFormat="false" ht="82.5" hidden="false" customHeight="true" outlineLevel="0" collapsed="false">
      <c r="A187" s="43" t="s">
        <v>170</v>
      </c>
      <c r="B187" s="29" t="s">
        <v>12</v>
      </c>
      <c r="C187" s="34" t="s">
        <v>152</v>
      </c>
      <c r="D187" s="35" t="s">
        <v>96</v>
      </c>
      <c r="E187" s="35" t="s">
        <v>193</v>
      </c>
      <c r="F187" s="35"/>
      <c r="G187" s="60" t="n">
        <f aca="false">G188+G189</f>
        <v>3000000</v>
      </c>
    </row>
    <row r="188" customFormat="false" ht="31" hidden="false" customHeight="true" outlineLevel="0" collapsed="false">
      <c r="A188" s="113" t="s">
        <v>85</v>
      </c>
      <c r="B188" s="29" t="s">
        <v>12</v>
      </c>
      <c r="C188" s="38" t="s">
        <v>152</v>
      </c>
      <c r="D188" s="39" t="s">
        <v>96</v>
      </c>
      <c r="E188" s="39" t="s">
        <v>193</v>
      </c>
      <c r="F188" s="39" t="s">
        <v>86</v>
      </c>
      <c r="G188" s="40" t="n">
        <v>2000000</v>
      </c>
    </row>
    <row r="189" customFormat="false" ht="18" hidden="false" customHeight="true" outlineLevel="0" collapsed="false">
      <c r="A189" s="113" t="s">
        <v>172</v>
      </c>
      <c r="B189" s="62" t="s">
        <v>12</v>
      </c>
      <c r="C189" s="38" t="s">
        <v>152</v>
      </c>
      <c r="D189" s="39" t="s">
        <v>96</v>
      </c>
      <c r="E189" s="39" t="s">
        <v>193</v>
      </c>
      <c r="F189" s="39" t="s">
        <v>173</v>
      </c>
      <c r="G189" s="40" t="n">
        <v>1000000</v>
      </c>
    </row>
    <row r="190" customFormat="false" ht="75" hidden="false" customHeight="true" outlineLevel="0" collapsed="false">
      <c r="A190" s="44" t="s">
        <v>194</v>
      </c>
      <c r="B190" s="29" t="s">
        <v>12</v>
      </c>
      <c r="C190" s="67" t="s">
        <v>152</v>
      </c>
      <c r="D190" s="90" t="s">
        <v>96</v>
      </c>
      <c r="E190" s="35" t="s">
        <v>195</v>
      </c>
      <c r="F190" s="90"/>
      <c r="G190" s="36" t="n">
        <f aca="false">SUM(G191:G198)</f>
        <v>136887500</v>
      </c>
    </row>
    <row r="191" customFormat="false" ht="18.65" hidden="false" customHeight="true" outlineLevel="0" collapsed="false">
      <c r="A191" s="37" t="s">
        <v>169</v>
      </c>
      <c r="B191" s="29" t="s">
        <v>12</v>
      </c>
      <c r="C191" s="38" t="s">
        <v>152</v>
      </c>
      <c r="D191" s="39" t="s">
        <v>96</v>
      </c>
      <c r="E191" s="39" t="s">
        <v>195</v>
      </c>
      <c r="F191" s="39" t="s">
        <v>84</v>
      </c>
      <c r="G191" s="40" t="n">
        <v>54849286.58</v>
      </c>
    </row>
    <row r="192" customFormat="false" ht="29.15" hidden="false" customHeight="true" outlineLevel="0" collapsed="false">
      <c r="A192" s="37" t="s">
        <v>85</v>
      </c>
      <c r="B192" s="29" t="s">
        <v>12</v>
      </c>
      <c r="C192" s="38" t="s">
        <v>152</v>
      </c>
      <c r="D192" s="39" t="s">
        <v>96</v>
      </c>
      <c r="E192" s="39" t="s">
        <v>195</v>
      </c>
      <c r="F192" s="39" t="s">
        <v>86</v>
      </c>
      <c r="G192" s="40" t="n">
        <v>70000</v>
      </c>
    </row>
    <row r="193" customFormat="false" ht="39" hidden="false" customHeight="true" outlineLevel="0" collapsed="false">
      <c r="A193" s="37" t="s">
        <v>87</v>
      </c>
      <c r="B193" s="29" t="s">
        <v>12</v>
      </c>
      <c r="C193" s="38" t="s">
        <v>152</v>
      </c>
      <c r="D193" s="39" t="s">
        <v>96</v>
      </c>
      <c r="E193" s="39" t="s">
        <v>195</v>
      </c>
      <c r="F193" s="39" t="s">
        <v>88</v>
      </c>
      <c r="G193" s="40" t="n">
        <v>16584000</v>
      </c>
    </row>
    <row r="194" customFormat="false" ht="42" hidden="false" customHeight="true" outlineLevel="0" collapsed="false">
      <c r="A194" s="37" t="s">
        <v>196</v>
      </c>
      <c r="B194" s="29" t="s">
        <v>12</v>
      </c>
      <c r="C194" s="38" t="s">
        <v>152</v>
      </c>
      <c r="D194" s="39" t="s">
        <v>96</v>
      </c>
      <c r="E194" s="39" t="s">
        <v>195</v>
      </c>
      <c r="F194" s="39" t="s">
        <v>163</v>
      </c>
      <c r="G194" s="40" t="n">
        <v>69213.42</v>
      </c>
    </row>
    <row r="195" customFormat="false" ht="26" hidden="false" customHeight="false" outlineLevel="0" collapsed="false">
      <c r="A195" s="37" t="s">
        <v>89</v>
      </c>
      <c r="B195" s="29" t="s">
        <v>12</v>
      </c>
      <c r="C195" s="38" t="s">
        <v>152</v>
      </c>
      <c r="D195" s="39" t="s">
        <v>96</v>
      </c>
      <c r="E195" s="39" t="s">
        <v>195</v>
      </c>
      <c r="F195" s="39" t="s">
        <v>27</v>
      </c>
      <c r="G195" s="40" t="n">
        <v>2131000</v>
      </c>
    </row>
    <row r="196" customFormat="false" ht="44.5" hidden="false" customHeight="true" outlineLevel="0" collapsed="false">
      <c r="A196" s="37" t="s">
        <v>164</v>
      </c>
      <c r="B196" s="29" t="s">
        <v>12</v>
      </c>
      <c r="C196" s="38" t="s">
        <v>152</v>
      </c>
      <c r="D196" s="39" t="s">
        <v>96</v>
      </c>
      <c r="E196" s="39" t="s">
        <v>195</v>
      </c>
      <c r="F196" s="39" t="s">
        <v>165</v>
      </c>
      <c r="G196" s="40" t="n">
        <v>63181000</v>
      </c>
    </row>
    <row r="197" customFormat="false" ht="21.65" hidden="false" customHeight="true" outlineLevel="0" collapsed="false">
      <c r="A197" s="37" t="s">
        <v>75</v>
      </c>
      <c r="B197" s="29" t="s">
        <v>12</v>
      </c>
      <c r="C197" s="38" t="s">
        <v>152</v>
      </c>
      <c r="D197" s="39" t="s">
        <v>96</v>
      </c>
      <c r="E197" s="39" t="s">
        <v>195</v>
      </c>
      <c r="F197" s="39" t="s">
        <v>76</v>
      </c>
      <c r="G197" s="40" t="n">
        <v>3000</v>
      </c>
    </row>
    <row r="198" customFormat="false" ht="20.5" hidden="false" customHeight="true" outlineLevel="0" collapsed="false">
      <c r="A198" s="37" t="s">
        <v>77</v>
      </c>
      <c r="B198" s="29" t="s">
        <v>12</v>
      </c>
      <c r="C198" s="38" t="s">
        <v>152</v>
      </c>
      <c r="D198" s="39" t="s">
        <v>96</v>
      </c>
      <c r="E198" s="39" t="s">
        <v>195</v>
      </c>
      <c r="F198" s="39" t="s">
        <v>78</v>
      </c>
      <c r="G198" s="40" t="n">
        <v>0</v>
      </c>
    </row>
    <row r="199" customFormat="false" ht="97" hidden="false" customHeight="true" outlineLevel="0" collapsed="false">
      <c r="A199" s="43" t="s">
        <v>174</v>
      </c>
      <c r="B199" s="29" t="s">
        <v>12</v>
      </c>
      <c r="C199" s="34" t="s">
        <v>152</v>
      </c>
      <c r="D199" s="35" t="s">
        <v>96</v>
      </c>
      <c r="E199" s="35" t="s">
        <v>197</v>
      </c>
      <c r="F199" s="35"/>
      <c r="G199" s="36" t="n">
        <f aca="false">SUM(G200:G203)</f>
        <v>1593752.85</v>
      </c>
    </row>
    <row r="200" customFormat="false" ht="18.65" hidden="false" customHeight="true" outlineLevel="0" collapsed="false">
      <c r="A200" s="37" t="s">
        <v>169</v>
      </c>
      <c r="B200" s="29" t="s">
        <v>12</v>
      </c>
      <c r="C200" s="38" t="s">
        <v>152</v>
      </c>
      <c r="D200" s="39" t="s">
        <v>96</v>
      </c>
      <c r="E200" s="39" t="s">
        <v>197</v>
      </c>
      <c r="F200" s="39" t="s">
        <v>84</v>
      </c>
      <c r="G200" s="40" t="n">
        <v>5000</v>
      </c>
    </row>
    <row r="201" customFormat="false" ht="33" hidden="false" customHeight="true" outlineLevel="0" collapsed="false">
      <c r="A201" s="37" t="s">
        <v>87</v>
      </c>
      <c r="B201" s="29" t="s">
        <v>12</v>
      </c>
      <c r="C201" s="38" t="s">
        <v>152</v>
      </c>
      <c r="D201" s="39" t="s">
        <v>96</v>
      </c>
      <c r="E201" s="39" t="s">
        <v>197</v>
      </c>
      <c r="F201" s="39" t="s">
        <v>88</v>
      </c>
      <c r="G201" s="40" t="n">
        <v>1500</v>
      </c>
    </row>
    <row r="202" customFormat="false" ht="33" hidden="false" customHeight="true" outlineLevel="0" collapsed="false">
      <c r="A202" s="37" t="s">
        <v>89</v>
      </c>
      <c r="B202" s="29" t="s">
        <v>12</v>
      </c>
      <c r="C202" s="38" t="s">
        <v>152</v>
      </c>
      <c r="D202" s="39" t="s">
        <v>96</v>
      </c>
      <c r="E202" s="39" t="s">
        <v>197</v>
      </c>
      <c r="F202" s="39" t="s">
        <v>27</v>
      </c>
      <c r="G202" s="40" t="n">
        <v>1500336.85</v>
      </c>
    </row>
    <row r="203" customFormat="false" ht="13" hidden="false" customHeight="false" outlineLevel="0" collapsed="false">
      <c r="A203" s="113" t="s">
        <v>172</v>
      </c>
      <c r="B203" s="29" t="s">
        <v>12</v>
      </c>
      <c r="C203" s="38" t="s">
        <v>152</v>
      </c>
      <c r="D203" s="39" t="s">
        <v>96</v>
      </c>
      <c r="E203" s="39" t="s">
        <v>198</v>
      </c>
      <c r="F203" s="39" t="s">
        <v>173</v>
      </c>
      <c r="G203" s="40" t="n">
        <v>86916</v>
      </c>
    </row>
    <row r="204" customFormat="false" ht="32.5" hidden="false" customHeight="true" outlineLevel="0" collapsed="false">
      <c r="A204" s="44" t="s">
        <v>199</v>
      </c>
      <c r="B204" s="29" t="s">
        <v>12</v>
      </c>
      <c r="C204" s="67" t="s">
        <v>152</v>
      </c>
      <c r="D204" s="90" t="s">
        <v>96</v>
      </c>
      <c r="E204" s="35" t="s">
        <v>200</v>
      </c>
      <c r="F204" s="39"/>
      <c r="G204" s="36" t="n">
        <f aca="false">SUM(G205:G209)</f>
        <v>12075000</v>
      </c>
    </row>
    <row r="205" customFormat="false" ht="26" hidden="false" customHeight="false" outlineLevel="0" collapsed="false">
      <c r="A205" s="37" t="s">
        <v>201</v>
      </c>
      <c r="B205" s="29" t="s">
        <v>12</v>
      </c>
      <c r="C205" s="68" t="s">
        <v>152</v>
      </c>
      <c r="D205" s="66" t="s">
        <v>96</v>
      </c>
      <c r="E205" s="39" t="s">
        <v>200</v>
      </c>
      <c r="F205" s="39" t="s">
        <v>27</v>
      </c>
      <c r="G205" s="40" t="n">
        <v>944406</v>
      </c>
    </row>
    <row r="206" customFormat="false" ht="30" hidden="false" customHeight="true" outlineLevel="0" collapsed="false">
      <c r="A206" s="37" t="s">
        <v>202</v>
      </c>
      <c r="B206" s="29" t="s">
        <v>12</v>
      </c>
      <c r="C206" s="68" t="s">
        <v>152</v>
      </c>
      <c r="D206" s="66" t="s">
        <v>96</v>
      </c>
      <c r="E206" s="39" t="s">
        <v>200</v>
      </c>
      <c r="F206" s="39" t="s">
        <v>27</v>
      </c>
      <c r="G206" s="40" t="n">
        <v>2500000</v>
      </c>
    </row>
    <row r="207" customFormat="false" ht="26" hidden="false" customHeight="false" outlineLevel="0" collapsed="false">
      <c r="A207" s="37" t="s">
        <v>203</v>
      </c>
      <c r="B207" s="29" t="s">
        <v>12</v>
      </c>
      <c r="C207" s="68" t="s">
        <v>152</v>
      </c>
      <c r="D207" s="66" t="s">
        <v>96</v>
      </c>
      <c r="E207" s="39" t="s">
        <v>200</v>
      </c>
      <c r="F207" s="39" t="s">
        <v>27</v>
      </c>
      <c r="G207" s="40" t="n">
        <v>6500000</v>
      </c>
    </row>
    <row r="208" customFormat="false" ht="26" hidden="false" customHeight="false" outlineLevel="0" collapsed="false">
      <c r="A208" s="113" t="s">
        <v>204</v>
      </c>
      <c r="B208" s="29" t="s">
        <v>12</v>
      </c>
      <c r="C208" s="68" t="s">
        <v>152</v>
      </c>
      <c r="D208" s="66" t="s">
        <v>96</v>
      </c>
      <c r="E208" s="39" t="s">
        <v>200</v>
      </c>
      <c r="F208" s="39" t="s">
        <v>173</v>
      </c>
      <c r="G208" s="40" t="n">
        <v>130594</v>
      </c>
    </row>
    <row r="209" customFormat="false" ht="21" hidden="false" customHeight="true" outlineLevel="0" collapsed="false">
      <c r="A209" s="113" t="s">
        <v>205</v>
      </c>
      <c r="B209" s="29" t="s">
        <v>12</v>
      </c>
      <c r="C209" s="68" t="s">
        <v>152</v>
      </c>
      <c r="D209" s="66" t="s">
        <v>96</v>
      </c>
      <c r="E209" s="39" t="s">
        <v>200</v>
      </c>
      <c r="F209" s="39" t="s">
        <v>173</v>
      </c>
      <c r="G209" s="40" t="n">
        <v>2000000</v>
      </c>
    </row>
    <row r="210" customFormat="false" ht="35.5" hidden="false" customHeight="true" outlineLevel="0" collapsed="false">
      <c r="A210" s="44" t="s">
        <v>206</v>
      </c>
      <c r="B210" s="29" t="s">
        <v>12</v>
      </c>
      <c r="C210" s="67" t="s">
        <v>152</v>
      </c>
      <c r="D210" s="90" t="s">
        <v>96</v>
      </c>
      <c r="E210" s="35" t="s">
        <v>207</v>
      </c>
      <c r="F210" s="119"/>
      <c r="G210" s="36" t="n">
        <f aca="false">G211+G212</f>
        <v>582423</v>
      </c>
    </row>
    <row r="211" customFormat="false" ht="43" hidden="false" customHeight="true" outlineLevel="0" collapsed="false">
      <c r="A211" s="37" t="s">
        <v>89</v>
      </c>
      <c r="B211" s="29" t="s">
        <v>12</v>
      </c>
      <c r="C211" s="38" t="s">
        <v>152</v>
      </c>
      <c r="D211" s="39" t="s">
        <v>96</v>
      </c>
      <c r="E211" s="39" t="s">
        <v>207</v>
      </c>
      <c r="F211" s="39" t="s">
        <v>27</v>
      </c>
      <c r="G211" s="40" t="n">
        <v>470287</v>
      </c>
    </row>
    <row r="212" customFormat="false" ht="13" hidden="false" customHeight="false" outlineLevel="0" collapsed="false">
      <c r="A212" s="113" t="s">
        <v>172</v>
      </c>
      <c r="B212" s="29" t="s">
        <v>12</v>
      </c>
      <c r="C212" s="38" t="s">
        <v>152</v>
      </c>
      <c r="D212" s="39" t="s">
        <v>96</v>
      </c>
      <c r="E212" s="39" t="s">
        <v>207</v>
      </c>
      <c r="F212" s="39" t="s">
        <v>173</v>
      </c>
      <c r="G212" s="40" t="n">
        <v>112136</v>
      </c>
    </row>
    <row r="213" customFormat="false" ht="16.5" hidden="false" customHeight="true" outlineLevel="0" collapsed="false">
      <c r="A213" s="102" t="s">
        <v>208</v>
      </c>
      <c r="B213" s="29" t="s">
        <v>12</v>
      </c>
      <c r="C213" s="96" t="s">
        <v>152</v>
      </c>
      <c r="D213" s="103" t="s">
        <v>98</v>
      </c>
      <c r="E213" s="31"/>
      <c r="F213" s="119"/>
      <c r="G213" s="89" t="n">
        <f aca="false">G214+G216+G218+G220</f>
        <v>15131200</v>
      </c>
    </row>
    <row r="214" customFormat="false" ht="31.5" hidden="false" customHeight="true" outlineLevel="0" collapsed="false">
      <c r="A214" s="43" t="s">
        <v>209</v>
      </c>
      <c r="B214" s="29" t="s">
        <v>12</v>
      </c>
      <c r="C214" s="67" t="s">
        <v>152</v>
      </c>
      <c r="D214" s="90" t="s">
        <v>98</v>
      </c>
      <c r="E214" s="35" t="s">
        <v>210</v>
      </c>
      <c r="F214" s="66"/>
      <c r="G214" s="93" t="n">
        <f aca="false">G215</f>
        <v>6781200</v>
      </c>
    </row>
    <row r="215" customFormat="false" ht="38.15" hidden="false" customHeight="true" outlineLevel="0" collapsed="false">
      <c r="A215" s="37" t="s">
        <v>164</v>
      </c>
      <c r="B215" s="29" t="s">
        <v>12</v>
      </c>
      <c r="C215" s="68" t="s">
        <v>152</v>
      </c>
      <c r="D215" s="66" t="s">
        <v>98</v>
      </c>
      <c r="E215" s="39" t="s">
        <v>210</v>
      </c>
      <c r="F215" s="66" t="s">
        <v>165</v>
      </c>
      <c r="G215" s="40" t="n">
        <v>6781200</v>
      </c>
    </row>
    <row r="216" customFormat="false" ht="38.15" hidden="false" customHeight="true" outlineLevel="0" collapsed="false">
      <c r="A216" s="43" t="s">
        <v>211</v>
      </c>
      <c r="B216" s="29" t="s">
        <v>12</v>
      </c>
      <c r="C216" s="67" t="s">
        <v>152</v>
      </c>
      <c r="D216" s="90" t="s">
        <v>98</v>
      </c>
      <c r="E216" s="35" t="s">
        <v>212</v>
      </c>
      <c r="F216" s="66"/>
      <c r="G216" s="93" t="n">
        <f aca="false">G217</f>
        <v>5500000</v>
      </c>
    </row>
    <row r="217" customFormat="false" ht="46.5" hidden="false" customHeight="true" outlineLevel="0" collapsed="false">
      <c r="A217" s="37" t="s">
        <v>164</v>
      </c>
      <c r="B217" s="29" t="s">
        <v>12</v>
      </c>
      <c r="C217" s="68" t="s">
        <v>152</v>
      </c>
      <c r="D217" s="66" t="s">
        <v>98</v>
      </c>
      <c r="E217" s="39" t="s">
        <v>212</v>
      </c>
      <c r="F217" s="66" t="s">
        <v>165</v>
      </c>
      <c r="G217" s="40" t="n">
        <v>5500000</v>
      </c>
    </row>
    <row r="218" customFormat="false" ht="37" hidden="false" customHeight="true" outlineLevel="0" collapsed="false">
      <c r="A218" s="33" t="s">
        <v>206</v>
      </c>
      <c r="B218" s="29" t="s">
        <v>12</v>
      </c>
      <c r="C218" s="34" t="s">
        <v>152</v>
      </c>
      <c r="D218" s="35" t="s">
        <v>98</v>
      </c>
      <c r="E218" s="35" t="s">
        <v>207</v>
      </c>
      <c r="F218" s="39"/>
      <c r="G218" s="52" t="n">
        <f aca="false">G219</f>
        <v>570000</v>
      </c>
    </row>
    <row r="219" customFormat="false" ht="21" hidden="false" customHeight="true" outlineLevel="0" collapsed="false">
      <c r="A219" s="113" t="s">
        <v>172</v>
      </c>
      <c r="B219" s="29" t="s">
        <v>12</v>
      </c>
      <c r="C219" s="38" t="s">
        <v>152</v>
      </c>
      <c r="D219" s="39" t="s">
        <v>98</v>
      </c>
      <c r="E219" s="39" t="s">
        <v>207</v>
      </c>
      <c r="F219" s="39" t="s">
        <v>173</v>
      </c>
      <c r="G219" s="40" t="n">
        <v>570000</v>
      </c>
    </row>
    <row r="220" customFormat="false" ht="23.15" hidden="false" customHeight="true" outlineLevel="0" collapsed="false">
      <c r="A220" s="44" t="s">
        <v>199</v>
      </c>
      <c r="B220" s="29" t="s">
        <v>12</v>
      </c>
      <c r="C220" s="67" t="s">
        <v>152</v>
      </c>
      <c r="D220" s="90" t="s">
        <v>98</v>
      </c>
      <c r="E220" s="35" t="s">
        <v>200</v>
      </c>
      <c r="F220" s="39"/>
      <c r="G220" s="36" t="n">
        <f aca="false">G221</f>
        <v>2280000</v>
      </c>
    </row>
    <row r="221" customFormat="false" ht="17.5" hidden="false" customHeight="true" outlineLevel="0" collapsed="false">
      <c r="A221" s="113" t="s">
        <v>172</v>
      </c>
      <c r="B221" s="29" t="s">
        <v>12</v>
      </c>
      <c r="C221" s="68" t="s">
        <v>152</v>
      </c>
      <c r="D221" s="66" t="s">
        <v>98</v>
      </c>
      <c r="E221" s="39" t="s">
        <v>200</v>
      </c>
      <c r="F221" s="66" t="s">
        <v>173</v>
      </c>
      <c r="G221" s="94" t="n">
        <v>2280000</v>
      </c>
    </row>
    <row r="222" customFormat="false" ht="13" hidden="false" customHeight="false" outlineLevel="0" collapsed="false">
      <c r="A222" s="126" t="s">
        <v>213</v>
      </c>
      <c r="B222" s="29" t="s">
        <v>12</v>
      </c>
      <c r="C222" s="30" t="s">
        <v>152</v>
      </c>
      <c r="D222" s="31" t="s">
        <v>152</v>
      </c>
      <c r="E222" s="39"/>
      <c r="F222" s="39"/>
      <c r="G222" s="32" t="n">
        <f aca="false">G223+G226+G229+G233</f>
        <v>2234000</v>
      </c>
    </row>
    <row r="223" customFormat="false" ht="13" hidden="false" customHeight="false" outlineLevel="0" collapsed="false">
      <c r="A223" s="33" t="s">
        <v>214</v>
      </c>
      <c r="B223" s="29" t="s">
        <v>12</v>
      </c>
      <c r="C223" s="67" t="s">
        <v>152</v>
      </c>
      <c r="D223" s="90" t="s">
        <v>152</v>
      </c>
      <c r="E223" s="35" t="s">
        <v>215</v>
      </c>
      <c r="F223" s="35"/>
      <c r="G223" s="36" t="n">
        <f aca="false">G224+G225</f>
        <v>1584000</v>
      </c>
    </row>
    <row r="224" customFormat="false" ht="26" hidden="false" customHeight="false" outlineLevel="0" collapsed="false">
      <c r="A224" s="37" t="s">
        <v>89</v>
      </c>
      <c r="B224" s="29" t="s">
        <v>12</v>
      </c>
      <c r="C224" s="68" t="s">
        <v>152</v>
      </c>
      <c r="D224" s="66" t="s">
        <v>152</v>
      </c>
      <c r="E224" s="39" t="s">
        <v>215</v>
      </c>
      <c r="F224" s="39" t="s">
        <v>27</v>
      </c>
      <c r="G224" s="40" t="n">
        <v>1057940</v>
      </c>
    </row>
    <row r="225" customFormat="false" ht="13" hidden="false" customHeight="false" outlineLevel="0" collapsed="false">
      <c r="A225" s="113" t="s">
        <v>172</v>
      </c>
      <c r="B225" s="29" t="s">
        <v>12</v>
      </c>
      <c r="C225" s="68" t="s">
        <v>152</v>
      </c>
      <c r="D225" s="66" t="s">
        <v>152</v>
      </c>
      <c r="E225" s="39" t="s">
        <v>215</v>
      </c>
      <c r="F225" s="39" t="s">
        <v>173</v>
      </c>
      <c r="G225" s="40" t="n">
        <v>526060</v>
      </c>
    </row>
    <row r="226" customFormat="false" ht="39" hidden="false" customHeight="false" outlineLevel="0" collapsed="false">
      <c r="A226" s="43" t="s">
        <v>216</v>
      </c>
      <c r="B226" s="62" t="s">
        <v>12</v>
      </c>
      <c r="C226" s="67" t="s">
        <v>152</v>
      </c>
      <c r="D226" s="35" t="s">
        <v>152</v>
      </c>
      <c r="E226" s="35" t="s">
        <v>217</v>
      </c>
      <c r="F226" s="35"/>
      <c r="G226" s="36" t="n">
        <f aca="false">SUM(G227:G228)</f>
        <v>200000</v>
      </c>
    </row>
    <row r="227" customFormat="false" ht="26" hidden="false" customHeight="false" outlineLevel="0" collapsed="false">
      <c r="A227" s="37" t="s">
        <v>89</v>
      </c>
      <c r="B227" s="29" t="s">
        <v>12</v>
      </c>
      <c r="C227" s="68" t="s">
        <v>152</v>
      </c>
      <c r="D227" s="66" t="s">
        <v>152</v>
      </c>
      <c r="E227" s="39" t="s">
        <v>217</v>
      </c>
      <c r="F227" s="39" t="s">
        <v>27</v>
      </c>
      <c r="G227" s="40" t="n">
        <v>137073.89</v>
      </c>
    </row>
    <row r="228" customFormat="false" ht="13" hidden="false" customHeight="false" outlineLevel="0" collapsed="false">
      <c r="A228" s="113" t="s">
        <v>172</v>
      </c>
      <c r="B228" s="29" t="s">
        <v>12</v>
      </c>
      <c r="C228" s="68" t="s">
        <v>152</v>
      </c>
      <c r="D228" s="66" t="s">
        <v>152</v>
      </c>
      <c r="E228" s="39" t="s">
        <v>217</v>
      </c>
      <c r="F228" s="66" t="s">
        <v>173</v>
      </c>
      <c r="G228" s="40" t="n">
        <v>62926.11</v>
      </c>
    </row>
    <row r="229" customFormat="false" ht="26" hidden="false" customHeight="false" outlineLevel="0" collapsed="false">
      <c r="A229" s="43" t="s">
        <v>218</v>
      </c>
      <c r="B229" s="29" t="s">
        <v>12</v>
      </c>
      <c r="C229" s="67" t="s">
        <v>152</v>
      </c>
      <c r="D229" s="35" t="s">
        <v>152</v>
      </c>
      <c r="E229" s="35" t="s">
        <v>219</v>
      </c>
      <c r="F229" s="39"/>
      <c r="G229" s="36" t="n">
        <f aca="false">G230+G231+G232</f>
        <v>300000</v>
      </c>
    </row>
    <row r="230" customFormat="false" ht="13" hidden="false" customHeight="false" outlineLevel="0" collapsed="false">
      <c r="A230" s="37" t="s">
        <v>83</v>
      </c>
      <c r="B230" s="29" t="s">
        <v>12</v>
      </c>
      <c r="C230" s="68" t="s">
        <v>152</v>
      </c>
      <c r="D230" s="39" t="s">
        <v>152</v>
      </c>
      <c r="E230" s="39" t="s">
        <v>219</v>
      </c>
      <c r="F230" s="39" t="s">
        <v>84</v>
      </c>
      <c r="G230" s="127" t="n">
        <v>144984.8</v>
      </c>
    </row>
    <row r="231" customFormat="false" ht="35.15" hidden="false" customHeight="true" outlineLevel="0" collapsed="false">
      <c r="A231" s="37" t="s">
        <v>87</v>
      </c>
      <c r="B231" s="29" t="s">
        <v>12</v>
      </c>
      <c r="C231" s="68" t="s">
        <v>152</v>
      </c>
      <c r="D231" s="39" t="s">
        <v>152</v>
      </c>
      <c r="E231" s="39" t="s">
        <v>219</v>
      </c>
      <c r="F231" s="39" t="s">
        <v>88</v>
      </c>
      <c r="G231" s="127" t="n">
        <v>50315.2</v>
      </c>
    </row>
    <row r="232" customFormat="false" ht="13" hidden="false" customHeight="false" outlineLevel="0" collapsed="false">
      <c r="A232" s="113" t="s">
        <v>172</v>
      </c>
      <c r="B232" s="29" t="s">
        <v>12</v>
      </c>
      <c r="C232" s="68" t="s">
        <v>152</v>
      </c>
      <c r="D232" s="39" t="s">
        <v>152</v>
      </c>
      <c r="E232" s="39" t="s">
        <v>219</v>
      </c>
      <c r="F232" s="39" t="s">
        <v>173</v>
      </c>
      <c r="G232" s="127" t="n">
        <v>104700</v>
      </c>
    </row>
    <row r="233" customFormat="false" ht="14" hidden="false" customHeight="false" outlineLevel="0" collapsed="false">
      <c r="A233" s="43" t="s">
        <v>220</v>
      </c>
      <c r="B233" s="62" t="s">
        <v>12</v>
      </c>
      <c r="C233" s="67" t="s">
        <v>152</v>
      </c>
      <c r="D233" s="35" t="s">
        <v>152</v>
      </c>
      <c r="E233" s="35" t="s">
        <v>221</v>
      </c>
      <c r="F233" s="35"/>
      <c r="G233" s="36" t="n">
        <f aca="false">SUM(G234:G235)</f>
        <v>150000</v>
      </c>
    </row>
    <row r="234" customFormat="false" ht="26" hidden="false" customHeight="false" outlineLevel="0" collapsed="false">
      <c r="A234" s="37" t="s">
        <v>89</v>
      </c>
      <c r="B234" s="29" t="s">
        <v>12</v>
      </c>
      <c r="C234" s="68" t="s">
        <v>152</v>
      </c>
      <c r="D234" s="66" t="s">
        <v>152</v>
      </c>
      <c r="E234" s="39" t="s">
        <v>221</v>
      </c>
      <c r="F234" s="39" t="s">
        <v>27</v>
      </c>
      <c r="G234" s="40" t="n">
        <v>126000</v>
      </c>
    </row>
    <row r="235" customFormat="false" ht="19.5" hidden="false" customHeight="true" outlineLevel="0" collapsed="false">
      <c r="A235" s="37" t="s">
        <v>222</v>
      </c>
      <c r="B235" s="29" t="s">
        <v>12</v>
      </c>
      <c r="C235" s="68" t="s">
        <v>152</v>
      </c>
      <c r="D235" s="66" t="s">
        <v>152</v>
      </c>
      <c r="E235" s="39" t="s">
        <v>221</v>
      </c>
      <c r="F235" s="39" t="s">
        <v>223</v>
      </c>
      <c r="G235" s="40" t="n">
        <v>24000</v>
      </c>
    </row>
    <row r="236" customFormat="false" ht="18.75" hidden="false" customHeight="true" outlineLevel="0" collapsed="false">
      <c r="A236" s="102" t="s">
        <v>224</v>
      </c>
      <c r="B236" s="29" t="s">
        <v>12</v>
      </c>
      <c r="C236" s="96" t="s">
        <v>152</v>
      </c>
      <c r="D236" s="31" t="s">
        <v>225</v>
      </c>
      <c r="E236" s="31"/>
      <c r="F236" s="31"/>
      <c r="G236" s="55" t="n">
        <f aca="false">G237+G245+G249+G252</f>
        <v>12291285.35</v>
      </c>
    </row>
    <row r="237" customFormat="false" ht="30" hidden="false" customHeight="true" outlineLevel="0" collapsed="false">
      <c r="A237" s="108" t="s">
        <v>226</v>
      </c>
      <c r="B237" s="62" t="s">
        <v>12</v>
      </c>
      <c r="C237" s="118" t="s">
        <v>152</v>
      </c>
      <c r="D237" s="110" t="s">
        <v>225</v>
      </c>
      <c r="E237" s="110" t="s">
        <v>227</v>
      </c>
      <c r="F237" s="110"/>
      <c r="G237" s="128" t="n">
        <f aca="false">SUM(G238:G244)</f>
        <v>11068350</v>
      </c>
    </row>
    <row r="238" customFormat="false" ht="17.5" hidden="false" customHeight="true" outlineLevel="0" collapsed="false">
      <c r="A238" s="37" t="s">
        <v>83</v>
      </c>
      <c r="B238" s="29" t="s">
        <v>12</v>
      </c>
      <c r="C238" s="68" t="s">
        <v>152</v>
      </c>
      <c r="D238" s="39" t="s">
        <v>225</v>
      </c>
      <c r="E238" s="39" t="s">
        <v>227</v>
      </c>
      <c r="F238" s="39" t="s">
        <v>84</v>
      </c>
      <c r="G238" s="40" t="n">
        <v>7900000</v>
      </c>
    </row>
    <row r="239" customFormat="false" ht="31" hidden="false" customHeight="true" outlineLevel="0" collapsed="false">
      <c r="A239" s="37" t="s">
        <v>85</v>
      </c>
      <c r="B239" s="29" t="s">
        <v>12</v>
      </c>
      <c r="C239" s="68" t="s">
        <v>152</v>
      </c>
      <c r="D239" s="39" t="s">
        <v>225</v>
      </c>
      <c r="E239" s="39" t="s">
        <v>227</v>
      </c>
      <c r="F239" s="39" t="s">
        <v>86</v>
      </c>
      <c r="G239" s="40" t="n">
        <v>280000</v>
      </c>
    </row>
    <row r="240" customFormat="false" ht="39.65" hidden="false" customHeight="true" outlineLevel="0" collapsed="false">
      <c r="A240" s="37" t="s">
        <v>87</v>
      </c>
      <c r="B240" s="129" t="s">
        <v>12</v>
      </c>
      <c r="C240" s="68" t="s">
        <v>152</v>
      </c>
      <c r="D240" s="39" t="s">
        <v>225</v>
      </c>
      <c r="E240" s="39" t="s">
        <v>227</v>
      </c>
      <c r="F240" s="39" t="s">
        <v>88</v>
      </c>
      <c r="G240" s="40" t="n">
        <v>2300000</v>
      </c>
    </row>
    <row r="241" customFormat="false" ht="26.5" hidden="false" customHeight="true" outlineLevel="0" collapsed="false">
      <c r="A241" s="37" t="s">
        <v>89</v>
      </c>
      <c r="B241" s="62" t="s">
        <v>12</v>
      </c>
      <c r="C241" s="68" t="s">
        <v>152</v>
      </c>
      <c r="D241" s="39" t="s">
        <v>225</v>
      </c>
      <c r="E241" s="39" t="s">
        <v>227</v>
      </c>
      <c r="F241" s="39" t="s">
        <v>27</v>
      </c>
      <c r="G241" s="40" t="n">
        <v>560000</v>
      </c>
    </row>
    <row r="242" customFormat="false" ht="13" hidden="false" customHeight="false" outlineLevel="0" collapsed="false">
      <c r="A242" s="37" t="s">
        <v>73</v>
      </c>
      <c r="B242" s="29" t="s">
        <v>12</v>
      </c>
      <c r="C242" s="68" t="s">
        <v>152</v>
      </c>
      <c r="D242" s="39" t="s">
        <v>225</v>
      </c>
      <c r="E242" s="39" t="s">
        <v>227</v>
      </c>
      <c r="F242" s="39" t="s">
        <v>74</v>
      </c>
      <c r="G242" s="40" t="n">
        <v>1950</v>
      </c>
    </row>
    <row r="243" customFormat="false" ht="13" hidden="false" customHeight="false" outlineLevel="0" collapsed="false">
      <c r="A243" s="37" t="s">
        <v>75</v>
      </c>
      <c r="B243" s="29" t="s">
        <v>12</v>
      </c>
      <c r="C243" s="68" t="s">
        <v>152</v>
      </c>
      <c r="D243" s="39" t="s">
        <v>225</v>
      </c>
      <c r="E243" s="39" t="s">
        <v>227</v>
      </c>
      <c r="F243" s="39" t="s">
        <v>76</v>
      </c>
      <c r="G243" s="40" t="n">
        <v>17600</v>
      </c>
    </row>
    <row r="244" customFormat="false" ht="20.15" hidden="false" customHeight="true" outlineLevel="0" collapsed="false">
      <c r="A244" s="37" t="s">
        <v>77</v>
      </c>
      <c r="B244" s="29" t="s">
        <v>12</v>
      </c>
      <c r="C244" s="68" t="s">
        <v>152</v>
      </c>
      <c r="D244" s="39" t="s">
        <v>225</v>
      </c>
      <c r="E244" s="39" t="s">
        <v>227</v>
      </c>
      <c r="F244" s="39" t="s">
        <v>78</v>
      </c>
      <c r="G244" s="40" t="n">
        <v>8800</v>
      </c>
    </row>
    <row r="245" customFormat="false" ht="17.15" hidden="false" customHeight="true" outlineLevel="0" collapsed="false">
      <c r="A245" s="43" t="s">
        <v>228</v>
      </c>
      <c r="B245" s="29" t="s">
        <v>12</v>
      </c>
      <c r="C245" s="67" t="s">
        <v>152</v>
      </c>
      <c r="D245" s="35" t="s">
        <v>225</v>
      </c>
      <c r="E245" s="35" t="s">
        <v>229</v>
      </c>
      <c r="F245" s="35"/>
      <c r="G245" s="36" t="n">
        <f aca="false">SUM(G246:G248)</f>
        <v>30000</v>
      </c>
    </row>
    <row r="246" customFormat="false" ht="30" hidden="false" customHeight="true" outlineLevel="0" collapsed="false">
      <c r="A246" s="37" t="s">
        <v>85</v>
      </c>
      <c r="B246" s="29" t="s">
        <v>12</v>
      </c>
      <c r="C246" s="68" t="s">
        <v>152</v>
      </c>
      <c r="D246" s="66" t="s">
        <v>225</v>
      </c>
      <c r="E246" s="39" t="s">
        <v>229</v>
      </c>
      <c r="F246" s="39" t="s">
        <v>86</v>
      </c>
      <c r="G246" s="40" t="n">
        <v>2000</v>
      </c>
    </row>
    <row r="247" customFormat="false" ht="26" hidden="false" customHeight="false" outlineLevel="0" collapsed="false">
      <c r="A247" s="37" t="s">
        <v>230</v>
      </c>
      <c r="B247" s="29" t="s">
        <v>12</v>
      </c>
      <c r="C247" s="68" t="s">
        <v>152</v>
      </c>
      <c r="D247" s="39" t="s">
        <v>225</v>
      </c>
      <c r="E247" s="39" t="s">
        <v>229</v>
      </c>
      <c r="F247" s="39" t="s">
        <v>27</v>
      </c>
      <c r="G247" s="40" t="n">
        <v>28000</v>
      </c>
    </row>
    <row r="248" customFormat="false" ht="18.75" hidden="false" customHeight="true" outlineLevel="0" collapsed="false">
      <c r="A248" s="113" t="s">
        <v>172</v>
      </c>
      <c r="B248" s="29" t="s">
        <v>12</v>
      </c>
      <c r="C248" s="68" t="s">
        <v>152</v>
      </c>
      <c r="D248" s="39" t="s">
        <v>225</v>
      </c>
      <c r="E248" s="39" t="s">
        <v>229</v>
      </c>
      <c r="F248" s="39" t="s">
        <v>173</v>
      </c>
      <c r="G248" s="40" t="n">
        <v>0</v>
      </c>
    </row>
    <row r="249" customFormat="false" ht="18" hidden="false" customHeight="true" outlineLevel="0" collapsed="false">
      <c r="A249" s="43" t="s">
        <v>231</v>
      </c>
      <c r="B249" s="29" t="s">
        <v>12</v>
      </c>
      <c r="C249" s="67" t="s">
        <v>152</v>
      </c>
      <c r="D249" s="35" t="s">
        <v>225</v>
      </c>
      <c r="E249" s="35" t="s">
        <v>232</v>
      </c>
      <c r="F249" s="35"/>
      <c r="G249" s="36" t="n">
        <f aca="false">G250+G251</f>
        <v>1168990.35</v>
      </c>
    </row>
    <row r="250" customFormat="false" ht="26" hidden="false" customHeight="false" outlineLevel="0" collapsed="false">
      <c r="A250" s="37" t="s">
        <v>89</v>
      </c>
      <c r="B250" s="29" t="s">
        <v>12</v>
      </c>
      <c r="C250" s="68" t="s">
        <v>152</v>
      </c>
      <c r="D250" s="39" t="s">
        <v>225</v>
      </c>
      <c r="E250" s="39" t="s">
        <v>232</v>
      </c>
      <c r="F250" s="39" t="s">
        <v>27</v>
      </c>
      <c r="G250" s="40" t="n">
        <f aca="false">890000+130000+509000-195946.31-164063.34</f>
        <v>1168990.35</v>
      </c>
    </row>
    <row r="251" customFormat="false" ht="13" hidden="false" customHeight="false" outlineLevel="0" collapsed="false">
      <c r="A251" s="113" t="s">
        <v>172</v>
      </c>
      <c r="B251" s="29" t="s">
        <v>12</v>
      </c>
      <c r="C251" s="68" t="s">
        <v>152</v>
      </c>
      <c r="D251" s="39" t="s">
        <v>225</v>
      </c>
      <c r="E251" s="39" t="s">
        <v>232</v>
      </c>
      <c r="F251" s="39" t="s">
        <v>173</v>
      </c>
      <c r="G251" s="40" t="n">
        <v>0</v>
      </c>
    </row>
    <row r="252" customFormat="false" ht="26" hidden="false" customHeight="false" outlineLevel="0" collapsed="false">
      <c r="A252" s="43" t="s">
        <v>233</v>
      </c>
      <c r="B252" s="29" t="s">
        <v>12</v>
      </c>
      <c r="C252" s="67" t="s">
        <v>152</v>
      </c>
      <c r="D252" s="35" t="s">
        <v>225</v>
      </c>
      <c r="E252" s="35" t="s">
        <v>234</v>
      </c>
      <c r="F252" s="35"/>
      <c r="G252" s="36" t="n">
        <f aca="false">G253</f>
        <v>23945</v>
      </c>
    </row>
    <row r="253" customFormat="false" ht="26" hidden="false" customHeight="false" outlineLevel="0" collapsed="false">
      <c r="A253" s="37" t="s">
        <v>89</v>
      </c>
      <c r="B253" s="29" t="s">
        <v>12</v>
      </c>
      <c r="C253" s="68" t="s">
        <v>152</v>
      </c>
      <c r="D253" s="39" t="s">
        <v>225</v>
      </c>
      <c r="E253" s="39" t="s">
        <v>234</v>
      </c>
      <c r="F253" s="39" t="s">
        <v>27</v>
      </c>
      <c r="G253" s="40" t="n">
        <f aca="false">23945</f>
        <v>23945</v>
      </c>
    </row>
    <row r="254" customFormat="false" ht="15" hidden="false" customHeight="false" outlineLevel="0" collapsed="false">
      <c r="A254" s="85" t="s">
        <v>235</v>
      </c>
      <c r="B254" s="25" t="s">
        <v>12</v>
      </c>
      <c r="C254" s="130" t="s">
        <v>236</v>
      </c>
      <c r="D254" s="71"/>
      <c r="E254" s="71"/>
      <c r="F254" s="71"/>
      <c r="G254" s="72" t="n">
        <f aca="false">G255</f>
        <v>14848147</v>
      </c>
    </row>
    <row r="255" customFormat="false" ht="13" hidden="false" customHeight="false" outlineLevel="0" collapsed="false">
      <c r="A255" s="102" t="s">
        <v>237</v>
      </c>
      <c r="B255" s="29" t="s">
        <v>12</v>
      </c>
      <c r="C255" s="81" t="s">
        <v>236</v>
      </c>
      <c r="D255" s="31" t="s">
        <v>14</v>
      </c>
      <c r="E255" s="31"/>
      <c r="F255" s="31"/>
      <c r="G255" s="131" t="n">
        <f aca="false">G256</f>
        <v>14848147</v>
      </c>
    </row>
    <row r="256" customFormat="false" ht="13" hidden="false" customHeight="false" outlineLevel="0" collapsed="false">
      <c r="A256" s="108" t="s">
        <v>238</v>
      </c>
      <c r="B256" s="29" t="s">
        <v>12</v>
      </c>
      <c r="C256" s="109" t="s">
        <v>236</v>
      </c>
      <c r="D256" s="110" t="s">
        <v>14</v>
      </c>
      <c r="E256" s="110" t="s">
        <v>239</v>
      </c>
      <c r="F256" s="110"/>
      <c r="G256" s="128" t="n">
        <f aca="false">G257+G269</f>
        <v>14848147</v>
      </c>
    </row>
    <row r="257" customFormat="false" ht="39" hidden="false" customHeight="false" outlineLevel="0" collapsed="false">
      <c r="A257" s="28" t="s">
        <v>240</v>
      </c>
      <c r="B257" s="29" t="s">
        <v>12</v>
      </c>
      <c r="C257" s="81" t="s">
        <v>241</v>
      </c>
      <c r="D257" s="31" t="s">
        <v>14</v>
      </c>
      <c r="E257" s="31" t="s">
        <v>242</v>
      </c>
      <c r="F257" s="31"/>
      <c r="G257" s="132" t="n">
        <f aca="false">G258+G260+G267+G265</f>
        <v>14688147</v>
      </c>
      <c r="H257" s="2" t="n">
        <v>1.2</v>
      </c>
    </row>
    <row r="258" customFormat="false" ht="13" hidden="false" customHeight="false" outlineLevel="0" collapsed="false">
      <c r="A258" s="43" t="s">
        <v>243</v>
      </c>
      <c r="B258" s="29" t="s">
        <v>12</v>
      </c>
      <c r="C258" s="34" t="s">
        <v>236</v>
      </c>
      <c r="D258" s="35" t="s">
        <v>14</v>
      </c>
      <c r="E258" s="35" t="s">
        <v>244</v>
      </c>
      <c r="F258" s="35"/>
      <c r="G258" s="36" t="n">
        <f aca="false">SUM(G259:G259)</f>
        <v>8500000</v>
      </c>
    </row>
    <row r="259" customFormat="false" ht="39" hidden="false" customHeight="false" outlineLevel="0" collapsed="false">
      <c r="A259" s="37" t="s">
        <v>164</v>
      </c>
      <c r="B259" s="29" t="s">
        <v>12</v>
      </c>
      <c r="C259" s="133" t="s">
        <v>236</v>
      </c>
      <c r="D259" s="39" t="s">
        <v>14</v>
      </c>
      <c r="E259" s="39" t="s">
        <v>244</v>
      </c>
      <c r="F259" s="39" t="s">
        <v>165</v>
      </c>
      <c r="G259" s="40" t="n">
        <v>8500000</v>
      </c>
    </row>
    <row r="260" customFormat="false" ht="52" hidden="false" customHeight="false" outlineLevel="0" collapsed="false">
      <c r="A260" s="33" t="s">
        <v>245</v>
      </c>
      <c r="B260" s="29" t="s">
        <v>12</v>
      </c>
      <c r="C260" s="67" t="s">
        <v>236</v>
      </c>
      <c r="D260" s="35" t="s">
        <v>14</v>
      </c>
      <c r="E260" s="35" t="s">
        <v>246</v>
      </c>
      <c r="F260" s="35"/>
      <c r="G260" s="36" t="n">
        <f aca="false">SUM(G261:G264)</f>
        <v>3220000</v>
      </c>
    </row>
    <row r="261" customFormat="false" ht="39" hidden="false" customHeight="false" outlineLevel="0" collapsed="false">
      <c r="A261" s="37" t="s">
        <v>247</v>
      </c>
      <c r="B261" s="29" t="s">
        <v>12</v>
      </c>
      <c r="C261" s="68" t="s">
        <v>236</v>
      </c>
      <c r="D261" s="39" t="s">
        <v>14</v>
      </c>
      <c r="E261" s="39" t="s">
        <v>246</v>
      </c>
      <c r="F261" s="39" t="s">
        <v>123</v>
      </c>
      <c r="G261" s="40" t="n">
        <v>80000</v>
      </c>
    </row>
    <row r="262" customFormat="false" ht="39" hidden="false" customHeight="false" outlineLevel="0" collapsed="false">
      <c r="A262" s="37" t="s">
        <v>248</v>
      </c>
      <c r="B262" s="29" t="s">
        <v>12</v>
      </c>
      <c r="C262" s="68" t="s">
        <v>236</v>
      </c>
      <c r="D262" s="39" t="s">
        <v>14</v>
      </c>
      <c r="E262" s="39" t="s">
        <v>246</v>
      </c>
      <c r="F262" s="39" t="s">
        <v>123</v>
      </c>
      <c r="G262" s="40" t="n">
        <v>1267411</v>
      </c>
    </row>
    <row r="263" customFormat="false" ht="13" hidden="false" customHeight="false" outlineLevel="0" collapsed="false">
      <c r="A263" s="113" t="s">
        <v>172</v>
      </c>
      <c r="B263" s="29" t="s">
        <v>12</v>
      </c>
      <c r="C263" s="68" t="s">
        <v>236</v>
      </c>
      <c r="D263" s="39" t="s">
        <v>14</v>
      </c>
      <c r="E263" s="39" t="s">
        <v>246</v>
      </c>
      <c r="F263" s="39" t="s">
        <v>173</v>
      </c>
      <c r="G263" s="40" t="n">
        <v>1872589</v>
      </c>
    </row>
    <row r="264" customFormat="false" ht="13" hidden="false" customHeight="false" outlineLevel="0" collapsed="false">
      <c r="A264" s="113" t="s">
        <v>62</v>
      </c>
      <c r="B264" s="29" t="s">
        <v>12</v>
      </c>
      <c r="C264" s="68" t="s">
        <v>236</v>
      </c>
      <c r="D264" s="39" t="s">
        <v>14</v>
      </c>
      <c r="E264" s="39" t="s">
        <v>246</v>
      </c>
      <c r="F264" s="39" t="s">
        <v>63</v>
      </c>
      <c r="G264" s="40"/>
    </row>
    <row r="265" customFormat="false" ht="52" hidden="false" customHeight="false" outlineLevel="0" collapsed="false">
      <c r="A265" s="33" t="s">
        <v>249</v>
      </c>
      <c r="B265" s="29" t="s">
        <v>12</v>
      </c>
      <c r="C265" s="67" t="s">
        <v>236</v>
      </c>
      <c r="D265" s="35" t="s">
        <v>14</v>
      </c>
      <c r="E265" s="35" t="s">
        <v>250</v>
      </c>
      <c r="F265" s="35"/>
      <c r="G265" s="36" t="n">
        <f aca="false">G266</f>
        <v>468147</v>
      </c>
    </row>
    <row r="266" customFormat="false" ht="13" hidden="false" customHeight="false" outlineLevel="0" collapsed="false">
      <c r="A266" s="113" t="s">
        <v>172</v>
      </c>
      <c r="B266" s="29" t="s">
        <v>12</v>
      </c>
      <c r="C266" s="68" t="s">
        <v>236</v>
      </c>
      <c r="D266" s="39" t="s">
        <v>14</v>
      </c>
      <c r="E266" s="39" t="s">
        <v>250</v>
      </c>
      <c r="F266" s="39" t="s">
        <v>173</v>
      </c>
      <c r="G266" s="40" t="n">
        <v>468147</v>
      </c>
    </row>
    <row r="267" customFormat="false" ht="39" hidden="false" customHeight="false" outlineLevel="0" collapsed="false">
      <c r="A267" s="33" t="s">
        <v>251</v>
      </c>
      <c r="B267" s="29" t="s">
        <v>12</v>
      </c>
      <c r="C267" s="34" t="s">
        <v>236</v>
      </c>
      <c r="D267" s="35" t="s">
        <v>14</v>
      </c>
      <c r="E267" s="35" t="s">
        <v>252</v>
      </c>
      <c r="F267" s="35"/>
      <c r="G267" s="60" t="n">
        <f aca="false">SUM(G268:G268)</f>
        <v>2500000</v>
      </c>
    </row>
    <row r="268" customFormat="false" ht="21.65" hidden="false" customHeight="true" outlineLevel="0" collapsed="false">
      <c r="A268" s="37" t="s">
        <v>164</v>
      </c>
      <c r="B268" s="29" t="s">
        <v>12</v>
      </c>
      <c r="C268" s="133" t="s">
        <v>236</v>
      </c>
      <c r="D268" s="39" t="s">
        <v>14</v>
      </c>
      <c r="E268" s="39" t="s">
        <v>252</v>
      </c>
      <c r="F268" s="39" t="s">
        <v>165</v>
      </c>
      <c r="G268" s="40" t="n">
        <v>2500000</v>
      </c>
    </row>
    <row r="269" customFormat="false" ht="13" hidden="false" customHeight="false" outlineLevel="0" collapsed="false">
      <c r="A269" s="108" t="s">
        <v>253</v>
      </c>
      <c r="B269" s="29" t="s">
        <v>12</v>
      </c>
      <c r="C269" s="118" t="s">
        <v>236</v>
      </c>
      <c r="D269" s="110" t="s">
        <v>14</v>
      </c>
      <c r="E269" s="110" t="s">
        <v>254</v>
      </c>
      <c r="F269" s="110"/>
      <c r="G269" s="128" t="n">
        <f aca="false">G270</f>
        <v>160000</v>
      </c>
    </row>
    <row r="270" customFormat="false" ht="13" hidden="false" customHeight="false" outlineLevel="0" collapsed="false">
      <c r="A270" s="43" t="s">
        <v>255</v>
      </c>
      <c r="B270" s="29" t="s">
        <v>12</v>
      </c>
      <c r="C270" s="67" t="s">
        <v>236</v>
      </c>
      <c r="D270" s="35" t="s">
        <v>14</v>
      </c>
      <c r="E270" s="35" t="s">
        <v>256</v>
      </c>
      <c r="F270" s="35"/>
      <c r="G270" s="36" t="n">
        <f aca="false">G271</f>
        <v>160000</v>
      </c>
    </row>
    <row r="271" customFormat="false" ht="13" hidden="false" customHeight="false" outlineLevel="0" collapsed="false">
      <c r="A271" s="37" t="s">
        <v>172</v>
      </c>
      <c r="B271" s="29" t="s">
        <v>12</v>
      </c>
      <c r="C271" s="68" t="s">
        <v>236</v>
      </c>
      <c r="D271" s="39" t="s">
        <v>14</v>
      </c>
      <c r="E271" s="39" t="s">
        <v>256</v>
      </c>
      <c r="F271" s="39" t="s">
        <v>173</v>
      </c>
      <c r="G271" s="40" t="n">
        <v>160000</v>
      </c>
    </row>
    <row r="272" customFormat="false" ht="14.15" hidden="false" customHeight="true" outlineLevel="0" collapsed="false">
      <c r="A272" s="85" t="s">
        <v>257</v>
      </c>
      <c r="B272" s="25" t="s">
        <v>12</v>
      </c>
      <c r="C272" s="130" t="s">
        <v>258</v>
      </c>
      <c r="D272" s="71"/>
      <c r="E272" s="71"/>
      <c r="F272" s="71"/>
      <c r="G272" s="77" t="n">
        <f aca="false">G273+G276+G285+G292</f>
        <v>26107395.4</v>
      </c>
    </row>
    <row r="273" customFormat="false" ht="17.5" hidden="false" customHeight="true" outlineLevel="0" collapsed="false">
      <c r="A273" s="28" t="s">
        <v>259</v>
      </c>
      <c r="B273" s="29" t="s">
        <v>12</v>
      </c>
      <c r="C273" s="30" t="s">
        <v>258</v>
      </c>
      <c r="D273" s="31" t="s">
        <v>14</v>
      </c>
      <c r="E273" s="31"/>
      <c r="F273" s="31"/>
      <c r="G273" s="55" t="n">
        <f aca="false">G274</f>
        <v>5244000</v>
      </c>
    </row>
    <row r="274" customFormat="false" ht="24.75" hidden="false" customHeight="true" outlineLevel="0" collapsed="false">
      <c r="A274" s="43" t="s">
        <v>260</v>
      </c>
      <c r="B274" s="29" t="s">
        <v>12</v>
      </c>
      <c r="C274" s="34" t="s">
        <v>258</v>
      </c>
      <c r="D274" s="35" t="s">
        <v>14</v>
      </c>
      <c r="E274" s="35" t="s">
        <v>261</v>
      </c>
      <c r="F274" s="35"/>
      <c r="G274" s="36" t="n">
        <f aca="false">G275</f>
        <v>5244000</v>
      </c>
    </row>
    <row r="275" customFormat="false" ht="15.65" hidden="false" customHeight="true" outlineLevel="0" collapsed="false">
      <c r="A275" s="113" t="s">
        <v>262</v>
      </c>
      <c r="B275" s="29" t="s">
        <v>12</v>
      </c>
      <c r="C275" s="133" t="s">
        <v>258</v>
      </c>
      <c r="D275" s="39" t="s">
        <v>14</v>
      </c>
      <c r="E275" s="39" t="s">
        <v>261</v>
      </c>
      <c r="F275" s="39" t="s">
        <v>263</v>
      </c>
      <c r="G275" s="40" t="n">
        <v>5244000</v>
      </c>
    </row>
    <row r="276" customFormat="false" ht="20.15" hidden="false" customHeight="true" outlineLevel="0" collapsed="false">
      <c r="A276" s="28" t="s">
        <v>264</v>
      </c>
      <c r="B276" s="29" t="s">
        <v>12</v>
      </c>
      <c r="C276" s="30" t="s">
        <v>258</v>
      </c>
      <c r="D276" s="31" t="s">
        <v>98</v>
      </c>
      <c r="E276" s="39"/>
      <c r="F276" s="39"/>
      <c r="G276" s="55" t="n">
        <f aca="false">G277+G280+G283</f>
        <v>8654395.4</v>
      </c>
    </row>
    <row r="277" customFormat="false" ht="44.5" hidden="false" customHeight="true" outlineLevel="0" collapsed="false">
      <c r="A277" s="43" t="s">
        <v>265</v>
      </c>
      <c r="B277" s="29" t="s">
        <v>12</v>
      </c>
      <c r="C277" s="34" t="s">
        <v>258</v>
      </c>
      <c r="D277" s="35" t="s">
        <v>98</v>
      </c>
      <c r="E277" s="35" t="s">
        <v>266</v>
      </c>
      <c r="F277" s="35"/>
      <c r="G277" s="134" t="n">
        <f aca="false">G278+G279</f>
        <v>6285000</v>
      </c>
    </row>
    <row r="278" customFormat="false" ht="30" hidden="false" customHeight="true" outlineLevel="0" collapsed="false">
      <c r="A278" s="113" t="s">
        <v>267</v>
      </c>
      <c r="B278" s="29" t="s">
        <v>12</v>
      </c>
      <c r="C278" s="38" t="s">
        <v>258</v>
      </c>
      <c r="D278" s="39" t="s">
        <v>98</v>
      </c>
      <c r="E278" s="39" t="s">
        <v>266</v>
      </c>
      <c r="F278" s="39" t="s">
        <v>268</v>
      </c>
      <c r="G278" s="125" t="n">
        <v>2636865</v>
      </c>
    </row>
    <row r="279" customFormat="false" ht="19.5" hidden="false" customHeight="true" outlineLevel="0" collapsed="false">
      <c r="A279" s="113" t="s">
        <v>172</v>
      </c>
      <c r="B279" s="29" t="s">
        <v>12</v>
      </c>
      <c r="C279" s="38" t="s">
        <v>258</v>
      </c>
      <c r="D279" s="39" t="s">
        <v>98</v>
      </c>
      <c r="E279" s="39" t="s">
        <v>266</v>
      </c>
      <c r="F279" s="39" t="s">
        <v>173</v>
      </c>
      <c r="G279" s="125" t="n">
        <v>3648135</v>
      </c>
    </row>
    <row r="280" customFormat="false" ht="50.5" hidden="false" customHeight="true" outlineLevel="0" collapsed="false">
      <c r="A280" s="43" t="s">
        <v>269</v>
      </c>
      <c r="B280" s="29" t="s">
        <v>12</v>
      </c>
      <c r="C280" s="34" t="s">
        <v>258</v>
      </c>
      <c r="D280" s="35" t="s">
        <v>98</v>
      </c>
      <c r="E280" s="35" t="s">
        <v>270</v>
      </c>
      <c r="F280" s="35"/>
      <c r="G280" s="134" t="n">
        <f aca="false">G281+G282</f>
        <v>698333</v>
      </c>
    </row>
    <row r="281" customFormat="false" ht="28.5" hidden="false" customHeight="true" outlineLevel="0" collapsed="false">
      <c r="A281" s="113" t="s">
        <v>267</v>
      </c>
      <c r="B281" s="29" t="s">
        <v>12</v>
      </c>
      <c r="C281" s="38" t="s">
        <v>258</v>
      </c>
      <c r="D281" s="39" t="s">
        <v>98</v>
      </c>
      <c r="E281" s="39" t="s">
        <v>270</v>
      </c>
      <c r="F281" s="39" t="s">
        <v>268</v>
      </c>
      <c r="G281" s="125" t="n">
        <v>292985</v>
      </c>
    </row>
    <row r="282" customFormat="false" ht="13" hidden="false" customHeight="false" outlineLevel="0" collapsed="false">
      <c r="A282" s="113" t="s">
        <v>172</v>
      </c>
      <c r="B282" s="29" t="s">
        <v>12</v>
      </c>
      <c r="C282" s="38" t="s">
        <v>258</v>
      </c>
      <c r="D282" s="39" t="s">
        <v>98</v>
      </c>
      <c r="E282" s="39" t="s">
        <v>270</v>
      </c>
      <c r="F282" s="39" t="s">
        <v>173</v>
      </c>
      <c r="G282" s="125" t="n">
        <v>405348</v>
      </c>
    </row>
    <row r="283" customFormat="false" ht="26" hidden="false" customHeight="false" outlineLevel="0" collapsed="false">
      <c r="A283" s="43" t="s">
        <v>271</v>
      </c>
      <c r="B283" s="29" t="s">
        <v>12</v>
      </c>
      <c r="C283" s="34" t="s">
        <v>258</v>
      </c>
      <c r="D283" s="35" t="s">
        <v>98</v>
      </c>
      <c r="E283" s="35" t="s">
        <v>272</v>
      </c>
      <c r="F283" s="35"/>
      <c r="G283" s="134" t="n">
        <f aca="false">G284</f>
        <v>1671062.4</v>
      </c>
    </row>
    <row r="284" customFormat="false" ht="19.5" hidden="false" customHeight="true" outlineLevel="0" collapsed="false">
      <c r="A284" s="113" t="s">
        <v>273</v>
      </c>
      <c r="B284" s="29" t="s">
        <v>12</v>
      </c>
      <c r="C284" s="38" t="s">
        <v>258</v>
      </c>
      <c r="D284" s="39" t="s">
        <v>98</v>
      </c>
      <c r="E284" s="39" t="s">
        <v>272</v>
      </c>
      <c r="F284" s="39" t="s">
        <v>274</v>
      </c>
      <c r="G284" s="125" t="n">
        <v>1671062.4</v>
      </c>
    </row>
    <row r="285" customFormat="false" ht="13" hidden="false" customHeight="false" outlineLevel="0" collapsed="false">
      <c r="A285" s="28" t="s">
        <v>275</v>
      </c>
      <c r="B285" s="29" t="s">
        <v>12</v>
      </c>
      <c r="C285" s="30" t="s">
        <v>258</v>
      </c>
      <c r="D285" s="31" t="s">
        <v>16</v>
      </c>
      <c r="E285" s="135"/>
      <c r="F285" s="135"/>
      <c r="G285" s="55" t="n">
        <f aca="false">G286+G290</f>
        <v>10729000</v>
      </c>
    </row>
    <row r="286" customFormat="false" ht="52" hidden="false" customHeight="false" outlineLevel="0" collapsed="false">
      <c r="A286" s="43" t="s">
        <v>276</v>
      </c>
      <c r="B286" s="29" t="s">
        <v>12</v>
      </c>
      <c r="C286" s="67" t="s">
        <v>258</v>
      </c>
      <c r="D286" s="90" t="s">
        <v>16</v>
      </c>
      <c r="E286" s="35" t="s">
        <v>277</v>
      </c>
      <c r="F286" s="90"/>
      <c r="G286" s="36" t="n">
        <f aca="false">SUM(G287:G289)</f>
        <v>5671000</v>
      </c>
    </row>
    <row r="287" customFormat="false" ht="26" hidden="false" customHeight="false" outlineLevel="0" collapsed="false">
      <c r="A287" s="37" t="s">
        <v>26</v>
      </c>
      <c r="B287" s="29" t="s">
        <v>12</v>
      </c>
      <c r="C287" s="68" t="s">
        <v>258</v>
      </c>
      <c r="D287" s="66" t="s">
        <v>16</v>
      </c>
      <c r="E287" s="39" t="s">
        <v>277</v>
      </c>
      <c r="F287" s="66" t="s">
        <v>27</v>
      </c>
      <c r="G287" s="40" t="n">
        <v>77000</v>
      </c>
    </row>
    <row r="288" customFormat="false" ht="26" hidden="false" customHeight="false" outlineLevel="0" collapsed="false">
      <c r="A288" s="113" t="s">
        <v>278</v>
      </c>
      <c r="B288" s="29" t="s">
        <v>12</v>
      </c>
      <c r="C288" s="68" t="s">
        <v>258</v>
      </c>
      <c r="D288" s="66" t="s">
        <v>16</v>
      </c>
      <c r="E288" s="39" t="s">
        <v>277</v>
      </c>
      <c r="F288" s="66" t="s">
        <v>279</v>
      </c>
      <c r="G288" s="40" t="n">
        <v>5194000</v>
      </c>
    </row>
    <row r="289" customFormat="false" ht="13" hidden="false" customHeight="false" outlineLevel="0" collapsed="false">
      <c r="A289" s="113" t="s">
        <v>172</v>
      </c>
      <c r="B289" s="29" t="s">
        <v>12</v>
      </c>
      <c r="C289" s="68" t="s">
        <v>280</v>
      </c>
      <c r="D289" s="66" t="s">
        <v>16</v>
      </c>
      <c r="E289" s="39" t="s">
        <v>277</v>
      </c>
      <c r="F289" s="66" t="s">
        <v>173</v>
      </c>
      <c r="G289" s="40" t="n">
        <v>400000</v>
      </c>
    </row>
    <row r="290" customFormat="false" ht="52" hidden="false" customHeight="false" outlineLevel="0" collapsed="false">
      <c r="A290" s="136" t="s">
        <v>281</v>
      </c>
      <c r="B290" s="29" t="s">
        <v>12</v>
      </c>
      <c r="C290" s="67" t="s">
        <v>258</v>
      </c>
      <c r="D290" s="90" t="s">
        <v>16</v>
      </c>
      <c r="E290" s="35" t="s">
        <v>282</v>
      </c>
      <c r="F290" s="90"/>
      <c r="G290" s="36" t="n">
        <f aca="false">G291</f>
        <v>5058000</v>
      </c>
    </row>
    <row r="291" customFormat="false" ht="39" hidden="false" customHeight="false" outlineLevel="0" collapsed="false">
      <c r="A291" s="37" t="s">
        <v>283</v>
      </c>
      <c r="B291" s="29" t="s">
        <v>12</v>
      </c>
      <c r="C291" s="68" t="s">
        <v>258</v>
      </c>
      <c r="D291" s="66" t="s">
        <v>16</v>
      </c>
      <c r="E291" s="39" t="s">
        <v>282</v>
      </c>
      <c r="F291" s="66" t="s">
        <v>131</v>
      </c>
      <c r="G291" s="40" t="n">
        <v>5058000</v>
      </c>
    </row>
    <row r="292" customFormat="false" ht="13" hidden="false" customHeight="false" outlineLevel="0" collapsed="false">
      <c r="A292" s="28" t="s">
        <v>284</v>
      </c>
      <c r="B292" s="29" t="s">
        <v>12</v>
      </c>
      <c r="C292" s="30" t="s">
        <v>258</v>
      </c>
      <c r="D292" s="31" t="s">
        <v>285</v>
      </c>
      <c r="E292" s="135"/>
      <c r="F292" s="135"/>
      <c r="G292" s="55" t="n">
        <f aca="false">G293+G295+G297</f>
        <v>1480000</v>
      </c>
    </row>
    <row r="293" customFormat="false" ht="52" hidden="false" customHeight="false" outlineLevel="0" collapsed="false">
      <c r="A293" s="136" t="s">
        <v>281</v>
      </c>
      <c r="B293" s="137" t="s">
        <v>12</v>
      </c>
      <c r="C293" s="67" t="s">
        <v>258</v>
      </c>
      <c r="D293" s="90" t="s">
        <v>285</v>
      </c>
      <c r="E293" s="35" t="s">
        <v>282</v>
      </c>
      <c r="F293" s="90"/>
      <c r="G293" s="36" t="n">
        <f aca="false">G294</f>
        <v>81000</v>
      </c>
    </row>
    <row r="294" customFormat="false" ht="26" hidden="false" customHeight="false" outlineLevel="0" collapsed="false">
      <c r="A294" s="37" t="s">
        <v>26</v>
      </c>
      <c r="B294" s="137" t="s">
        <v>12</v>
      </c>
      <c r="C294" s="68" t="s">
        <v>258</v>
      </c>
      <c r="D294" s="66" t="s">
        <v>285</v>
      </c>
      <c r="E294" s="39" t="s">
        <v>282</v>
      </c>
      <c r="F294" s="66" t="s">
        <v>27</v>
      </c>
      <c r="G294" s="40" t="n">
        <v>81000</v>
      </c>
    </row>
    <row r="295" customFormat="false" ht="13" hidden="false" customHeight="false" outlineLevel="0" collapsed="false">
      <c r="A295" s="43" t="s">
        <v>286</v>
      </c>
      <c r="B295" s="29" t="s">
        <v>12</v>
      </c>
      <c r="C295" s="67" t="s">
        <v>258</v>
      </c>
      <c r="D295" s="90" t="s">
        <v>285</v>
      </c>
      <c r="E295" s="35" t="s">
        <v>287</v>
      </c>
      <c r="F295" s="90"/>
      <c r="G295" s="36" t="n">
        <f aca="false">G296</f>
        <v>300000</v>
      </c>
    </row>
    <row r="296" customFormat="false" ht="26" hidden="false" customHeight="false" outlineLevel="0" collapsed="false">
      <c r="A296" s="37" t="s">
        <v>26</v>
      </c>
      <c r="B296" s="29" t="s">
        <v>12</v>
      </c>
      <c r="C296" s="68" t="s">
        <v>258</v>
      </c>
      <c r="D296" s="66" t="s">
        <v>285</v>
      </c>
      <c r="E296" s="39" t="s">
        <v>287</v>
      </c>
      <c r="F296" s="66" t="s">
        <v>27</v>
      </c>
      <c r="G296" s="40" t="n">
        <v>300000</v>
      </c>
    </row>
    <row r="297" customFormat="false" ht="26" hidden="false" customHeight="false" outlineLevel="0" collapsed="false">
      <c r="A297" s="136" t="s">
        <v>288</v>
      </c>
      <c r="B297" s="29" t="s">
        <v>12</v>
      </c>
      <c r="C297" s="67" t="s">
        <v>258</v>
      </c>
      <c r="D297" s="90" t="s">
        <v>285</v>
      </c>
      <c r="E297" s="35" t="s">
        <v>289</v>
      </c>
      <c r="F297" s="90"/>
      <c r="G297" s="36" t="n">
        <f aca="false">SUM(G298:G300)</f>
        <v>1099000</v>
      </c>
    </row>
    <row r="298" customFormat="false" ht="26" hidden="false" customHeight="false" outlineLevel="0" collapsed="false">
      <c r="A298" s="37" t="s">
        <v>290</v>
      </c>
      <c r="B298" s="29" t="s">
        <v>12</v>
      </c>
      <c r="C298" s="38" t="s">
        <v>258</v>
      </c>
      <c r="D298" s="39" t="s">
        <v>285</v>
      </c>
      <c r="E298" s="39" t="s">
        <v>289</v>
      </c>
      <c r="F298" s="39" t="s">
        <v>20</v>
      </c>
      <c r="G298" s="40" t="n">
        <v>788000</v>
      </c>
    </row>
    <row r="299" customFormat="false" ht="39" hidden="false" customHeight="false" outlineLevel="0" collapsed="false">
      <c r="A299" s="37" t="s">
        <v>24</v>
      </c>
      <c r="B299" s="29" t="s">
        <v>12</v>
      </c>
      <c r="C299" s="38" t="s">
        <v>258</v>
      </c>
      <c r="D299" s="39" t="s">
        <v>285</v>
      </c>
      <c r="E299" s="39" t="s">
        <v>289</v>
      </c>
      <c r="F299" s="39" t="s">
        <v>25</v>
      </c>
      <c r="G299" s="40" t="n">
        <v>226500</v>
      </c>
    </row>
    <row r="300" customFormat="false" ht="26" hidden="false" customHeight="false" outlineLevel="0" collapsed="false">
      <c r="A300" s="37" t="s">
        <v>26</v>
      </c>
      <c r="B300" s="29" t="s">
        <v>12</v>
      </c>
      <c r="C300" s="38" t="s">
        <v>258</v>
      </c>
      <c r="D300" s="39" t="s">
        <v>285</v>
      </c>
      <c r="E300" s="39" t="s">
        <v>289</v>
      </c>
      <c r="F300" s="39" t="s">
        <v>27</v>
      </c>
      <c r="G300" s="40" t="n">
        <v>84500</v>
      </c>
    </row>
    <row r="301" customFormat="false" ht="14" hidden="false" customHeight="false" outlineLevel="0" collapsed="false">
      <c r="A301" s="138" t="s">
        <v>291</v>
      </c>
      <c r="B301" s="25" t="s">
        <v>12</v>
      </c>
      <c r="C301" s="139" t="s">
        <v>59</v>
      </c>
      <c r="D301" s="139"/>
      <c r="E301" s="79"/>
      <c r="F301" s="139"/>
      <c r="G301" s="77" t="n">
        <f aca="false">G302+G306+G312</f>
        <v>19205556</v>
      </c>
    </row>
    <row r="302" customFormat="false" ht="13" hidden="false" customHeight="false" outlineLevel="0" collapsed="false">
      <c r="A302" s="28" t="s">
        <v>292</v>
      </c>
      <c r="B302" s="29" t="s">
        <v>12</v>
      </c>
      <c r="C302" s="96" t="s">
        <v>59</v>
      </c>
      <c r="D302" s="103" t="s">
        <v>14</v>
      </c>
      <c r="E302" s="31"/>
      <c r="F302" s="103"/>
      <c r="G302" s="55" t="n">
        <f aca="false">G303</f>
        <v>13450000</v>
      </c>
    </row>
    <row r="303" customFormat="false" ht="26" hidden="false" customHeight="false" outlineLevel="0" collapsed="false">
      <c r="A303" s="108" t="s">
        <v>293</v>
      </c>
      <c r="B303" s="29" t="s">
        <v>12</v>
      </c>
      <c r="C303" s="140" t="s">
        <v>59</v>
      </c>
      <c r="D303" s="110" t="s">
        <v>14</v>
      </c>
      <c r="E303" s="110" t="s">
        <v>294</v>
      </c>
      <c r="F303" s="110"/>
      <c r="G303" s="128" t="n">
        <f aca="false">G304</f>
        <v>13450000</v>
      </c>
    </row>
    <row r="304" customFormat="false" ht="26" hidden="false" customHeight="false" outlineLevel="0" collapsed="false">
      <c r="A304" s="43" t="s">
        <v>295</v>
      </c>
      <c r="B304" s="29" t="s">
        <v>12</v>
      </c>
      <c r="C304" s="34" t="s">
        <v>59</v>
      </c>
      <c r="D304" s="35" t="s">
        <v>14</v>
      </c>
      <c r="E304" s="35" t="s">
        <v>296</v>
      </c>
      <c r="F304" s="35"/>
      <c r="G304" s="36" t="n">
        <f aca="false">G305</f>
        <v>13450000</v>
      </c>
    </row>
    <row r="305" customFormat="false" ht="39" hidden="false" customHeight="false" outlineLevel="0" collapsed="false">
      <c r="A305" s="37" t="s">
        <v>164</v>
      </c>
      <c r="B305" s="29" t="s">
        <v>12</v>
      </c>
      <c r="C305" s="38" t="s">
        <v>59</v>
      </c>
      <c r="D305" s="39" t="s">
        <v>14</v>
      </c>
      <c r="E305" s="39" t="s">
        <v>296</v>
      </c>
      <c r="F305" s="39" t="s">
        <v>165</v>
      </c>
      <c r="G305" s="40" t="n">
        <f aca="false">13100000+350000</f>
        <v>13450000</v>
      </c>
    </row>
    <row r="306" customFormat="false" ht="13" hidden="false" customHeight="false" outlineLevel="0" collapsed="false">
      <c r="A306" s="80" t="s">
        <v>297</v>
      </c>
      <c r="B306" s="29" t="s">
        <v>12</v>
      </c>
      <c r="C306" s="30" t="s">
        <v>59</v>
      </c>
      <c r="D306" s="31" t="s">
        <v>98</v>
      </c>
      <c r="E306" s="39"/>
      <c r="F306" s="39"/>
      <c r="G306" s="55" t="n">
        <f aca="false">G308+G310</f>
        <v>5555556</v>
      </c>
    </row>
    <row r="307" customFormat="false" ht="26" hidden="false" customHeight="false" outlineLevel="0" collapsed="false">
      <c r="A307" s="108" t="s">
        <v>293</v>
      </c>
      <c r="B307" s="29" t="s">
        <v>12</v>
      </c>
      <c r="C307" s="140" t="s">
        <v>59</v>
      </c>
      <c r="D307" s="110" t="s">
        <v>98</v>
      </c>
      <c r="E307" s="110" t="s">
        <v>294</v>
      </c>
      <c r="F307" s="110"/>
      <c r="G307" s="128" t="n">
        <f aca="false">G308</f>
        <v>5000000</v>
      </c>
    </row>
    <row r="308" customFormat="false" ht="52" hidden="false" customHeight="false" outlineLevel="0" collapsed="false">
      <c r="A308" s="43" t="s">
        <v>298</v>
      </c>
      <c r="B308" s="29" t="s">
        <v>12</v>
      </c>
      <c r="C308" s="34" t="s">
        <v>59</v>
      </c>
      <c r="D308" s="35" t="s">
        <v>98</v>
      </c>
      <c r="E308" s="35" t="s">
        <v>299</v>
      </c>
      <c r="F308" s="35"/>
      <c r="G308" s="36" t="n">
        <f aca="false">G309</f>
        <v>5000000</v>
      </c>
    </row>
    <row r="309" customFormat="false" ht="13" hidden="false" customHeight="false" outlineLevel="0" collapsed="false">
      <c r="A309" s="37" t="s">
        <v>172</v>
      </c>
      <c r="B309" s="29" t="s">
        <v>12</v>
      </c>
      <c r="C309" s="38" t="s">
        <v>59</v>
      </c>
      <c r="D309" s="39" t="s">
        <v>98</v>
      </c>
      <c r="E309" s="39" t="s">
        <v>299</v>
      </c>
      <c r="F309" s="39" t="s">
        <v>173</v>
      </c>
      <c r="G309" s="40" t="n">
        <v>5000000</v>
      </c>
    </row>
    <row r="310" customFormat="false" ht="65" hidden="false" customHeight="false" outlineLevel="0" collapsed="false">
      <c r="A310" s="43" t="s">
        <v>300</v>
      </c>
      <c r="B310" s="29" t="s">
        <v>12</v>
      </c>
      <c r="C310" s="34" t="s">
        <v>59</v>
      </c>
      <c r="D310" s="35" t="s">
        <v>98</v>
      </c>
      <c r="E310" s="35" t="s">
        <v>299</v>
      </c>
      <c r="F310" s="35"/>
      <c r="G310" s="36" t="n">
        <f aca="false">G311</f>
        <v>555556</v>
      </c>
    </row>
    <row r="311" customFormat="false" ht="13" hidden="false" customHeight="false" outlineLevel="0" collapsed="false">
      <c r="A311" s="37" t="s">
        <v>172</v>
      </c>
      <c r="B311" s="29" t="s">
        <v>12</v>
      </c>
      <c r="C311" s="38" t="s">
        <v>59</v>
      </c>
      <c r="D311" s="39" t="s">
        <v>98</v>
      </c>
      <c r="E311" s="39" t="s">
        <v>299</v>
      </c>
      <c r="F311" s="39" t="s">
        <v>173</v>
      </c>
      <c r="G311" s="40" t="n">
        <v>555556</v>
      </c>
    </row>
    <row r="312" customFormat="false" ht="13" hidden="false" customHeight="false" outlineLevel="0" collapsed="false">
      <c r="A312" s="28" t="s">
        <v>301</v>
      </c>
      <c r="B312" s="29" t="s">
        <v>12</v>
      </c>
      <c r="C312" s="96" t="s">
        <v>59</v>
      </c>
      <c r="D312" s="103" t="s">
        <v>55</v>
      </c>
      <c r="E312" s="31"/>
      <c r="F312" s="103"/>
      <c r="G312" s="55" t="n">
        <f aca="false">G313</f>
        <v>200000</v>
      </c>
    </row>
    <row r="313" customFormat="false" ht="26" hidden="false" customHeight="false" outlineLevel="0" collapsed="false">
      <c r="A313" s="108" t="s">
        <v>293</v>
      </c>
      <c r="B313" s="29" t="s">
        <v>12</v>
      </c>
      <c r="C313" s="140" t="s">
        <v>59</v>
      </c>
      <c r="D313" s="110" t="s">
        <v>55</v>
      </c>
      <c r="E313" s="110" t="s">
        <v>294</v>
      </c>
      <c r="F313" s="110"/>
      <c r="G313" s="128" t="n">
        <f aca="false">G314</f>
        <v>200000</v>
      </c>
    </row>
    <row r="314" customFormat="false" ht="26" hidden="false" customHeight="false" outlineLevel="0" collapsed="false">
      <c r="A314" s="43" t="s">
        <v>302</v>
      </c>
      <c r="B314" s="29" t="s">
        <v>12</v>
      </c>
      <c r="C314" s="34" t="s">
        <v>59</v>
      </c>
      <c r="D314" s="35" t="s">
        <v>55</v>
      </c>
      <c r="E314" s="35" t="s">
        <v>303</v>
      </c>
      <c r="F314" s="35"/>
      <c r="G314" s="36" t="n">
        <f aca="false">G315</f>
        <v>200000</v>
      </c>
    </row>
    <row r="315" customFormat="false" ht="26" hidden="false" customHeight="false" outlineLevel="0" collapsed="false">
      <c r="A315" s="37" t="s">
        <v>26</v>
      </c>
      <c r="B315" s="29" t="s">
        <v>12</v>
      </c>
      <c r="C315" s="38" t="s">
        <v>59</v>
      </c>
      <c r="D315" s="39" t="s">
        <v>55</v>
      </c>
      <c r="E315" s="39" t="s">
        <v>303</v>
      </c>
      <c r="F315" s="39" t="s">
        <v>27</v>
      </c>
      <c r="G315" s="40" t="n">
        <v>200000</v>
      </c>
    </row>
    <row r="316" customFormat="false" ht="14" hidden="false" customHeight="false" outlineLevel="0" collapsed="false">
      <c r="A316" s="138" t="s">
        <v>304</v>
      </c>
      <c r="B316" s="25" t="s">
        <v>12</v>
      </c>
      <c r="C316" s="139" t="s">
        <v>111</v>
      </c>
      <c r="D316" s="139"/>
      <c r="E316" s="79"/>
      <c r="F316" s="139"/>
      <c r="G316" s="77" t="n">
        <f aca="false">G317</f>
        <v>600000</v>
      </c>
    </row>
    <row r="317" customFormat="false" ht="13" hidden="false" customHeight="false" outlineLevel="0" collapsed="false">
      <c r="A317" s="28" t="s">
        <v>305</v>
      </c>
      <c r="B317" s="29" t="s">
        <v>12</v>
      </c>
      <c r="C317" s="96" t="s">
        <v>111</v>
      </c>
      <c r="D317" s="103" t="s">
        <v>96</v>
      </c>
      <c r="E317" s="31"/>
      <c r="F317" s="103"/>
      <c r="G317" s="55" t="n">
        <f aca="false">G318</f>
        <v>600000</v>
      </c>
    </row>
    <row r="318" customFormat="false" ht="26" hidden="false" customHeight="false" outlineLevel="0" collapsed="false">
      <c r="A318" s="141" t="s">
        <v>306</v>
      </c>
      <c r="B318" s="29" t="s">
        <v>12</v>
      </c>
      <c r="C318" s="142" t="s">
        <v>111</v>
      </c>
      <c r="D318" s="143" t="s">
        <v>96</v>
      </c>
      <c r="E318" s="143" t="s">
        <v>307</v>
      </c>
      <c r="F318" s="143"/>
      <c r="G318" s="128" t="n">
        <f aca="false">G319</f>
        <v>600000</v>
      </c>
    </row>
    <row r="319" customFormat="false" ht="39" hidden="false" customHeight="false" outlineLevel="0" collapsed="false">
      <c r="A319" s="37" t="s">
        <v>308</v>
      </c>
      <c r="B319" s="29" t="s">
        <v>12</v>
      </c>
      <c r="C319" s="38" t="s">
        <v>111</v>
      </c>
      <c r="D319" s="39" t="s">
        <v>96</v>
      </c>
      <c r="E319" s="39" t="s">
        <v>307</v>
      </c>
      <c r="F319" s="39" t="s">
        <v>309</v>
      </c>
      <c r="G319" s="40" t="n">
        <v>600000</v>
      </c>
    </row>
    <row r="320" customFormat="false" ht="30" hidden="false" customHeight="false" outlineLevel="0" collapsed="false">
      <c r="A320" s="85" t="s">
        <v>310</v>
      </c>
      <c r="B320" s="25" t="s">
        <v>12</v>
      </c>
      <c r="C320" s="130" t="s">
        <v>65</v>
      </c>
      <c r="D320" s="71"/>
      <c r="E320" s="71"/>
      <c r="F320" s="71"/>
      <c r="G320" s="72" t="n">
        <f aca="false">G321</f>
        <v>2700000</v>
      </c>
    </row>
    <row r="321" customFormat="false" ht="13" hidden="false" customHeight="false" outlineLevel="0" collapsed="false">
      <c r="A321" s="28" t="s">
        <v>311</v>
      </c>
      <c r="B321" s="29" t="s">
        <v>12</v>
      </c>
      <c r="C321" s="30" t="s">
        <v>65</v>
      </c>
      <c r="D321" s="81" t="s">
        <v>14</v>
      </c>
      <c r="E321" s="81"/>
      <c r="F321" s="81"/>
      <c r="G321" s="32" t="n">
        <f aca="false">G322</f>
        <v>2700000</v>
      </c>
    </row>
    <row r="322" customFormat="false" ht="13" hidden="false" customHeight="false" outlineLevel="0" collapsed="false">
      <c r="A322" s="43" t="s">
        <v>311</v>
      </c>
      <c r="B322" s="29" t="s">
        <v>12</v>
      </c>
      <c r="C322" s="34" t="s">
        <v>65</v>
      </c>
      <c r="D322" s="35" t="s">
        <v>14</v>
      </c>
      <c r="E322" s="35" t="s">
        <v>312</v>
      </c>
      <c r="F322" s="35"/>
      <c r="G322" s="36" t="n">
        <f aca="false">G323</f>
        <v>2700000</v>
      </c>
    </row>
    <row r="323" customFormat="false" ht="13" hidden="false" customHeight="false" outlineLevel="0" collapsed="false">
      <c r="A323" s="113" t="s">
        <v>313</v>
      </c>
      <c r="B323" s="29" t="s">
        <v>12</v>
      </c>
      <c r="C323" s="38" t="s">
        <v>65</v>
      </c>
      <c r="D323" s="39" t="s">
        <v>14</v>
      </c>
      <c r="E323" s="39" t="s">
        <v>312</v>
      </c>
      <c r="F323" s="39" t="s">
        <v>314</v>
      </c>
      <c r="G323" s="40" t="n">
        <v>2700000</v>
      </c>
    </row>
    <row r="324" customFormat="false" ht="39" hidden="false" customHeight="false" outlineLevel="0" collapsed="false">
      <c r="A324" s="138" t="s">
        <v>315</v>
      </c>
      <c r="B324" s="25" t="s">
        <v>12</v>
      </c>
      <c r="C324" s="144" t="s">
        <v>103</v>
      </c>
      <c r="D324" s="79"/>
      <c r="E324" s="79"/>
      <c r="F324" s="79"/>
      <c r="G324" s="77" t="n">
        <f aca="false">G325+G330</f>
        <v>8616000</v>
      </c>
    </row>
    <row r="325" customFormat="false" ht="26" hidden="false" customHeight="false" outlineLevel="0" collapsed="false">
      <c r="A325" s="87" t="s">
        <v>316</v>
      </c>
      <c r="B325" s="29" t="s">
        <v>12</v>
      </c>
      <c r="C325" s="30" t="s">
        <v>103</v>
      </c>
      <c r="D325" s="81" t="s">
        <v>14</v>
      </c>
      <c r="E325" s="81"/>
      <c r="F325" s="81"/>
      <c r="G325" s="55" t="n">
        <f aca="false">G328+G326</f>
        <v>8316000</v>
      </c>
    </row>
    <row r="326" customFormat="false" ht="26" hidden="false" customHeight="false" outlineLevel="0" collapsed="false">
      <c r="A326" s="145" t="s">
        <v>317</v>
      </c>
      <c r="B326" s="29" t="s">
        <v>12</v>
      </c>
      <c r="C326" s="146" t="s">
        <v>103</v>
      </c>
      <c r="D326" s="146" t="s">
        <v>14</v>
      </c>
      <c r="E326" s="146" t="s">
        <v>318</v>
      </c>
      <c r="F326" s="82"/>
      <c r="G326" s="36" t="n">
        <f aca="false">G327</f>
        <v>3316000</v>
      </c>
    </row>
    <row r="327" customFormat="false" ht="13" hidden="false" customHeight="false" outlineLevel="0" collapsed="false">
      <c r="A327" s="147" t="s">
        <v>319</v>
      </c>
      <c r="B327" s="29" t="s">
        <v>12</v>
      </c>
      <c r="C327" s="38" t="s">
        <v>103</v>
      </c>
      <c r="D327" s="83" t="s">
        <v>14</v>
      </c>
      <c r="E327" s="148" t="s">
        <v>318</v>
      </c>
      <c r="F327" s="83" t="s">
        <v>320</v>
      </c>
      <c r="G327" s="61" t="n">
        <v>3316000</v>
      </c>
    </row>
    <row r="328" customFormat="false" ht="13" hidden="false" customHeight="false" outlineLevel="0" collapsed="false">
      <c r="A328" s="145" t="s">
        <v>321</v>
      </c>
      <c r="B328" s="29" t="s">
        <v>12</v>
      </c>
      <c r="C328" s="146" t="s">
        <v>103</v>
      </c>
      <c r="D328" s="146" t="s">
        <v>14</v>
      </c>
      <c r="E328" s="146" t="s">
        <v>322</v>
      </c>
      <c r="F328" s="82"/>
      <c r="G328" s="36" t="n">
        <f aca="false">G329</f>
        <v>5000000</v>
      </c>
    </row>
    <row r="329" customFormat="false" ht="13" hidden="false" customHeight="false" outlineLevel="0" collapsed="false">
      <c r="A329" s="149" t="s">
        <v>319</v>
      </c>
      <c r="B329" s="29" t="s">
        <v>12</v>
      </c>
      <c r="C329" s="38" t="s">
        <v>103</v>
      </c>
      <c r="D329" s="83" t="s">
        <v>14</v>
      </c>
      <c r="E329" s="148" t="s">
        <v>322</v>
      </c>
      <c r="F329" s="83" t="s">
        <v>320</v>
      </c>
      <c r="G329" s="94" t="n">
        <v>5000000</v>
      </c>
    </row>
    <row r="330" customFormat="false" ht="13" hidden="false" customHeight="false" outlineLevel="0" collapsed="false">
      <c r="A330" s="87" t="s">
        <v>323</v>
      </c>
      <c r="B330" s="29" t="s">
        <v>12</v>
      </c>
      <c r="C330" s="30" t="s">
        <v>103</v>
      </c>
      <c r="D330" s="81" t="s">
        <v>98</v>
      </c>
      <c r="E330" s="81"/>
      <c r="F330" s="81"/>
      <c r="G330" s="150" t="n">
        <f aca="false">G331</f>
        <v>300000</v>
      </c>
    </row>
    <row r="331" customFormat="false" ht="39" hidden="false" customHeight="false" outlineLevel="0" collapsed="false">
      <c r="A331" s="151" t="s">
        <v>324</v>
      </c>
      <c r="B331" s="129" t="s">
        <v>12</v>
      </c>
      <c r="C331" s="152" t="s">
        <v>103</v>
      </c>
      <c r="D331" s="152" t="s">
        <v>98</v>
      </c>
      <c r="E331" s="152" t="s">
        <v>145</v>
      </c>
      <c r="F331" s="153"/>
      <c r="G331" s="154" t="n">
        <f aca="false">G332</f>
        <v>300000</v>
      </c>
    </row>
    <row r="332" customFormat="false" ht="13.5" hidden="false" customHeight="false" outlineLevel="0" collapsed="false">
      <c r="A332" s="155" t="s">
        <v>146</v>
      </c>
      <c r="B332" s="29" t="s">
        <v>12</v>
      </c>
      <c r="C332" s="156" t="s">
        <v>103</v>
      </c>
      <c r="D332" s="157" t="s">
        <v>98</v>
      </c>
      <c r="E332" s="158" t="s">
        <v>145</v>
      </c>
      <c r="F332" s="157" t="s">
        <v>147</v>
      </c>
      <c r="G332" s="159" t="n">
        <v>300000</v>
      </c>
    </row>
    <row r="333" customFormat="false" ht="15.5" hidden="false" customHeight="false" outlineLevel="0" collapsed="false">
      <c r="A333" s="160" t="s">
        <v>325</v>
      </c>
      <c r="B333" s="161" t="s">
        <v>12</v>
      </c>
      <c r="C333" s="162"/>
      <c r="D333" s="162"/>
      <c r="E333" s="162"/>
      <c r="F333" s="162"/>
      <c r="G333" s="86" t="n">
        <f aca="false">G14+G87+G91+G95+G103+G129+G254+G272+G301+G316+G320+G324</f>
        <v>529123370</v>
      </c>
    </row>
  </sheetData>
  <mergeCells count="11">
    <mergeCell ref="C1:G1"/>
    <mergeCell ref="C2:G2"/>
    <mergeCell ref="C3:G3"/>
    <mergeCell ref="A5:G5"/>
    <mergeCell ref="A7:A12"/>
    <mergeCell ref="B7:B12"/>
    <mergeCell ref="C7:C12"/>
    <mergeCell ref="D7:D12"/>
    <mergeCell ref="E7:E12"/>
    <mergeCell ref="F7:F12"/>
    <mergeCell ref="G7:G12"/>
  </mergeCells>
  <printOptions headings="false" gridLines="false" gridLinesSet="true" horizontalCentered="false" verticalCentered="false"/>
  <pageMargins left="0.827083333333333" right="0.157638888888889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8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E307" activeCellId="0" sqref="E30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3.17"/>
    <col collapsed="false" customWidth="true" hidden="false" outlineLevel="0" max="2" min="2" style="1" width="6.81"/>
    <col collapsed="false" customWidth="true" hidden="false" outlineLevel="0" max="3" min="3" style="1" width="6.44"/>
    <col collapsed="false" customWidth="true" hidden="false" outlineLevel="0" max="4" min="4" style="1" width="12.44"/>
    <col collapsed="false" customWidth="true" hidden="false" outlineLevel="0" max="5" min="5" style="1" width="6.44"/>
    <col collapsed="false" customWidth="true" hidden="false" outlineLevel="0" max="6" min="6" style="1" width="22.81"/>
    <col collapsed="false" customWidth="true" hidden="false" outlineLevel="0" max="7" min="7" style="2" width="0.44"/>
    <col collapsed="false" customWidth="true" hidden="true" outlineLevel="0" max="8" min="8" style="2" width="16.44"/>
    <col collapsed="false" customWidth="true" hidden="false" outlineLevel="0" max="9" min="9" style="2" width="11.53"/>
    <col collapsed="false" customWidth="false" hidden="false" outlineLevel="0" max="257" min="10" style="1" width="9.17"/>
  </cols>
  <sheetData>
    <row r="1" customFormat="false" ht="13" hidden="false" customHeight="false" outlineLevel="0" collapsed="false">
      <c r="D1" s="163"/>
      <c r="E1" s="3" t="s">
        <v>326</v>
      </c>
      <c r="F1" s="3"/>
      <c r="G1" s="3"/>
      <c r="H1" s="3"/>
    </row>
    <row r="2" customFormat="false" ht="13" hidden="false" customHeight="false" outlineLevel="0" collapsed="false">
      <c r="A2" s="5"/>
      <c r="E2" s="3" t="s">
        <v>1</v>
      </c>
      <c r="F2" s="3"/>
      <c r="G2" s="3"/>
      <c r="H2" s="3"/>
    </row>
    <row r="3" customFormat="false" ht="63.75" hidden="false" customHeight="true" outlineLevel="0" collapsed="false">
      <c r="A3" s="5"/>
      <c r="E3" s="6" t="s">
        <v>327</v>
      </c>
      <c r="F3" s="6"/>
      <c r="G3" s="6"/>
      <c r="H3" s="6"/>
    </row>
    <row r="4" customFormat="false" ht="13" hidden="false" customHeight="false" outlineLevel="0" collapsed="false">
      <c r="A4" s="5"/>
      <c r="G4" s="4"/>
    </row>
    <row r="5" customFormat="false" ht="55.5" hidden="false" customHeight="true" outlineLevel="0" collapsed="false">
      <c r="A5" s="7" t="s">
        <v>328</v>
      </c>
      <c r="B5" s="7"/>
      <c r="C5" s="7"/>
      <c r="D5" s="7"/>
      <c r="E5" s="7"/>
      <c r="F5" s="7"/>
      <c r="G5" s="1"/>
    </row>
    <row r="6" customFormat="false" ht="13.5" hidden="false" customHeight="false" outlineLevel="0" collapsed="false">
      <c r="A6" s="9"/>
      <c r="B6" s="10"/>
      <c r="C6" s="10"/>
      <c r="D6" s="10"/>
      <c r="E6" s="10"/>
    </row>
    <row r="7" customFormat="false" ht="12.75" hidden="false" customHeight="true" outlineLevel="0" collapsed="false">
      <c r="A7" s="12" t="s">
        <v>4</v>
      </c>
      <c r="B7" s="14" t="s">
        <v>6</v>
      </c>
      <c r="C7" s="15" t="s">
        <v>7</v>
      </c>
      <c r="D7" s="16" t="s">
        <v>8</v>
      </c>
      <c r="E7" s="17" t="s">
        <v>9</v>
      </c>
      <c r="F7" s="164" t="s">
        <v>10</v>
      </c>
    </row>
    <row r="8" customFormat="false" ht="12.75" hidden="false" customHeight="true" outlineLevel="0" collapsed="false">
      <c r="A8" s="12"/>
      <c r="B8" s="14"/>
      <c r="C8" s="15"/>
      <c r="D8" s="16"/>
      <c r="E8" s="17"/>
      <c r="F8" s="164"/>
    </row>
    <row r="9" customFormat="false" ht="12.5" hidden="false" customHeight="false" outlineLevel="0" collapsed="false">
      <c r="A9" s="12"/>
      <c r="B9" s="14"/>
      <c r="C9" s="15"/>
      <c r="D9" s="16"/>
      <c r="E9" s="17"/>
      <c r="F9" s="164"/>
    </row>
    <row r="10" customFormat="false" ht="12.5" hidden="false" customHeight="false" outlineLevel="0" collapsed="false">
      <c r="A10" s="12"/>
      <c r="B10" s="14"/>
      <c r="C10" s="15"/>
      <c r="D10" s="16"/>
      <c r="E10" s="17"/>
      <c r="F10" s="164"/>
    </row>
    <row r="11" customFormat="false" ht="12.5" hidden="false" customHeight="false" outlineLevel="0" collapsed="false">
      <c r="A11" s="12"/>
      <c r="B11" s="14"/>
      <c r="C11" s="15"/>
      <c r="D11" s="16"/>
      <c r="E11" s="17"/>
      <c r="F11" s="164"/>
    </row>
    <row r="12" customFormat="false" ht="13" hidden="false" customHeight="false" outlineLevel="0" collapsed="false">
      <c r="A12" s="12"/>
      <c r="B12" s="14"/>
      <c r="C12" s="15"/>
      <c r="D12" s="16"/>
      <c r="E12" s="17"/>
      <c r="F12" s="164"/>
    </row>
    <row r="13" customFormat="false" ht="15" hidden="false" customHeight="false" outlineLevel="0" collapsed="false">
      <c r="A13" s="24" t="s">
        <v>13</v>
      </c>
      <c r="B13" s="26" t="s">
        <v>14</v>
      </c>
      <c r="C13" s="26"/>
      <c r="D13" s="26"/>
      <c r="E13" s="26"/>
      <c r="F13" s="27" t="n">
        <f aca="false">F44+F14+F50+F53+F47</f>
        <v>39683597.34</v>
      </c>
      <c r="H13" s="41"/>
    </row>
    <row r="14" customFormat="false" ht="32.25" hidden="false" customHeight="true" outlineLevel="0" collapsed="false">
      <c r="A14" s="28" t="s">
        <v>15</v>
      </c>
      <c r="B14" s="30" t="s">
        <v>14</v>
      </c>
      <c r="C14" s="31" t="s">
        <v>16</v>
      </c>
      <c r="D14" s="31"/>
      <c r="E14" s="31"/>
      <c r="F14" s="165" t="n">
        <f aca="false">F15+F18+F20+F23+F26+F30+F32+F34+F36+F38+F40+F42</f>
        <v>26249700</v>
      </c>
      <c r="H14" s="41"/>
    </row>
    <row r="15" customFormat="false" ht="24.65" hidden="false" customHeight="true" outlineLevel="0" collapsed="false">
      <c r="A15" s="33" t="s">
        <v>17</v>
      </c>
      <c r="B15" s="34" t="s">
        <v>14</v>
      </c>
      <c r="C15" s="35" t="s">
        <v>16</v>
      </c>
      <c r="D15" s="35" t="s">
        <v>18</v>
      </c>
      <c r="E15" s="35"/>
      <c r="F15" s="166" t="n">
        <f aca="false">SUM(F16:F17)</f>
        <v>23003700</v>
      </c>
    </row>
    <row r="16" customFormat="false" ht="24.65" hidden="false" customHeight="true" outlineLevel="0" collapsed="false">
      <c r="A16" s="37" t="s">
        <v>329</v>
      </c>
      <c r="B16" s="38" t="s">
        <v>14</v>
      </c>
      <c r="C16" s="39" t="s">
        <v>16</v>
      </c>
      <c r="D16" s="39" t="s">
        <v>18</v>
      </c>
      <c r="E16" s="39" t="s">
        <v>330</v>
      </c>
      <c r="F16" s="167" t="n">
        <f aca="false">16200000+356000+4600000</f>
        <v>21156000</v>
      </c>
    </row>
    <row r="17" customFormat="false" ht="29.15" hidden="false" customHeight="true" outlineLevel="0" collapsed="false">
      <c r="A17" s="37" t="s">
        <v>331</v>
      </c>
      <c r="B17" s="38" t="s">
        <v>14</v>
      </c>
      <c r="C17" s="39" t="s">
        <v>16</v>
      </c>
      <c r="D17" s="39" t="s">
        <v>18</v>
      </c>
      <c r="E17" s="39" t="s">
        <v>332</v>
      </c>
      <c r="F17" s="167" t="n">
        <v>1847700</v>
      </c>
    </row>
    <row r="18" customFormat="false" ht="31.4" hidden="false" customHeight="true" outlineLevel="0" collapsed="false">
      <c r="A18" s="43" t="s">
        <v>28</v>
      </c>
      <c r="B18" s="34" t="s">
        <v>14</v>
      </c>
      <c r="C18" s="35" t="s">
        <v>16</v>
      </c>
      <c r="D18" s="35" t="s">
        <v>29</v>
      </c>
      <c r="E18" s="35"/>
      <c r="F18" s="166" t="n">
        <f aca="false">F19</f>
        <v>2093000</v>
      </c>
    </row>
    <row r="19" customFormat="false" ht="19.4" hidden="false" customHeight="true" outlineLevel="0" collapsed="false">
      <c r="A19" s="37" t="s">
        <v>329</v>
      </c>
      <c r="B19" s="38" t="s">
        <v>14</v>
      </c>
      <c r="C19" s="39" t="s">
        <v>16</v>
      </c>
      <c r="D19" s="39" t="s">
        <v>29</v>
      </c>
      <c r="E19" s="39" t="s">
        <v>330</v>
      </c>
      <c r="F19" s="167" t="n">
        <v>2093000</v>
      </c>
    </row>
    <row r="20" customFormat="false" ht="28.5" hidden="false" customHeight="true" outlineLevel="0" collapsed="false">
      <c r="A20" s="44" t="s">
        <v>31</v>
      </c>
      <c r="B20" s="34" t="s">
        <v>14</v>
      </c>
      <c r="C20" s="35" t="s">
        <v>16</v>
      </c>
      <c r="D20" s="35" t="s">
        <v>32</v>
      </c>
      <c r="E20" s="35"/>
      <c r="F20" s="166" t="n">
        <f aca="false">F21+F22</f>
        <v>361000</v>
      </c>
    </row>
    <row r="21" customFormat="false" ht="28.5" hidden="false" customHeight="true" outlineLevel="0" collapsed="false">
      <c r="A21" s="37" t="s">
        <v>329</v>
      </c>
      <c r="B21" s="38" t="s">
        <v>14</v>
      </c>
      <c r="C21" s="39" t="s">
        <v>16</v>
      </c>
      <c r="D21" s="39" t="s">
        <v>32</v>
      </c>
      <c r="E21" s="39" t="s">
        <v>330</v>
      </c>
      <c r="F21" s="167" t="n">
        <v>342000</v>
      </c>
    </row>
    <row r="22" customFormat="false" ht="28.5" hidden="false" customHeight="true" outlineLevel="0" collapsed="false">
      <c r="A22" s="37" t="s">
        <v>331</v>
      </c>
      <c r="B22" s="38" t="s">
        <v>14</v>
      </c>
      <c r="C22" s="39" t="s">
        <v>16</v>
      </c>
      <c r="D22" s="39" t="s">
        <v>32</v>
      </c>
      <c r="E22" s="39" t="s">
        <v>332</v>
      </c>
      <c r="F22" s="167" t="n">
        <v>19000</v>
      </c>
    </row>
    <row r="23" customFormat="false" ht="18" hidden="false" customHeight="true" outlineLevel="0" collapsed="false">
      <c r="A23" s="33" t="s">
        <v>33</v>
      </c>
      <c r="B23" s="34" t="s">
        <v>14</v>
      </c>
      <c r="C23" s="35" t="s">
        <v>16</v>
      </c>
      <c r="D23" s="35" t="s">
        <v>34</v>
      </c>
      <c r="E23" s="35"/>
      <c r="F23" s="166" t="n">
        <f aca="false">F24+F25</f>
        <v>89000</v>
      </c>
    </row>
    <row r="24" customFormat="false" ht="18" hidden="false" customHeight="true" outlineLevel="0" collapsed="false">
      <c r="A24" s="37" t="s">
        <v>329</v>
      </c>
      <c r="B24" s="38" t="s">
        <v>14</v>
      </c>
      <c r="C24" s="39" t="s">
        <v>16</v>
      </c>
      <c r="D24" s="39" t="s">
        <v>34</v>
      </c>
      <c r="E24" s="39" t="s">
        <v>330</v>
      </c>
      <c r="F24" s="167" t="n">
        <v>88000</v>
      </c>
    </row>
    <row r="25" customFormat="false" ht="23.25" hidden="false" customHeight="true" outlineLevel="0" collapsed="false">
      <c r="A25" s="37" t="s">
        <v>331</v>
      </c>
      <c r="B25" s="38" t="s">
        <v>14</v>
      </c>
      <c r="C25" s="39" t="s">
        <v>16</v>
      </c>
      <c r="D25" s="39" t="s">
        <v>34</v>
      </c>
      <c r="E25" s="39" t="s">
        <v>332</v>
      </c>
      <c r="F25" s="167" t="n">
        <v>1000</v>
      </c>
    </row>
    <row r="26" customFormat="false" ht="37.5" hidden="false" customHeight="true" outlineLevel="0" collapsed="false">
      <c r="A26" s="44" t="s">
        <v>35</v>
      </c>
      <c r="B26" s="34" t="s">
        <v>14</v>
      </c>
      <c r="C26" s="35" t="s">
        <v>16</v>
      </c>
      <c r="D26" s="35" t="s">
        <v>36</v>
      </c>
      <c r="E26" s="35"/>
      <c r="F26" s="166" t="n">
        <f aca="false">SUM(F27:F29)</f>
        <v>370000</v>
      </c>
    </row>
    <row r="27" customFormat="false" ht="19.5" hidden="false" customHeight="true" outlineLevel="0" collapsed="false">
      <c r="A27" s="37" t="s">
        <v>329</v>
      </c>
      <c r="B27" s="38" t="s">
        <v>14</v>
      </c>
      <c r="C27" s="39" t="s">
        <v>16</v>
      </c>
      <c r="D27" s="39" t="s">
        <v>36</v>
      </c>
      <c r="E27" s="39" t="s">
        <v>330</v>
      </c>
      <c r="F27" s="167" t="n">
        <v>326000</v>
      </c>
    </row>
    <row r="28" customFormat="false" ht="38.15" hidden="false" customHeight="true" outlineLevel="0" collapsed="false">
      <c r="A28" s="37" t="s">
        <v>331</v>
      </c>
      <c r="B28" s="38" t="s">
        <v>14</v>
      </c>
      <c r="C28" s="39" t="s">
        <v>16</v>
      </c>
      <c r="D28" s="39" t="s">
        <v>36</v>
      </c>
      <c r="E28" s="39" t="s">
        <v>332</v>
      </c>
      <c r="F28" s="167" t="n">
        <v>34000</v>
      </c>
    </row>
    <row r="29" customFormat="false" ht="19.4" hidden="false" customHeight="true" outlineLevel="0" collapsed="false">
      <c r="A29" s="37" t="s">
        <v>37</v>
      </c>
      <c r="B29" s="38" t="s">
        <v>14</v>
      </c>
      <c r="C29" s="39" t="s">
        <v>16</v>
      </c>
      <c r="D29" s="39" t="s">
        <v>36</v>
      </c>
      <c r="E29" s="39" t="s">
        <v>38</v>
      </c>
      <c r="F29" s="167" t="n">
        <v>10000</v>
      </c>
    </row>
    <row r="30" customFormat="false" ht="33.65" hidden="false" customHeight="true" outlineLevel="0" collapsed="false">
      <c r="A30" s="33" t="s">
        <v>39</v>
      </c>
      <c r="B30" s="34" t="s">
        <v>14</v>
      </c>
      <c r="C30" s="35" t="s">
        <v>16</v>
      </c>
      <c r="D30" s="35" t="s">
        <v>40</v>
      </c>
      <c r="E30" s="35"/>
      <c r="F30" s="166" t="n">
        <f aca="false">F31</f>
        <v>200000</v>
      </c>
    </row>
    <row r="31" customFormat="false" ht="22.5" hidden="false" customHeight="true" outlineLevel="0" collapsed="false">
      <c r="A31" s="37" t="s">
        <v>26</v>
      </c>
      <c r="B31" s="38" t="s">
        <v>14</v>
      </c>
      <c r="C31" s="39" t="s">
        <v>16</v>
      </c>
      <c r="D31" s="39" t="s">
        <v>40</v>
      </c>
      <c r="E31" s="39" t="s">
        <v>332</v>
      </c>
      <c r="F31" s="167" t="n">
        <v>200000</v>
      </c>
    </row>
    <row r="32" customFormat="false" ht="36" hidden="false" customHeight="true" outlineLevel="0" collapsed="false">
      <c r="A32" s="33" t="s">
        <v>41</v>
      </c>
      <c r="B32" s="34" t="s">
        <v>14</v>
      </c>
      <c r="C32" s="35" t="s">
        <v>16</v>
      </c>
      <c r="D32" s="35" t="s">
        <v>42</v>
      </c>
      <c r="E32" s="35"/>
      <c r="F32" s="166" t="n">
        <f aca="false">SUM(F33:F33)</f>
        <v>40000</v>
      </c>
    </row>
    <row r="33" customFormat="false" ht="17.15" hidden="false" customHeight="true" outlineLevel="0" collapsed="false">
      <c r="A33" s="37" t="s">
        <v>26</v>
      </c>
      <c r="B33" s="38" t="s">
        <v>14</v>
      </c>
      <c r="C33" s="39" t="s">
        <v>16</v>
      </c>
      <c r="D33" s="39" t="s">
        <v>42</v>
      </c>
      <c r="E33" s="39" t="s">
        <v>332</v>
      </c>
      <c r="F33" s="167" t="n">
        <v>40000</v>
      </c>
    </row>
    <row r="34" customFormat="false" ht="48" hidden="false" customHeight="true" outlineLevel="0" collapsed="false">
      <c r="A34" s="33" t="s">
        <v>43</v>
      </c>
      <c r="B34" s="34" t="s">
        <v>14</v>
      </c>
      <c r="C34" s="35" t="s">
        <v>16</v>
      </c>
      <c r="D34" s="35" t="s">
        <v>44</v>
      </c>
      <c r="E34" s="35"/>
      <c r="F34" s="168" t="n">
        <f aca="false">F35</f>
        <v>5000</v>
      </c>
    </row>
    <row r="35" customFormat="false" ht="21.75" hidden="false" customHeight="true" outlineLevel="0" collapsed="false">
      <c r="A35" s="37" t="s">
        <v>26</v>
      </c>
      <c r="B35" s="38" t="s">
        <v>14</v>
      </c>
      <c r="C35" s="39" t="s">
        <v>16</v>
      </c>
      <c r="D35" s="39" t="s">
        <v>44</v>
      </c>
      <c r="E35" s="39" t="s">
        <v>332</v>
      </c>
      <c r="F35" s="169" t="n">
        <v>5000</v>
      </c>
    </row>
    <row r="36" customFormat="false" ht="34.5" hidden="false" customHeight="true" outlineLevel="0" collapsed="false">
      <c r="A36" s="44" t="s">
        <v>45</v>
      </c>
      <c r="B36" s="34" t="s">
        <v>14</v>
      </c>
      <c r="C36" s="35" t="s">
        <v>16</v>
      </c>
      <c r="D36" s="35" t="s">
        <v>46</v>
      </c>
      <c r="E36" s="35"/>
      <c r="F36" s="168" t="n">
        <f aca="false">F37</f>
        <v>11000</v>
      </c>
    </row>
    <row r="37" customFormat="false" ht="20.15" hidden="false" customHeight="true" outlineLevel="0" collapsed="false">
      <c r="A37" s="37" t="s">
        <v>26</v>
      </c>
      <c r="B37" s="38" t="s">
        <v>14</v>
      </c>
      <c r="C37" s="39" t="s">
        <v>16</v>
      </c>
      <c r="D37" s="39" t="s">
        <v>47</v>
      </c>
      <c r="E37" s="39" t="s">
        <v>332</v>
      </c>
      <c r="F37" s="169" t="n">
        <v>11000</v>
      </c>
    </row>
    <row r="38" customFormat="false" ht="22.5" hidden="false" customHeight="true" outlineLevel="0" collapsed="false">
      <c r="A38" s="44" t="s">
        <v>48</v>
      </c>
      <c r="B38" s="34" t="s">
        <v>14</v>
      </c>
      <c r="C38" s="35" t="s">
        <v>16</v>
      </c>
      <c r="D38" s="35" t="s">
        <v>49</v>
      </c>
      <c r="E38" s="35"/>
      <c r="F38" s="168" t="n">
        <f aca="false">SUM(F39:F39)</f>
        <v>33000</v>
      </c>
    </row>
    <row r="39" customFormat="false" ht="17.15" hidden="false" customHeight="true" outlineLevel="0" collapsed="false">
      <c r="A39" s="37" t="s">
        <v>26</v>
      </c>
      <c r="B39" s="38" t="s">
        <v>14</v>
      </c>
      <c r="C39" s="39" t="s">
        <v>16</v>
      </c>
      <c r="D39" s="39" t="s">
        <v>49</v>
      </c>
      <c r="E39" s="39" t="s">
        <v>332</v>
      </c>
      <c r="F39" s="169" t="n">
        <v>33000</v>
      </c>
    </row>
    <row r="40" customFormat="false" ht="31.5" hidden="false" customHeight="true" outlineLevel="0" collapsed="false">
      <c r="A40" s="44" t="s">
        <v>50</v>
      </c>
      <c r="B40" s="34" t="s">
        <v>14</v>
      </c>
      <c r="C40" s="35" t="s">
        <v>16</v>
      </c>
      <c r="D40" s="35" t="s">
        <v>51</v>
      </c>
      <c r="E40" s="35"/>
      <c r="F40" s="168" t="n">
        <f aca="false">F41</f>
        <v>11000</v>
      </c>
    </row>
    <row r="41" customFormat="false" ht="16.5" hidden="false" customHeight="true" outlineLevel="0" collapsed="false">
      <c r="A41" s="37" t="s">
        <v>26</v>
      </c>
      <c r="B41" s="38" t="s">
        <v>14</v>
      </c>
      <c r="C41" s="39" t="s">
        <v>16</v>
      </c>
      <c r="D41" s="39" t="s">
        <v>51</v>
      </c>
      <c r="E41" s="39" t="s">
        <v>332</v>
      </c>
      <c r="F41" s="169" t="n">
        <v>11000</v>
      </c>
    </row>
    <row r="42" customFormat="false" ht="28.5" hidden="false" customHeight="true" outlineLevel="0" collapsed="false">
      <c r="A42" s="44" t="s">
        <v>52</v>
      </c>
      <c r="B42" s="34" t="s">
        <v>14</v>
      </c>
      <c r="C42" s="35" t="s">
        <v>16</v>
      </c>
      <c r="D42" s="35" t="s">
        <v>53</v>
      </c>
      <c r="E42" s="35"/>
      <c r="F42" s="168" t="n">
        <f aca="false">F43</f>
        <v>33000</v>
      </c>
    </row>
    <row r="43" customFormat="false" ht="16.5" hidden="false" customHeight="true" outlineLevel="0" collapsed="false">
      <c r="A43" s="37" t="s">
        <v>26</v>
      </c>
      <c r="B43" s="38" t="s">
        <v>14</v>
      </c>
      <c r="C43" s="39" t="s">
        <v>16</v>
      </c>
      <c r="D43" s="39" t="s">
        <v>53</v>
      </c>
      <c r="E43" s="39" t="s">
        <v>332</v>
      </c>
      <c r="F43" s="169" t="n">
        <v>33000</v>
      </c>
    </row>
    <row r="44" customFormat="false" ht="15.75" hidden="false" customHeight="true" outlineLevel="0" collapsed="false">
      <c r="A44" s="45" t="s">
        <v>54</v>
      </c>
      <c r="B44" s="46" t="s">
        <v>14</v>
      </c>
      <c r="C44" s="47" t="s">
        <v>55</v>
      </c>
      <c r="D44" s="47"/>
      <c r="E44" s="47"/>
      <c r="F44" s="170" t="n">
        <f aca="false">F45</f>
        <v>1800</v>
      </c>
    </row>
    <row r="45" customFormat="false" ht="50.15" hidden="false" customHeight="true" outlineLevel="0" collapsed="false">
      <c r="A45" s="49" t="s">
        <v>56</v>
      </c>
      <c r="B45" s="50" t="s">
        <v>14</v>
      </c>
      <c r="C45" s="51" t="s">
        <v>55</v>
      </c>
      <c r="D45" s="51" t="s">
        <v>57</v>
      </c>
      <c r="E45" s="51"/>
      <c r="F45" s="171" t="n">
        <f aca="false">F46</f>
        <v>1800</v>
      </c>
    </row>
    <row r="46" customFormat="false" ht="33.65" hidden="false" customHeight="true" outlineLevel="0" collapsed="false">
      <c r="A46" s="37" t="s">
        <v>331</v>
      </c>
      <c r="B46" s="53" t="s">
        <v>14</v>
      </c>
      <c r="C46" s="54" t="s">
        <v>55</v>
      </c>
      <c r="D46" s="54" t="s">
        <v>57</v>
      </c>
      <c r="E46" s="54" t="s">
        <v>332</v>
      </c>
      <c r="F46" s="167" t="n">
        <v>1800</v>
      </c>
    </row>
    <row r="47" customFormat="false" ht="16.5" hidden="false" customHeight="true" outlineLevel="0" collapsed="false">
      <c r="A47" s="45" t="s">
        <v>333</v>
      </c>
      <c r="B47" s="46" t="s">
        <v>14</v>
      </c>
      <c r="C47" s="47" t="s">
        <v>152</v>
      </c>
      <c r="D47" s="47"/>
      <c r="E47" s="47"/>
      <c r="F47" s="170" t="n">
        <f aca="false">F48</f>
        <v>0</v>
      </c>
    </row>
    <row r="48" customFormat="false" ht="26.5" hidden="false" customHeight="true" outlineLevel="0" collapsed="false">
      <c r="A48" s="49" t="s">
        <v>334</v>
      </c>
      <c r="B48" s="50" t="s">
        <v>14</v>
      </c>
      <c r="C48" s="51" t="s">
        <v>152</v>
      </c>
      <c r="D48" s="51" t="s">
        <v>335</v>
      </c>
      <c r="E48" s="51"/>
      <c r="F48" s="171" t="n">
        <f aca="false">F49</f>
        <v>0</v>
      </c>
    </row>
    <row r="49" customFormat="false" ht="12" hidden="false" customHeight="true" outlineLevel="0" collapsed="false">
      <c r="A49" s="37" t="s">
        <v>336</v>
      </c>
      <c r="B49" s="53" t="s">
        <v>14</v>
      </c>
      <c r="C49" s="54" t="s">
        <v>152</v>
      </c>
      <c r="D49" s="54" t="s">
        <v>335</v>
      </c>
      <c r="E49" s="54" t="s">
        <v>337</v>
      </c>
      <c r="F49" s="167" t="n">
        <v>0</v>
      </c>
    </row>
    <row r="50" customFormat="false" ht="20.25" hidden="false" customHeight="true" outlineLevel="0" collapsed="false">
      <c r="A50" s="45" t="s">
        <v>58</v>
      </c>
      <c r="B50" s="46" t="s">
        <v>14</v>
      </c>
      <c r="C50" s="47" t="s">
        <v>59</v>
      </c>
      <c r="D50" s="47"/>
      <c r="E50" s="47"/>
      <c r="F50" s="172" t="n">
        <f aca="false">F51</f>
        <v>100000</v>
      </c>
    </row>
    <row r="51" customFormat="false" ht="18" hidden="false" customHeight="true" outlineLevel="0" collapsed="false">
      <c r="A51" s="56" t="s">
        <v>60</v>
      </c>
      <c r="B51" s="50" t="s">
        <v>14</v>
      </c>
      <c r="C51" s="51" t="s">
        <v>59</v>
      </c>
      <c r="D51" s="51" t="s">
        <v>61</v>
      </c>
      <c r="E51" s="51"/>
      <c r="F51" s="173" t="n">
        <f aca="false">F52</f>
        <v>100000</v>
      </c>
    </row>
    <row r="52" customFormat="false" ht="17.25" hidden="false" customHeight="true" outlineLevel="0" collapsed="false">
      <c r="A52" s="58" t="s">
        <v>62</v>
      </c>
      <c r="B52" s="53" t="s">
        <v>14</v>
      </c>
      <c r="C52" s="54" t="s">
        <v>59</v>
      </c>
      <c r="D52" s="54" t="s">
        <v>61</v>
      </c>
      <c r="E52" s="54" t="s">
        <v>63</v>
      </c>
      <c r="F52" s="174" t="n">
        <v>100000</v>
      </c>
    </row>
    <row r="53" customFormat="false" ht="13" hidden="false" customHeight="true" outlineLevel="0" collapsed="false">
      <c r="A53" s="28" t="s">
        <v>64</v>
      </c>
      <c r="B53" s="30" t="s">
        <v>14</v>
      </c>
      <c r="C53" s="31" t="s">
        <v>65</v>
      </c>
      <c r="D53" s="31" t="s">
        <v>66</v>
      </c>
      <c r="E53" s="31"/>
      <c r="F53" s="165" t="n">
        <f aca="false">F54+F60+F62+F70+F67</f>
        <v>13332097.34</v>
      </c>
    </row>
    <row r="54" customFormat="false" ht="26.25" hidden="false" customHeight="true" outlineLevel="0" collapsed="false">
      <c r="A54" s="33" t="s">
        <v>67</v>
      </c>
      <c r="B54" s="34" t="s">
        <v>14</v>
      </c>
      <c r="C54" s="35" t="s">
        <v>65</v>
      </c>
      <c r="D54" s="35" t="s">
        <v>68</v>
      </c>
      <c r="E54" s="35"/>
      <c r="F54" s="166" t="n">
        <f aca="false">SUM(F55:F59)</f>
        <v>1993400</v>
      </c>
    </row>
    <row r="55" customFormat="false" ht="26.25" hidden="false" customHeight="true" outlineLevel="0" collapsed="false">
      <c r="A55" s="37" t="s">
        <v>331</v>
      </c>
      <c r="B55" s="38" t="s">
        <v>14</v>
      </c>
      <c r="C55" s="39" t="s">
        <v>65</v>
      </c>
      <c r="D55" s="39" t="s">
        <v>68</v>
      </c>
      <c r="E55" s="39" t="s">
        <v>332</v>
      </c>
      <c r="F55" s="167" t="n">
        <v>795000</v>
      </c>
    </row>
    <row r="56" customFormat="false" ht="15.75" hidden="false" customHeight="true" outlineLevel="0" collapsed="false">
      <c r="A56" s="37" t="s">
        <v>69</v>
      </c>
      <c r="B56" s="38" t="s">
        <v>14</v>
      </c>
      <c r="C56" s="39" t="s">
        <v>65</v>
      </c>
      <c r="D56" s="39" t="s">
        <v>68</v>
      </c>
      <c r="E56" s="39" t="s">
        <v>70</v>
      </c>
      <c r="F56" s="167" t="n">
        <v>12800</v>
      </c>
    </row>
    <row r="57" customFormat="false" ht="15" hidden="false" customHeight="true" outlineLevel="0" collapsed="false">
      <c r="A57" s="37" t="s">
        <v>338</v>
      </c>
      <c r="B57" s="38" t="s">
        <v>14</v>
      </c>
      <c r="C57" s="39" t="s">
        <v>65</v>
      </c>
      <c r="D57" s="39" t="s">
        <v>68</v>
      </c>
      <c r="E57" s="39" t="s">
        <v>339</v>
      </c>
      <c r="F57" s="167" t="n">
        <v>64000</v>
      </c>
    </row>
    <row r="58" customFormat="false" ht="19.4" hidden="false" customHeight="true" outlineLevel="0" collapsed="false">
      <c r="A58" s="59" t="s">
        <v>340</v>
      </c>
      <c r="B58" s="38" t="s">
        <v>14</v>
      </c>
      <c r="C58" s="39" t="s">
        <v>65</v>
      </c>
      <c r="D58" s="39" t="s">
        <v>68</v>
      </c>
      <c r="E58" s="39" t="s">
        <v>341</v>
      </c>
      <c r="F58" s="167" t="n">
        <v>121600</v>
      </c>
    </row>
    <row r="59" customFormat="false" ht="19.5" hidden="false" customHeight="true" outlineLevel="0" collapsed="false">
      <c r="A59" s="37" t="s">
        <v>62</v>
      </c>
      <c r="B59" s="38" t="s">
        <v>14</v>
      </c>
      <c r="C59" s="39" t="s">
        <v>65</v>
      </c>
      <c r="D59" s="39" t="s">
        <v>68</v>
      </c>
      <c r="E59" s="39" t="s">
        <v>63</v>
      </c>
      <c r="F59" s="167" t="n">
        <v>1000000</v>
      </c>
    </row>
    <row r="60" customFormat="false" ht="36" hidden="false" customHeight="true" outlineLevel="0" collapsed="false">
      <c r="A60" s="33" t="s">
        <v>79</v>
      </c>
      <c r="B60" s="34" t="s">
        <v>14</v>
      </c>
      <c r="C60" s="35" t="s">
        <v>65</v>
      </c>
      <c r="D60" s="35" t="s">
        <v>80</v>
      </c>
      <c r="E60" s="39"/>
      <c r="F60" s="175" t="n">
        <f aca="false">F61</f>
        <v>219634</v>
      </c>
    </row>
    <row r="61" customFormat="false" ht="19.5" hidden="false" customHeight="true" outlineLevel="0" collapsed="false">
      <c r="A61" s="37" t="s">
        <v>331</v>
      </c>
      <c r="B61" s="38" t="s">
        <v>14</v>
      </c>
      <c r="C61" s="39" t="s">
        <v>65</v>
      </c>
      <c r="D61" s="39" t="s">
        <v>80</v>
      </c>
      <c r="E61" s="39" t="s">
        <v>332</v>
      </c>
      <c r="F61" s="176" t="n">
        <v>219634</v>
      </c>
    </row>
    <row r="62" customFormat="false" ht="22.4" hidden="false" customHeight="true" outlineLevel="0" collapsed="false">
      <c r="A62" s="33" t="s">
        <v>81</v>
      </c>
      <c r="B62" s="34" t="s">
        <v>14</v>
      </c>
      <c r="C62" s="35" t="s">
        <v>65</v>
      </c>
      <c r="D62" s="35" t="s">
        <v>82</v>
      </c>
      <c r="E62" s="35"/>
      <c r="F62" s="166" t="n">
        <f aca="false">SUM(F63:F66)</f>
        <v>8530063.34</v>
      </c>
    </row>
    <row r="63" customFormat="false" ht="22.4" hidden="false" customHeight="true" outlineLevel="0" collapsed="false">
      <c r="A63" s="37" t="s">
        <v>342</v>
      </c>
      <c r="B63" s="38" t="s">
        <v>14</v>
      </c>
      <c r="C63" s="39" t="s">
        <v>65</v>
      </c>
      <c r="D63" s="39" t="s">
        <v>82</v>
      </c>
      <c r="E63" s="39" t="s">
        <v>343</v>
      </c>
      <c r="F63" s="167" t="n">
        <f aca="false">3900000+40000+1178000</f>
        <v>5118000</v>
      </c>
    </row>
    <row r="64" customFormat="false" ht="37.4" hidden="false" customHeight="true" outlineLevel="0" collapsed="false">
      <c r="A64" s="37" t="s">
        <v>331</v>
      </c>
      <c r="B64" s="38" t="s">
        <v>14</v>
      </c>
      <c r="C64" s="39" t="s">
        <v>65</v>
      </c>
      <c r="D64" s="39" t="s">
        <v>82</v>
      </c>
      <c r="E64" s="39" t="s">
        <v>332</v>
      </c>
      <c r="F64" s="167" t="n">
        <v>3324063.34</v>
      </c>
    </row>
    <row r="65" customFormat="false" ht="29.15" hidden="false" customHeight="true" outlineLevel="0" collapsed="false">
      <c r="A65" s="37" t="s">
        <v>338</v>
      </c>
      <c r="B65" s="38" t="s">
        <v>14</v>
      </c>
      <c r="C65" s="39" t="s">
        <v>65</v>
      </c>
      <c r="D65" s="39" t="s">
        <v>82</v>
      </c>
      <c r="E65" s="39" t="s">
        <v>339</v>
      </c>
      <c r="F65" s="167" t="n">
        <v>8000</v>
      </c>
    </row>
    <row r="66" customFormat="false" ht="18.65" hidden="false" customHeight="true" outlineLevel="0" collapsed="false">
      <c r="A66" s="59" t="s">
        <v>340</v>
      </c>
      <c r="B66" s="38" t="s">
        <v>14</v>
      </c>
      <c r="C66" s="39" t="s">
        <v>65</v>
      </c>
      <c r="D66" s="39" t="s">
        <v>82</v>
      </c>
      <c r="E66" s="39" t="s">
        <v>341</v>
      </c>
      <c r="F66" s="167" t="n">
        <v>80000</v>
      </c>
    </row>
    <row r="67" customFormat="false" ht="18.75" hidden="false" customHeight="true" outlineLevel="0" collapsed="false">
      <c r="A67" s="33" t="s">
        <v>344</v>
      </c>
      <c r="B67" s="64" t="s">
        <v>14</v>
      </c>
      <c r="C67" s="65" t="s">
        <v>65</v>
      </c>
      <c r="D67" s="65" t="s">
        <v>92</v>
      </c>
      <c r="E67" s="66"/>
      <c r="F67" s="166" t="n">
        <f aca="false">SUM(F68:F69)</f>
        <v>2584000</v>
      </c>
      <c r="H67" s="41"/>
    </row>
    <row r="68" customFormat="false" ht="18.75" hidden="false" customHeight="true" outlineLevel="0" collapsed="false">
      <c r="A68" s="37" t="s">
        <v>342</v>
      </c>
      <c r="B68" s="38" t="s">
        <v>14</v>
      </c>
      <c r="C68" s="39" t="s">
        <v>65</v>
      </c>
      <c r="D68" s="39" t="s">
        <v>92</v>
      </c>
      <c r="E68" s="39" t="s">
        <v>343</v>
      </c>
      <c r="F68" s="167" t="n">
        <f aca="false">1800000+40000+544000</f>
        <v>2384000</v>
      </c>
      <c r="H68" s="41"/>
    </row>
    <row r="69" customFormat="false" ht="36" hidden="false" customHeight="true" outlineLevel="0" collapsed="false">
      <c r="A69" s="37" t="s">
        <v>331</v>
      </c>
      <c r="B69" s="38" t="s">
        <v>14</v>
      </c>
      <c r="C69" s="39" t="s">
        <v>65</v>
      </c>
      <c r="D69" s="39" t="s">
        <v>92</v>
      </c>
      <c r="E69" s="39" t="s">
        <v>332</v>
      </c>
      <c r="F69" s="167" t="n">
        <v>200000</v>
      </c>
    </row>
    <row r="70" customFormat="false" ht="26.25" hidden="false" customHeight="true" outlineLevel="0" collapsed="false">
      <c r="A70" s="43" t="s">
        <v>93</v>
      </c>
      <c r="B70" s="67" t="s">
        <v>14</v>
      </c>
      <c r="C70" s="35" t="s">
        <v>65</v>
      </c>
      <c r="D70" s="35" t="s">
        <v>94</v>
      </c>
      <c r="E70" s="66"/>
      <c r="F70" s="166" t="n">
        <f aca="false">SUM(F71:F71)</f>
        <v>5000</v>
      </c>
    </row>
    <row r="71" customFormat="false" ht="30" hidden="false" customHeight="true" outlineLevel="0" collapsed="false">
      <c r="A71" s="37" t="s">
        <v>331</v>
      </c>
      <c r="B71" s="68" t="s">
        <v>14</v>
      </c>
      <c r="C71" s="66" t="s">
        <v>65</v>
      </c>
      <c r="D71" s="39" t="s">
        <v>94</v>
      </c>
      <c r="E71" s="66" t="s">
        <v>332</v>
      </c>
      <c r="F71" s="167" t="n">
        <v>5000</v>
      </c>
    </row>
    <row r="72" customFormat="false" ht="18" hidden="false" customHeight="true" outlineLevel="0" collapsed="false">
      <c r="A72" s="69" t="s">
        <v>95</v>
      </c>
      <c r="B72" s="70" t="s">
        <v>96</v>
      </c>
      <c r="C72" s="71"/>
      <c r="D72" s="71"/>
      <c r="E72" s="71"/>
      <c r="F72" s="177" t="n">
        <f aca="false">F73</f>
        <v>1081900</v>
      </c>
    </row>
    <row r="73" customFormat="false" ht="18" hidden="false" customHeight="true" outlineLevel="0" collapsed="false">
      <c r="A73" s="73" t="s">
        <v>97</v>
      </c>
      <c r="B73" s="30" t="s">
        <v>96</v>
      </c>
      <c r="C73" s="31" t="s">
        <v>98</v>
      </c>
      <c r="D73" s="31"/>
      <c r="E73" s="31"/>
      <c r="F73" s="165" t="n">
        <f aca="false">F74</f>
        <v>1081900</v>
      </c>
      <c r="I73" s="41"/>
    </row>
    <row r="74" customFormat="false" ht="29.9" hidden="false" customHeight="true" outlineLevel="0" collapsed="false">
      <c r="A74" s="44" t="s">
        <v>99</v>
      </c>
      <c r="B74" s="34" t="s">
        <v>96</v>
      </c>
      <c r="C74" s="35" t="s">
        <v>98</v>
      </c>
      <c r="D74" s="35" t="s">
        <v>100</v>
      </c>
      <c r="E74" s="35"/>
      <c r="F74" s="166" t="n">
        <f aca="false">F75</f>
        <v>1081900</v>
      </c>
    </row>
    <row r="75" customFormat="false" ht="13" hidden="false" customHeight="false" outlineLevel="0" collapsed="false">
      <c r="A75" s="37" t="s">
        <v>37</v>
      </c>
      <c r="B75" s="38" t="s">
        <v>96</v>
      </c>
      <c r="C75" s="39" t="s">
        <v>98</v>
      </c>
      <c r="D75" s="39" t="s">
        <v>100</v>
      </c>
      <c r="E75" s="39" t="s">
        <v>38</v>
      </c>
      <c r="F75" s="167" t="n">
        <v>1081900</v>
      </c>
    </row>
    <row r="76" customFormat="false" ht="15.75" hidden="false" customHeight="true" outlineLevel="0" collapsed="false">
      <c r="A76" s="74" t="s">
        <v>101</v>
      </c>
      <c r="B76" s="75" t="s">
        <v>98</v>
      </c>
      <c r="C76" s="76"/>
      <c r="D76" s="76"/>
      <c r="E76" s="76"/>
      <c r="F76" s="178" t="n">
        <f aca="false">F77</f>
        <v>122000</v>
      </c>
      <c r="I76" s="41"/>
    </row>
    <row r="77" customFormat="false" ht="18" hidden="false" customHeight="true" outlineLevel="0" collapsed="false">
      <c r="A77" s="78" t="s">
        <v>102</v>
      </c>
      <c r="B77" s="46" t="s">
        <v>98</v>
      </c>
      <c r="C77" s="47" t="s">
        <v>103</v>
      </c>
      <c r="D77" s="47"/>
      <c r="E77" s="47"/>
      <c r="F77" s="172" t="n">
        <f aca="false">F78</f>
        <v>122000</v>
      </c>
    </row>
    <row r="78" customFormat="false" ht="31.4" hidden="false" customHeight="true" outlineLevel="0" collapsed="false">
      <c r="A78" s="44" t="s">
        <v>104</v>
      </c>
      <c r="B78" s="50" t="s">
        <v>98</v>
      </c>
      <c r="C78" s="51" t="s">
        <v>103</v>
      </c>
      <c r="D78" s="51" t="s">
        <v>105</v>
      </c>
      <c r="E78" s="51"/>
      <c r="F78" s="173" t="n">
        <f aca="false">F79</f>
        <v>122000</v>
      </c>
    </row>
    <row r="79" customFormat="false" ht="31.5" hidden="false" customHeight="true" outlineLevel="0" collapsed="false">
      <c r="A79" s="37" t="s">
        <v>331</v>
      </c>
      <c r="B79" s="53" t="s">
        <v>98</v>
      </c>
      <c r="C79" s="54" t="s">
        <v>103</v>
      </c>
      <c r="D79" s="54" t="s">
        <v>105</v>
      </c>
      <c r="E79" s="54" t="s">
        <v>332</v>
      </c>
      <c r="F79" s="167" t="n">
        <v>122000</v>
      </c>
    </row>
    <row r="80" customFormat="false" ht="22.5" hidden="false" customHeight="true" outlineLevel="0" collapsed="false">
      <c r="A80" s="69" t="s">
        <v>106</v>
      </c>
      <c r="B80" s="70" t="s">
        <v>16</v>
      </c>
      <c r="C80" s="79"/>
      <c r="D80" s="79"/>
      <c r="E80" s="79"/>
      <c r="F80" s="177" t="n">
        <f aca="false">F81+F84+F87</f>
        <v>571000</v>
      </c>
    </row>
    <row r="81" customFormat="false" ht="25.5" hidden="false" customHeight="true" outlineLevel="0" collapsed="false">
      <c r="A81" s="80" t="s">
        <v>107</v>
      </c>
      <c r="B81" s="81" t="s">
        <v>16</v>
      </c>
      <c r="C81" s="31" t="s">
        <v>55</v>
      </c>
      <c r="D81" s="31"/>
      <c r="E81" s="31"/>
      <c r="F81" s="165" t="n">
        <f aca="false">F82</f>
        <v>371000</v>
      </c>
    </row>
    <row r="82" customFormat="false" ht="42.65" hidden="false" customHeight="true" outlineLevel="0" collapsed="false">
      <c r="A82" s="44" t="s">
        <v>108</v>
      </c>
      <c r="B82" s="82" t="s">
        <v>16</v>
      </c>
      <c r="C82" s="35" t="s">
        <v>55</v>
      </c>
      <c r="D82" s="35" t="s">
        <v>109</v>
      </c>
      <c r="E82" s="35"/>
      <c r="F82" s="166" t="n">
        <f aca="false">F83</f>
        <v>371000</v>
      </c>
    </row>
    <row r="83" customFormat="false" ht="27.75" hidden="false" customHeight="true" outlineLevel="0" collapsed="false">
      <c r="A83" s="37" t="s">
        <v>331</v>
      </c>
      <c r="B83" s="83" t="s">
        <v>16</v>
      </c>
      <c r="C83" s="39" t="s">
        <v>55</v>
      </c>
      <c r="D83" s="39" t="s">
        <v>109</v>
      </c>
      <c r="E83" s="39" t="s">
        <v>332</v>
      </c>
      <c r="F83" s="179" t="n">
        <v>371000</v>
      </c>
    </row>
    <row r="84" customFormat="false" ht="20.15" hidden="false" customHeight="true" outlineLevel="0" collapsed="false">
      <c r="A84" s="80" t="s">
        <v>345</v>
      </c>
      <c r="B84" s="83"/>
      <c r="C84" s="39"/>
      <c r="D84" s="39"/>
      <c r="E84" s="39"/>
      <c r="F84" s="165" t="n">
        <f aca="false">F85</f>
        <v>0</v>
      </c>
    </row>
    <row r="85" customFormat="false" ht="26.25" hidden="false" customHeight="true" outlineLevel="0" collapsed="false">
      <c r="A85" s="33" t="s">
        <v>346</v>
      </c>
      <c r="B85" s="34" t="s">
        <v>16</v>
      </c>
      <c r="C85" s="35" t="s">
        <v>225</v>
      </c>
      <c r="D85" s="35" t="s">
        <v>347</v>
      </c>
      <c r="E85" s="39"/>
      <c r="F85" s="180" t="n">
        <f aca="false">F86</f>
        <v>0</v>
      </c>
    </row>
    <row r="86" customFormat="false" ht="19.4" hidden="false" customHeight="true" outlineLevel="0" collapsed="false">
      <c r="A86" s="37" t="s">
        <v>348</v>
      </c>
      <c r="B86" s="38" t="s">
        <v>16</v>
      </c>
      <c r="C86" s="39" t="s">
        <v>225</v>
      </c>
      <c r="D86" s="39" t="s">
        <v>347</v>
      </c>
      <c r="E86" s="39" t="s">
        <v>349</v>
      </c>
      <c r="F86" s="179" t="n">
        <v>0</v>
      </c>
    </row>
    <row r="87" customFormat="false" ht="18.75" hidden="false" customHeight="true" outlineLevel="0" collapsed="false">
      <c r="A87" s="80" t="s">
        <v>110</v>
      </c>
      <c r="B87" s="81" t="s">
        <v>16</v>
      </c>
      <c r="C87" s="31" t="s">
        <v>111</v>
      </c>
      <c r="D87" s="31"/>
      <c r="E87" s="31"/>
      <c r="F87" s="181" t="n">
        <f aca="false">F88</f>
        <v>200000</v>
      </c>
    </row>
    <row r="88" customFormat="false" ht="31.4" hidden="false" customHeight="true" outlineLevel="0" collapsed="false">
      <c r="A88" s="44" t="s">
        <v>112</v>
      </c>
      <c r="B88" s="82" t="s">
        <v>16</v>
      </c>
      <c r="C88" s="35" t="s">
        <v>111</v>
      </c>
      <c r="D88" s="35" t="s">
        <v>113</v>
      </c>
      <c r="E88" s="35"/>
      <c r="F88" s="180" t="n">
        <f aca="false">F89</f>
        <v>200000</v>
      </c>
    </row>
    <row r="89" customFormat="false" ht="34.4" hidden="false" customHeight="true" outlineLevel="0" collapsed="false">
      <c r="A89" s="63" t="s">
        <v>350</v>
      </c>
      <c r="B89" s="83" t="s">
        <v>16</v>
      </c>
      <c r="C89" s="39" t="s">
        <v>111</v>
      </c>
      <c r="D89" s="39" t="s">
        <v>113</v>
      </c>
      <c r="E89" s="39" t="s">
        <v>351</v>
      </c>
      <c r="F89" s="167" t="n">
        <v>200000</v>
      </c>
    </row>
    <row r="90" customFormat="false" ht="20.25" hidden="false" customHeight="true" outlineLevel="0" collapsed="false">
      <c r="A90" s="85" t="s">
        <v>118</v>
      </c>
      <c r="B90" s="71" t="s">
        <v>55</v>
      </c>
      <c r="C90" s="71"/>
      <c r="D90" s="71"/>
      <c r="E90" s="71"/>
      <c r="F90" s="182" t="n">
        <f aca="false">F91+F110+F113</f>
        <v>55034663.76</v>
      </c>
    </row>
    <row r="91" customFormat="false" ht="20.15" hidden="false" customHeight="true" outlineLevel="0" collapsed="false">
      <c r="A91" s="87" t="s">
        <v>119</v>
      </c>
      <c r="B91" s="81" t="s">
        <v>55</v>
      </c>
      <c r="C91" s="81" t="s">
        <v>14</v>
      </c>
      <c r="D91" s="88"/>
      <c r="E91" s="88"/>
      <c r="F91" s="181" t="n">
        <f aca="false">F92+F94+F96+F98+F101+F104+F106+F108</f>
        <v>25629145.76</v>
      </c>
    </row>
    <row r="92" customFormat="false" ht="28.5" hidden="false" customHeight="true" outlineLevel="0" collapsed="false">
      <c r="A92" s="44" t="s">
        <v>120</v>
      </c>
      <c r="B92" s="67" t="s">
        <v>55</v>
      </c>
      <c r="C92" s="90" t="s">
        <v>14</v>
      </c>
      <c r="D92" s="35" t="s">
        <v>121</v>
      </c>
      <c r="E92" s="90"/>
      <c r="F92" s="183" t="n">
        <f aca="false">F93</f>
        <v>87210.95</v>
      </c>
    </row>
    <row r="93" customFormat="false" ht="20.15" hidden="false" customHeight="true" outlineLevel="0" collapsed="false">
      <c r="A93" s="37" t="s">
        <v>348</v>
      </c>
      <c r="B93" s="68" t="s">
        <v>55</v>
      </c>
      <c r="C93" s="66" t="s">
        <v>14</v>
      </c>
      <c r="D93" s="39" t="s">
        <v>121</v>
      </c>
      <c r="E93" s="66" t="s">
        <v>349</v>
      </c>
      <c r="F93" s="184" t="n">
        <v>87210.95</v>
      </c>
    </row>
    <row r="94" customFormat="false" ht="21" hidden="false" customHeight="true" outlineLevel="0" collapsed="false">
      <c r="A94" s="44" t="s">
        <v>124</v>
      </c>
      <c r="B94" s="67" t="s">
        <v>55</v>
      </c>
      <c r="C94" s="90" t="s">
        <v>14</v>
      </c>
      <c r="D94" s="35" t="s">
        <v>125</v>
      </c>
      <c r="E94" s="90"/>
      <c r="F94" s="183" t="n">
        <f aca="false">F95</f>
        <v>383789.05</v>
      </c>
    </row>
    <row r="95" customFormat="false" ht="29" hidden="false" customHeight="true" outlineLevel="0" collapsed="false">
      <c r="A95" s="37" t="s">
        <v>331</v>
      </c>
      <c r="B95" s="68" t="s">
        <v>55</v>
      </c>
      <c r="C95" s="66" t="s">
        <v>14</v>
      </c>
      <c r="D95" s="39" t="s">
        <v>125</v>
      </c>
      <c r="E95" s="66" t="s">
        <v>332</v>
      </c>
      <c r="F95" s="184" t="n">
        <v>383789.05</v>
      </c>
    </row>
    <row r="96" customFormat="false" ht="26.5" hidden="false" customHeight="true" outlineLevel="0" collapsed="false">
      <c r="A96" s="44" t="s">
        <v>126</v>
      </c>
      <c r="B96" s="67" t="s">
        <v>55</v>
      </c>
      <c r="C96" s="90" t="s">
        <v>14</v>
      </c>
      <c r="D96" s="35" t="s">
        <v>127</v>
      </c>
      <c r="E96" s="90"/>
      <c r="F96" s="183" t="n">
        <f aca="false">F97</f>
        <v>20199.45</v>
      </c>
    </row>
    <row r="97" customFormat="false" ht="25" hidden="false" customHeight="true" outlineLevel="0" collapsed="false">
      <c r="A97" s="37" t="s">
        <v>331</v>
      </c>
      <c r="B97" s="68" t="s">
        <v>55</v>
      </c>
      <c r="C97" s="66" t="s">
        <v>14</v>
      </c>
      <c r="D97" s="39" t="s">
        <v>127</v>
      </c>
      <c r="E97" s="66" t="s">
        <v>332</v>
      </c>
      <c r="F97" s="184" t="n">
        <v>20199.45</v>
      </c>
    </row>
    <row r="98" customFormat="false" ht="33" hidden="false" customHeight="true" outlineLevel="0" collapsed="false">
      <c r="A98" s="33" t="s">
        <v>128</v>
      </c>
      <c r="B98" s="82" t="s">
        <v>55</v>
      </c>
      <c r="C98" s="82" t="s">
        <v>14</v>
      </c>
      <c r="D98" s="82" t="s">
        <v>129</v>
      </c>
      <c r="E98" s="39"/>
      <c r="F98" s="180" t="n">
        <f aca="false">F99+F100</f>
        <v>21883000</v>
      </c>
    </row>
    <row r="99" customFormat="false" ht="33" hidden="false" customHeight="true" outlineLevel="0" collapsed="false">
      <c r="A99" s="37" t="s">
        <v>352</v>
      </c>
      <c r="B99" s="83" t="s">
        <v>55</v>
      </c>
      <c r="C99" s="83" t="s">
        <v>14</v>
      </c>
      <c r="D99" s="83" t="s">
        <v>129</v>
      </c>
      <c r="E99" s="39" t="s">
        <v>353</v>
      </c>
      <c r="F99" s="179" t="n">
        <v>10941500</v>
      </c>
    </row>
    <row r="100" customFormat="false" ht="18" hidden="false" customHeight="true" outlineLevel="0" collapsed="false">
      <c r="A100" s="37" t="s">
        <v>354</v>
      </c>
      <c r="B100" s="83" t="s">
        <v>55</v>
      </c>
      <c r="C100" s="83" t="s">
        <v>14</v>
      </c>
      <c r="D100" s="83" t="s">
        <v>129</v>
      </c>
      <c r="E100" s="39" t="s">
        <v>349</v>
      </c>
      <c r="F100" s="179" t="n">
        <v>10941500</v>
      </c>
    </row>
    <row r="101" customFormat="false" ht="31.5" hidden="false" customHeight="true" outlineLevel="0" collapsed="false">
      <c r="A101" s="33" t="s">
        <v>355</v>
      </c>
      <c r="B101" s="82" t="s">
        <v>55</v>
      </c>
      <c r="C101" s="82" t="s">
        <v>14</v>
      </c>
      <c r="D101" s="82" t="s">
        <v>135</v>
      </c>
      <c r="E101" s="39"/>
      <c r="F101" s="180" t="n">
        <f aca="false">F102+F103</f>
        <v>221000</v>
      </c>
    </row>
    <row r="102" customFormat="false" ht="30.75" hidden="false" customHeight="true" outlineLevel="0" collapsed="false">
      <c r="A102" s="37" t="s">
        <v>352</v>
      </c>
      <c r="B102" s="83" t="s">
        <v>55</v>
      </c>
      <c r="C102" s="83" t="s">
        <v>14</v>
      </c>
      <c r="D102" s="83" t="s">
        <v>135</v>
      </c>
      <c r="E102" s="39" t="s">
        <v>353</v>
      </c>
      <c r="F102" s="179" t="n">
        <v>110500</v>
      </c>
    </row>
    <row r="103" customFormat="false" ht="16.5" hidden="false" customHeight="true" outlineLevel="0" collapsed="false">
      <c r="A103" s="37" t="s">
        <v>354</v>
      </c>
      <c r="B103" s="83" t="s">
        <v>55</v>
      </c>
      <c r="C103" s="83" t="s">
        <v>14</v>
      </c>
      <c r="D103" s="83" t="s">
        <v>135</v>
      </c>
      <c r="E103" s="39" t="s">
        <v>349</v>
      </c>
      <c r="F103" s="179" t="n">
        <v>110500</v>
      </c>
      <c r="H103" s="41"/>
    </row>
    <row r="104" customFormat="false" ht="28.5" hidden="false" customHeight="true" outlineLevel="0" collapsed="false">
      <c r="A104" s="44" t="s">
        <v>356</v>
      </c>
      <c r="B104" s="82" t="s">
        <v>55</v>
      </c>
      <c r="C104" s="82" t="s">
        <v>14</v>
      </c>
      <c r="D104" s="82" t="s">
        <v>137</v>
      </c>
      <c r="E104" s="88"/>
      <c r="F104" s="180" t="n">
        <f aca="false">F105</f>
        <v>1233946.31</v>
      </c>
      <c r="H104" s="41"/>
    </row>
    <row r="105" customFormat="false" ht="27" hidden="false" customHeight="true" outlineLevel="0" collapsed="false">
      <c r="A105" s="37" t="s">
        <v>331</v>
      </c>
      <c r="B105" s="83" t="s">
        <v>55</v>
      </c>
      <c r="C105" s="83" t="s">
        <v>14</v>
      </c>
      <c r="D105" s="83" t="s">
        <v>137</v>
      </c>
      <c r="E105" s="39" t="s">
        <v>332</v>
      </c>
      <c r="F105" s="167" t="n">
        <v>1233946.31</v>
      </c>
      <c r="H105" s="41"/>
    </row>
    <row r="106" customFormat="false" ht="18.75" hidden="false" customHeight="true" outlineLevel="0" collapsed="false">
      <c r="A106" s="44" t="s">
        <v>138</v>
      </c>
      <c r="B106" s="82" t="s">
        <v>55</v>
      </c>
      <c r="C106" s="82" t="s">
        <v>14</v>
      </c>
      <c r="D106" s="82" t="s">
        <v>139</v>
      </c>
      <c r="E106" s="88"/>
      <c r="F106" s="180" t="n">
        <f aca="false">F107</f>
        <v>1800000</v>
      </c>
    </row>
    <row r="107" customFormat="false" ht="38.9" hidden="false" customHeight="true" outlineLevel="0" collapsed="false">
      <c r="A107" s="37" t="s">
        <v>331</v>
      </c>
      <c r="B107" s="83" t="s">
        <v>55</v>
      </c>
      <c r="C107" s="83" t="s">
        <v>14</v>
      </c>
      <c r="D107" s="83" t="s">
        <v>139</v>
      </c>
      <c r="E107" s="39" t="s">
        <v>332</v>
      </c>
      <c r="F107" s="167" t="n">
        <v>1800000</v>
      </c>
      <c r="H107" s="42"/>
    </row>
    <row r="108" customFormat="false" ht="23.25" hidden="false" customHeight="true" outlineLevel="0" collapsed="false">
      <c r="A108" s="44" t="s">
        <v>357</v>
      </c>
      <c r="B108" s="82" t="s">
        <v>55</v>
      </c>
      <c r="C108" s="82" t="s">
        <v>14</v>
      </c>
      <c r="D108" s="82" t="s">
        <v>358</v>
      </c>
      <c r="E108" s="88"/>
      <c r="F108" s="180" t="n">
        <f aca="false">F109</f>
        <v>0</v>
      </c>
    </row>
    <row r="109" customFormat="false" ht="30.75" hidden="false" customHeight="true" outlineLevel="0" collapsed="false">
      <c r="A109" s="37" t="s">
        <v>331</v>
      </c>
      <c r="B109" s="83" t="s">
        <v>55</v>
      </c>
      <c r="C109" s="83" t="s">
        <v>14</v>
      </c>
      <c r="D109" s="83" t="s">
        <v>358</v>
      </c>
      <c r="E109" s="39" t="s">
        <v>332</v>
      </c>
      <c r="F109" s="179" t="n">
        <v>0</v>
      </c>
    </row>
    <row r="110" customFormat="false" ht="18.65" hidden="false" customHeight="true" outlineLevel="0" collapsed="false">
      <c r="A110" s="95" t="s">
        <v>140</v>
      </c>
      <c r="B110" s="96" t="s">
        <v>55</v>
      </c>
      <c r="C110" s="96" t="s">
        <v>96</v>
      </c>
      <c r="D110" s="96"/>
      <c r="E110" s="96"/>
      <c r="F110" s="185" t="n">
        <f aca="false">F111</f>
        <v>27093600</v>
      </c>
    </row>
    <row r="111" customFormat="false" ht="38.15" hidden="false" customHeight="true" outlineLevel="0" collapsed="false">
      <c r="A111" s="98" t="s">
        <v>359</v>
      </c>
      <c r="B111" s="67" t="s">
        <v>55</v>
      </c>
      <c r="C111" s="67" t="s">
        <v>96</v>
      </c>
      <c r="D111" s="67" t="s">
        <v>360</v>
      </c>
      <c r="E111" s="67"/>
      <c r="F111" s="186" t="n">
        <f aca="false">F112</f>
        <v>27093600</v>
      </c>
    </row>
    <row r="112" customFormat="false" ht="22.4" hidden="false" customHeight="true" outlineLevel="0" collapsed="false">
      <c r="A112" s="37" t="s">
        <v>354</v>
      </c>
      <c r="B112" s="68" t="s">
        <v>55</v>
      </c>
      <c r="C112" s="68" t="s">
        <v>96</v>
      </c>
      <c r="D112" s="39" t="s">
        <v>121</v>
      </c>
      <c r="E112" s="68" t="s">
        <v>349</v>
      </c>
      <c r="F112" s="174" t="n">
        <v>27093600</v>
      </c>
    </row>
    <row r="113" customFormat="false" ht="20.15" hidden="false" customHeight="true" outlineLevel="0" collapsed="false">
      <c r="A113" s="102" t="s">
        <v>143</v>
      </c>
      <c r="B113" s="96" t="s">
        <v>55</v>
      </c>
      <c r="C113" s="103" t="s">
        <v>98</v>
      </c>
      <c r="D113" s="35"/>
      <c r="E113" s="103"/>
      <c r="F113" s="165" t="n">
        <f aca="false">F114+F116+F118</f>
        <v>2311918</v>
      </c>
    </row>
    <row r="114" customFormat="false" ht="40" hidden="false" customHeight="true" outlineLevel="0" collapsed="false">
      <c r="A114" s="33" t="s">
        <v>144</v>
      </c>
      <c r="B114" s="67" t="s">
        <v>55</v>
      </c>
      <c r="C114" s="90" t="s">
        <v>98</v>
      </c>
      <c r="D114" s="35" t="s">
        <v>145</v>
      </c>
      <c r="E114" s="90"/>
      <c r="F114" s="175" t="n">
        <f aca="false">F115</f>
        <v>161918</v>
      </c>
    </row>
    <row r="115" customFormat="false" ht="20.15" hidden="false" customHeight="true" outlineLevel="0" collapsed="false">
      <c r="A115" s="37" t="s">
        <v>146</v>
      </c>
      <c r="B115" s="68" t="s">
        <v>55</v>
      </c>
      <c r="C115" s="66" t="s">
        <v>98</v>
      </c>
      <c r="D115" s="39" t="s">
        <v>145</v>
      </c>
      <c r="E115" s="66" t="s">
        <v>147</v>
      </c>
      <c r="F115" s="187" t="n">
        <v>161918</v>
      </c>
    </row>
    <row r="116" customFormat="false" ht="24" hidden="false" customHeight="true" outlineLevel="0" collapsed="false">
      <c r="A116" s="33" t="s">
        <v>361</v>
      </c>
      <c r="B116" s="67" t="s">
        <v>55</v>
      </c>
      <c r="C116" s="90" t="s">
        <v>98</v>
      </c>
      <c r="D116" s="35" t="s">
        <v>362</v>
      </c>
      <c r="E116" s="90"/>
      <c r="F116" s="166" t="n">
        <f aca="false">F117</f>
        <v>0</v>
      </c>
    </row>
    <row r="117" customFormat="false" ht="28.4" hidden="false" customHeight="true" outlineLevel="0" collapsed="false">
      <c r="A117" s="37" t="s">
        <v>331</v>
      </c>
      <c r="B117" s="68" t="s">
        <v>55</v>
      </c>
      <c r="C117" s="66" t="s">
        <v>98</v>
      </c>
      <c r="D117" s="39" t="s">
        <v>362</v>
      </c>
      <c r="E117" s="66" t="s">
        <v>332</v>
      </c>
      <c r="F117" s="167"/>
    </row>
    <row r="118" customFormat="false" ht="21" hidden="false" customHeight="true" outlineLevel="0" collapsed="false">
      <c r="A118" s="33" t="s">
        <v>148</v>
      </c>
      <c r="B118" s="67" t="s">
        <v>55</v>
      </c>
      <c r="C118" s="90" t="s">
        <v>98</v>
      </c>
      <c r="D118" s="35" t="s">
        <v>149</v>
      </c>
      <c r="E118" s="90"/>
      <c r="F118" s="166" t="n">
        <f aca="false">F119</f>
        <v>2150000</v>
      </c>
    </row>
    <row r="119" customFormat="false" ht="28.5" hidden="false" customHeight="true" outlineLevel="0" collapsed="false">
      <c r="A119" s="37" t="s">
        <v>331</v>
      </c>
      <c r="B119" s="68" t="s">
        <v>55</v>
      </c>
      <c r="C119" s="66" t="s">
        <v>98</v>
      </c>
      <c r="D119" s="39" t="s">
        <v>149</v>
      </c>
      <c r="E119" s="66" t="s">
        <v>332</v>
      </c>
      <c r="F119" s="167" t="n">
        <v>2150000</v>
      </c>
    </row>
    <row r="120" customFormat="false" ht="18" hidden="false" customHeight="true" outlineLevel="0" collapsed="false">
      <c r="A120" s="85" t="s">
        <v>151</v>
      </c>
      <c r="B120" s="71" t="s">
        <v>152</v>
      </c>
      <c r="C120" s="71"/>
      <c r="D120" s="71"/>
      <c r="E120" s="71"/>
      <c r="F120" s="177" t="n">
        <f aca="false">F121+F149+F183+F195+F208</f>
        <v>360553110.5</v>
      </c>
    </row>
    <row r="121" customFormat="false" ht="20.25" hidden="false" customHeight="true" outlineLevel="0" collapsed="false">
      <c r="A121" s="104" t="s">
        <v>153</v>
      </c>
      <c r="B121" s="105" t="s">
        <v>152</v>
      </c>
      <c r="C121" s="105" t="s">
        <v>14</v>
      </c>
      <c r="D121" s="106"/>
      <c r="E121" s="106"/>
      <c r="F121" s="188" t="n">
        <f aca="false">F122</f>
        <v>112299479.15</v>
      </c>
    </row>
    <row r="122" customFormat="false" ht="18" hidden="false" customHeight="true" outlineLevel="0" collapsed="false">
      <c r="A122" s="43" t="s">
        <v>154</v>
      </c>
      <c r="B122" s="82" t="s">
        <v>152</v>
      </c>
      <c r="C122" s="35" t="s">
        <v>14</v>
      </c>
      <c r="D122" s="65" t="s">
        <v>155</v>
      </c>
      <c r="E122" s="65"/>
      <c r="F122" s="166" t="n">
        <f aca="false">F123+F125+F127+F134+F139+F142+F145+F147</f>
        <v>112299479.15</v>
      </c>
    </row>
    <row r="123" customFormat="false" ht="15.65" hidden="false" customHeight="true" outlineLevel="0" collapsed="false">
      <c r="A123" s="108" t="s">
        <v>156</v>
      </c>
      <c r="B123" s="109" t="s">
        <v>152</v>
      </c>
      <c r="C123" s="110" t="s">
        <v>14</v>
      </c>
      <c r="D123" s="110" t="s">
        <v>157</v>
      </c>
      <c r="E123" s="110"/>
      <c r="F123" s="189" t="n">
        <f aca="false">F124</f>
        <v>13990000</v>
      </c>
    </row>
    <row r="124" customFormat="false" ht="28.5" hidden="false" customHeight="true" outlineLevel="0" collapsed="false">
      <c r="A124" s="37" t="s">
        <v>331</v>
      </c>
      <c r="B124" s="83" t="s">
        <v>152</v>
      </c>
      <c r="C124" s="39" t="s">
        <v>14</v>
      </c>
      <c r="D124" s="39" t="s">
        <v>157</v>
      </c>
      <c r="E124" s="39" t="s">
        <v>332</v>
      </c>
      <c r="F124" s="167" t="n">
        <v>13990000</v>
      </c>
    </row>
    <row r="125" customFormat="false" ht="19.4" hidden="false" customHeight="true" outlineLevel="0" collapsed="false">
      <c r="A125" s="108" t="s">
        <v>158</v>
      </c>
      <c r="B125" s="109" t="s">
        <v>152</v>
      </c>
      <c r="C125" s="110" t="s">
        <v>14</v>
      </c>
      <c r="D125" s="110" t="s">
        <v>159</v>
      </c>
      <c r="E125" s="110"/>
      <c r="F125" s="189" t="n">
        <f aca="false">F126</f>
        <v>300000</v>
      </c>
    </row>
    <row r="126" customFormat="false" ht="32.25" hidden="false" customHeight="true" outlineLevel="0" collapsed="false">
      <c r="A126" s="37" t="s">
        <v>331</v>
      </c>
      <c r="B126" s="83" t="s">
        <v>152</v>
      </c>
      <c r="C126" s="39" t="s">
        <v>14</v>
      </c>
      <c r="D126" s="39" t="s">
        <v>159</v>
      </c>
      <c r="E126" s="39" t="s">
        <v>332</v>
      </c>
      <c r="F126" s="167" t="n">
        <v>300000</v>
      </c>
    </row>
    <row r="127" customFormat="false" ht="18" hidden="false" customHeight="true" outlineLevel="0" collapsed="false">
      <c r="A127" s="108" t="s">
        <v>160</v>
      </c>
      <c r="B127" s="109" t="s">
        <v>152</v>
      </c>
      <c r="C127" s="110" t="s">
        <v>14</v>
      </c>
      <c r="D127" s="110" t="s">
        <v>161</v>
      </c>
      <c r="E127" s="110"/>
      <c r="F127" s="189" t="n">
        <f aca="false">SUM(F128:F133)</f>
        <v>26060000</v>
      </c>
    </row>
    <row r="128" customFormat="false" ht="18" hidden="false" customHeight="true" outlineLevel="0" collapsed="false">
      <c r="A128" s="113" t="s">
        <v>342</v>
      </c>
      <c r="B128" s="68" t="s">
        <v>152</v>
      </c>
      <c r="C128" s="66" t="s">
        <v>14</v>
      </c>
      <c r="D128" s="39" t="s">
        <v>161</v>
      </c>
      <c r="E128" s="39" t="s">
        <v>343</v>
      </c>
      <c r="F128" s="167" t="n">
        <f aca="false">10735000+200000+3242000</f>
        <v>14177000</v>
      </c>
    </row>
    <row r="129" customFormat="false" ht="31.5" hidden="false" customHeight="true" outlineLevel="0" collapsed="false">
      <c r="A129" s="37" t="s">
        <v>331</v>
      </c>
      <c r="B129" s="68" t="s">
        <v>152</v>
      </c>
      <c r="C129" s="66" t="s">
        <v>14</v>
      </c>
      <c r="D129" s="39" t="s">
        <v>161</v>
      </c>
      <c r="E129" s="39" t="s">
        <v>332</v>
      </c>
      <c r="F129" s="167" t="n">
        <v>10979871.63</v>
      </c>
    </row>
    <row r="130" customFormat="false" ht="18.75" hidden="false" customHeight="true" outlineLevel="0" collapsed="false">
      <c r="A130" s="37" t="s">
        <v>363</v>
      </c>
      <c r="B130" s="68" t="s">
        <v>152</v>
      </c>
      <c r="C130" s="66" t="s">
        <v>14</v>
      </c>
      <c r="D130" s="39" t="s">
        <v>161</v>
      </c>
      <c r="E130" s="39" t="s">
        <v>364</v>
      </c>
      <c r="F130" s="167" t="n">
        <v>50538.52</v>
      </c>
    </row>
    <row r="131" customFormat="false" ht="20.15" hidden="false" customHeight="true" outlineLevel="0" collapsed="false">
      <c r="A131" s="37" t="s">
        <v>365</v>
      </c>
      <c r="B131" s="68" t="s">
        <v>152</v>
      </c>
      <c r="C131" s="66" t="s">
        <v>14</v>
      </c>
      <c r="D131" s="39" t="s">
        <v>161</v>
      </c>
      <c r="E131" s="39" t="s">
        <v>366</v>
      </c>
      <c r="F131" s="167" t="n">
        <v>350000</v>
      </c>
    </row>
    <row r="132" customFormat="false" ht="21" hidden="false" customHeight="true" outlineLevel="0" collapsed="false">
      <c r="A132" s="63" t="s">
        <v>338</v>
      </c>
      <c r="B132" s="68" t="s">
        <v>152</v>
      </c>
      <c r="C132" s="66" t="s">
        <v>14</v>
      </c>
      <c r="D132" s="39" t="s">
        <v>161</v>
      </c>
      <c r="E132" s="39" t="s">
        <v>339</v>
      </c>
      <c r="F132" s="167" t="n">
        <v>195939.85</v>
      </c>
    </row>
    <row r="133" customFormat="false" ht="16.5" hidden="false" customHeight="true" outlineLevel="0" collapsed="false">
      <c r="A133" s="37" t="s">
        <v>340</v>
      </c>
      <c r="B133" s="68" t="s">
        <v>152</v>
      </c>
      <c r="C133" s="66" t="s">
        <v>14</v>
      </c>
      <c r="D133" s="39" t="s">
        <v>161</v>
      </c>
      <c r="E133" s="39" t="s">
        <v>341</v>
      </c>
      <c r="F133" s="167" t="n">
        <f aca="false">271650+20000+15000</f>
        <v>306650</v>
      </c>
      <c r="H133" s="41"/>
    </row>
    <row r="134" customFormat="false" ht="44.9" hidden="false" customHeight="true" outlineLevel="0" collapsed="false">
      <c r="A134" s="44" t="s">
        <v>167</v>
      </c>
      <c r="B134" s="67" t="s">
        <v>152</v>
      </c>
      <c r="C134" s="90" t="s">
        <v>14</v>
      </c>
      <c r="D134" s="35" t="s">
        <v>168</v>
      </c>
      <c r="E134" s="35"/>
      <c r="F134" s="166" t="n">
        <f aca="false">SUM(F135:F138)</f>
        <v>58821000</v>
      </c>
      <c r="H134" s="41"/>
    </row>
    <row r="135" customFormat="false" ht="24" hidden="false" customHeight="true" outlineLevel="0" collapsed="false">
      <c r="A135" s="113" t="s">
        <v>342</v>
      </c>
      <c r="B135" s="68" t="s">
        <v>152</v>
      </c>
      <c r="C135" s="66" t="s">
        <v>14</v>
      </c>
      <c r="D135" s="39" t="s">
        <v>168</v>
      </c>
      <c r="E135" s="39" t="s">
        <v>343</v>
      </c>
      <c r="F135" s="167" t="n">
        <v>54896000</v>
      </c>
    </row>
    <row r="136" customFormat="false" ht="26" hidden="false" customHeight="false" outlineLevel="0" collapsed="false">
      <c r="A136" s="37" t="s">
        <v>331</v>
      </c>
      <c r="B136" s="68" t="s">
        <v>152</v>
      </c>
      <c r="C136" s="66" t="s">
        <v>14</v>
      </c>
      <c r="D136" s="39" t="s">
        <v>168</v>
      </c>
      <c r="E136" s="39" t="s">
        <v>332</v>
      </c>
      <c r="F136" s="167" t="n">
        <v>1015000</v>
      </c>
    </row>
    <row r="137" customFormat="false" ht="18.75" hidden="false" customHeight="true" outlineLevel="0" collapsed="false">
      <c r="A137" s="37" t="s">
        <v>365</v>
      </c>
      <c r="B137" s="68" t="s">
        <v>152</v>
      </c>
      <c r="C137" s="66" t="s">
        <v>14</v>
      </c>
      <c r="D137" s="39" t="s">
        <v>168</v>
      </c>
      <c r="E137" s="39" t="s">
        <v>366</v>
      </c>
      <c r="F137" s="167" t="n">
        <v>2910000</v>
      </c>
    </row>
    <row r="138" customFormat="false" ht="25.5" hidden="false" customHeight="true" outlineLevel="0" collapsed="false">
      <c r="A138" s="37" t="s">
        <v>340</v>
      </c>
      <c r="B138" s="68" t="s">
        <v>152</v>
      </c>
      <c r="C138" s="66" t="s">
        <v>14</v>
      </c>
      <c r="D138" s="39" t="s">
        <v>168</v>
      </c>
      <c r="E138" s="39" t="s">
        <v>341</v>
      </c>
      <c r="F138" s="167" t="n">
        <v>0</v>
      </c>
    </row>
    <row r="139" customFormat="false" ht="65" hidden="false" customHeight="false" outlineLevel="0" collapsed="false">
      <c r="A139" s="43" t="s">
        <v>170</v>
      </c>
      <c r="B139" s="34" t="s">
        <v>152</v>
      </c>
      <c r="C139" s="35" t="s">
        <v>14</v>
      </c>
      <c r="D139" s="35" t="s">
        <v>171</v>
      </c>
      <c r="E139" s="35"/>
      <c r="F139" s="166" t="n">
        <f aca="false">F140+F141</f>
        <v>730000</v>
      </c>
    </row>
    <row r="140" customFormat="false" ht="13" hidden="false" customHeight="false" outlineLevel="0" collapsed="false">
      <c r="A140" s="113" t="s">
        <v>342</v>
      </c>
      <c r="B140" s="38" t="s">
        <v>152</v>
      </c>
      <c r="C140" s="39" t="s">
        <v>14</v>
      </c>
      <c r="D140" s="39" t="s">
        <v>171</v>
      </c>
      <c r="E140" s="39" t="s">
        <v>343</v>
      </c>
      <c r="F140" s="167" t="n">
        <v>624000</v>
      </c>
    </row>
    <row r="141" customFormat="false" ht="19.4" hidden="false" customHeight="true" outlineLevel="0" collapsed="false">
      <c r="A141" s="37" t="s">
        <v>365</v>
      </c>
      <c r="B141" s="38" t="s">
        <v>152</v>
      </c>
      <c r="C141" s="39" t="s">
        <v>14</v>
      </c>
      <c r="D141" s="39" t="s">
        <v>171</v>
      </c>
      <c r="E141" s="39" t="s">
        <v>366</v>
      </c>
      <c r="F141" s="167" t="n">
        <v>106000</v>
      </c>
    </row>
    <row r="142" customFormat="false" ht="78" hidden="false" customHeight="false" outlineLevel="0" collapsed="false">
      <c r="A142" s="43" t="s">
        <v>174</v>
      </c>
      <c r="B142" s="34" t="s">
        <v>152</v>
      </c>
      <c r="C142" s="35" t="s">
        <v>14</v>
      </c>
      <c r="D142" s="35" t="s">
        <v>175</v>
      </c>
      <c r="E142" s="35"/>
      <c r="F142" s="166" t="n">
        <f aca="false">SUM(F143:F144)</f>
        <v>430247.15</v>
      </c>
    </row>
    <row r="143" customFormat="false" ht="28.5" hidden="false" customHeight="true" outlineLevel="0" collapsed="false">
      <c r="A143" s="113" t="s">
        <v>342</v>
      </c>
      <c r="B143" s="38" t="s">
        <v>152</v>
      </c>
      <c r="C143" s="39" t="s">
        <v>14</v>
      </c>
      <c r="D143" s="39" t="s">
        <v>175</v>
      </c>
      <c r="E143" s="39" t="s">
        <v>343</v>
      </c>
      <c r="F143" s="167" t="n">
        <f aca="false">153000+45000</f>
        <v>198000</v>
      </c>
    </row>
    <row r="144" customFormat="false" ht="26" hidden="false" customHeight="false" outlineLevel="0" collapsed="false">
      <c r="A144" s="37" t="s">
        <v>331</v>
      </c>
      <c r="B144" s="38" t="s">
        <v>152</v>
      </c>
      <c r="C144" s="39" t="s">
        <v>14</v>
      </c>
      <c r="D144" s="39" t="s">
        <v>175</v>
      </c>
      <c r="E144" s="39" t="s">
        <v>332</v>
      </c>
      <c r="F144" s="167" t="n">
        <v>232247.15</v>
      </c>
    </row>
    <row r="145" customFormat="false" ht="13" hidden="false" customHeight="false" outlineLevel="0" collapsed="false">
      <c r="A145" s="43" t="s">
        <v>176</v>
      </c>
      <c r="B145" s="34" t="s">
        <v>152</v>
      </c>
      <c r="C145" s="35" t="s">
        <v>14</v>
      </c>
      <c r="D145" s="35" t="s">
        <v>177</v>
      </c>
      <c r="E145" s="35"/>
      <c r="F145" s="175" t="n">
        <f aca="false">F146</f>
        <v>11845600</v>
      </c>
    </row>
    <row r="146" customFormat="false" ht="26" hidden="false" customHeight="false" outlineLevel="0" collapsed="false">
      <c r="A146" s="37" t="s">
        <v>331</v>
      </c>
      <c r="B146" s="38" t="s">
        <v>152</v>
      </c>
      <c r="C146" s="39" t="s">
        <v>14</v>
      </c>
      <c r="D146" s="39" t="s">
        <v>177</v>
      </c>
      <c r="E146" s="39" t="s">
        <v>332</v>
      </c>
      <c r="F146" s="176" t="n">
        <f aca="false">1000000+10845600</f>
        <v>11845600</v>
      </c>
    </row>
    <row r="147" customFormat="false" ht="26" hidden="false" customHeight="false" outlineLevel="0" collapsed="false">
      <c r="A147" s="43" t="s">
        <v>180</v>
      </c>
      <c r="B147" s="34" t="s">
        <v>152</v>
      </c>
      <c r="C147" s="35" t="s">
        <v>14</v>
      </c>
      <c r="D147" s="35" t="s">
        <v>181</v>
      </c>
      <c r="E147" s="35"/>
      <c r="F147" s="175" t="n">
        <f aca="false">F148</f>
        <v>122632</v>
      </c>
    </row>
    <row r="148" customFormat="false" ht="26" hidden="false" customHeight="false" outlineLevel="0" collapsed="false">
      <c r="A148" s="37" t="s">
        <v>331</v>
      </c>
      <c r="B148" s="38" t="s">
        <v>152</v>
      </c>
      <c r="C148" s="39" t="s">
        <v>14</v>
      </c>
      <c r="D148" s="39" t="s">
        <v>181</v>
      </c>
      <c r="E148" s="39" t="s">
        <v>332</v>
      </c>
      <c r="F148" s="176" t="n">
        <v>122632</v>
      </c>
    </row>
    <row r="149" customFormat="false" ht="24" hidden="false" customHeight="true" outlineLevel="0" collapsed="false">
      <c r="A149" s="104" t="s">
        <v>182</v>
      </c>
      <c r="B149" s="114" t="s">
        <v>152</v>
      </c>
      <c r="C149" s="114" t="s">
        <v>96</v>
      </c>
      <c r="D149" s="115"/>
      <c r="E149" s="114"/>
      <c r="F149" s="190" t="n">
        <f aca="false">F150+F152+F158+F161+F164+F167+F173+F177+F180</f>
        <v>218597146</v>
      </c>
    </row>
    <row r="150" customFormat="false" ht="20.9" hidden="false" customHeight="true" outlineLevel="0" collapsed="false">
      <c r="A150" s="117" t="s">
        <v>183</v>
      </c>
      <c r="B150" s="118" t="s">
        <v>152</v>
      </c>
      <c r="C150" s="119" t="s">
        <v>96</v>
      </c>
      <c r="D150" s="110" t="s">
        <v>184</v>
      </c>
      <c r="E150" s="110"/>
      <c r="F150" s="189" t="n">
        <f aca="false">F151</f>
        <v>2010000</v>
      </c>
    </row>
    <row r="151" customFormat="false" ht="30.75" hidden="false" customHeight="true" outlineLevel="0" collapsed="false">
      <c r="A151" s="37" t="s">
        <v>331</v>
      </c>
      <c r="B151" s="68" t="s">
        <v>152</v>
      </c>
      <c r="C151" s="66" t="s">
        <v>96</v>
      </c>
      <c r="D151" s="39" t="s">
        <v>184</v>
      </c>
      <c r="E151" s="39" t="s">
        <v>332</v>
      </c>
      <c r="F151" s="167" t="n">
        <v>2010000</v>
      </c>
    </row>
    <row r="152" customFormat="false" ht="15.75" hidden="false" customHeight="true" outlineLevel="0" collapsed="false">
      <c r="A152" s="108" t="s">
        <v>185</v>
      </c>
      <c r="B152" s="118" t="s">
        <v>152</v>
      </c>
      <c r="C152" s="119" t="s">
        <v>96</v>
      </c>
      <c r="D152" s="110" t="s">
        <v>186</v>
      </c>
      <c r="E152" s="119"/>
      <c r="F152" s="189" t="n">
        <f aca="false">SUM(F153:F157)</f>
        <v>54294000</v>
      </c>
    </row>
    <row r="153" customFormat="false" ht="17.25" hidden="false" customHeight="true" outlineLevel="0" collapsed="false">
      <c r="A153" s="113" t="s">
        <v>342</v>
      </c>
      <c r="B153" s="68" t="s">
        <v>152</v>
      </c>
      <c r="C153" s="66" t="s">
        <v>96</v>
      </c>
      <c r="D153" s="39" t="s">
        <v>186</v>
      </c>
      <c r="E153" s="39" t="s">
        <v>343</v>
      </c>
      <c r="F153" s="167" t="n">
        <v>14970000</v>
      </c>
    </row>
    <row r="154" customFormat="false" ht="25.4" hidden="false" customHeight="true" outlineLevel="0" collapsed="false">
      <c r="A154" s="37" t="s">
        <v>331</v>
      </c>
      <c r="B154" s="68" t="s">
        <v>152</v>
      </c>
      <c r="C154" s="66" t="s">
        <v>96</v>
      </c>
      <c r="D154" s="39" t="s">
        <v>186</v>
      </c>
      <c r="E154" s="39" t="s">
        <v>332</v>
      </c>
      <c r="F154" s="167" t="n">
        <v>19900000</v>
      </c>
    </row>
    <row r="155" customFormat="false" ht="27.75" hidden="false" customHeight="true" outlineLevel="0" collapsed="false">
      <c r="A155" s="37" t="s">
        <v>365</v>
      </c>
      <c r="B155" s="68" t="s">
        <v>152</v>
      </c>
      <c r="C155" s="66" t="s">
        <v>96</v>
      </c>
      <c r="D155" s="39" t="s">
        <v>186</v>
      </c>
      <c r="E155" s="39" t="s">
        <v>366</v>
      </c>
      <c r="F155" s="167" t="n">
        <v>18604000</v>
      </c>
    </row>
    <row r="156" customFormat="false" ht="29.25" hidden="false" customHeight="true" outlineLevel="0" collapsed="false">
      <c r="A156" s="63" t="s">
        <v>338</v>
      </c>
      <c r="B156" s="68" t="s">
        <v>152</v>
      </c>
      <c r="C156" s="66" t="s">
        <v>96</v>
      </c>
      <c r="D156" s="39" t="s">
        <v>186</v>
      </c>
      <c r="E156" s="39" t="s">
        <v>339</v>
      </c>
      <c r="F156" s="167" t="n">
        <v>101126.62</v>
      </c>
    </row>
    <row r="157" customFormat="false" ht="12" hidden="false" customHeight="true" outlineLevel="0" collapsed="false">
      <c r="A157" s="37" t="s">
        <v>340</v>
      </c>
      <c r="B157" s="68" t="s">
        <v>152</v>
      </c>
      <c r="C157" s="66" t="s">
        <v>96</v>
      </c>
      <c r="D157" s="39" t="s">
        <v>186</v>
      </c>
      <c r="E157" s="39" t="s">
        <v>341</v>
      </c>
      <c r="F157" s="167" t="n">
        <f aca="false">497873.38+159000+62000</f>
        <v>718873.38</v>
      </c>
    </row>
    <row r="158" customFormat="false" ht="13" hidden="false" customHeight="false" outlineLevel="0" collapsed="false">
      <c r="A158" s="108" t="s">
        <v>367</v>
      </c>
      <c r="B158" s="118" t="s">
        <v>152</v>
      </c>
      <c r="C158" s="119" t="s">
        <v>96</v>
      </c>
      <c r="D158" s="110" t="s">
        <v>188</v>
      </c>
      <c r="E158" s="119"/>
      <c r="F158" s="189" t="n">
        <f aca="false">F159+F160</f>
        <v>6153470.15</v>
      </c>
    </row>
    <row r="159" customFormat="false" ht="13" hidden="false" customHeight="false" outlineLevel="0" collapsed="false">
      <c r="A159" s="113" t="s">
        <v>342</v>
      </c>
      <c r="B159" s="38" t="s">
        <v>152</v>
      </c>
      <c r="C159" s="39" t="s">
        <v>96</v>
      </c>
      <c r="D159" s="39" t="s">
        <v>188</v>
      </c>
      <c r="E159" s="39" t="s">
        <v>343</v>
      </c>
      <c r="F159" s="167" t="n">
        <v>3228000</v>
      </c>
    </row>
    <row r="160" customFormat="false" ht="28.4" hidden="false" customHeight="true" outlineLevel="0" collapsed="false">
      <c r="A160" s="37" t="s">
        <v>331</v>
      </c>
      <c r="B160" s="38" t="s">
        <v>152</v>
      </c>
      <c r="C160" s="39" t="s">
        <v>96</v>
      </c>
      <c r="D160" s="39" t="s">
        <v>188</v>
      </c>
      <c r="E160" s="39" t="s">
        <v>332</v>
      </c>
      <c r="F160" s="167" t="n">
        <v>2925470.15</v>
      </c>
    </row>
    <row r="161" customFormat="false" ht="16.5" hidden="false" customHeight="true" outlineLevel="0" collapsed="false">
      <c r="A161" s="108" t="s">
        <v>368</v>
      </c>
      <c r="B161" s="118" t="s">
        <v>152</v>
      </c>
      <c r="C161" s="119" t="s">
        <v>96</v>
      </c>
      <c r="D161" s="110" t="s">
        <v>190</v>
      </c>
      <c r="E161" s="119"/>
      <c r="F161" s="189" t="n">
        <f aca="false">F162+F163</f>
        <v>2001000</v>
      </c>
      <c r="H161" s="41"/>
    </row>
    <row r="162" customFormat="false" ht="29.25" hidden="false" customHeight="true" outlineLevel="0" collapsed="false">
      <c r="A162" s="37" t="s">
        <v>331</v>
      </c>
      <c r="B162" s="38" t="s">
        <v>152</v>
      </c>
      <c r="C162" s="39" t="s">
        <v>96</v>
      </c>
      <c r="D162" s="39" t="s">
        <v>190</v>
      </c>
      <c r="E162" s="39" t="s">
        <v>332</v>
      </c>
      <c r="F162" s="167" t="n">
        <v>250125</v>
      </c>
      <c r="H162" s="41"/>
    </row>
    <row r="163" customFormat="false" ht="15.75" hidden="false" customHeight="true" outlineLevel="0" collapsed="false">
      <c r="A163" s="37" t="s">
        <v>365</v>
      </c>
      <c r="B163" s="38" t="s">
        <v>152</v>
      </c>
      <c r="C163" s="39" t="s">
        <v>96</v>
      </c>
      <c r="D163" s="39" t="s">
        <v>190</v>
      </c>
      <c r="E163" s="39" t="s">
        <v>366</v>
      </c>
      <c r="F163" s="167" t="n">
        <v>1750875</v>
      </c>
    </row>
    <row r="164" customFormat="false" ht="74.9" hidden="false" customHeight="true" outlineLevel="0" collapsed="false">
      <c r="A164" s="43" t="s">
        <v>170</v>
      </c>
      <c r="B164" s="34" t="s">
        <v>152</v>
      </c>
      <c r="C164" s="35" t="s">
        <v>96</v>
      </c>
      <c r="D164" s="35" t="s">
        <v>193</v>
      </c>
      <c r="E164" s="35"/>
      <c r="F164" s="166" t="n">
        <f aca="false">F165+F166</f>
        <v>3000000</v>
      </c>
    </row>
    <row r="165" customFormat="false" ht="21.65" hidden="false" customHeight="true" outlineLevel="0" collapsed="false">
      <c r="A165" s="113" t="s">
        <v>342</v>
      </c>
      <c r="B165" s="38" t="s">
        <v>152</v>
      </c>
      <c r="C165" s="39" t="s">
        <v>96</v>
      </c>
      <c r="D165" s="39" t="s">
        <v>193</v>
      </c>
      <c r="E165" s="39" t="s">
        <v>343</v>
      </c>
      <c r="F165" s="167" t="n">
        <v>2000000</v>
      </c>
      <c r="H165" s="42"/>
    </row>
    <row r="166" customFormat="false" ht="18" hidden="false" customHeight="true" outlineLevel="0" collapsed="false">
      <c r="A166" s="37" t="s">
        <v>365</v>
      </c>
      <c r="B166" s="38" t="s">
        <v>152</v>
      </c>
      <c r="C166" s="39" t="s">
        <v>96</v>
      </c>
      <c r="D166" s="39" t="s">
        <v>193</v>
      </c>
      <c r="E166" s="39" t="s">
        <v>366</v>
      </c>
      <c r="F166" s="167" t="n">
        <v>1000000</v>
      </c>
    </row>
    <row r="167" customFormat="false" ht="60.65" hidden="false" customHeight="true" outlineLevel="0" collapsed="false">
      <c r="A167" s="44" t="s">
        <v>194</v>
      </c>
      <c r="B167" s="67" t="s">
        <v>152</v>
      </c>
      <c r="C167" s="90" t="s">
        <v>96</v>
      </c>
      <c r="D167" s="35" t="s">
        <v>195</v>
      </c>
      <c r="E167" s="90"/>
      <c r="F167" s="166" t="n">
        <f aca="false">SUM(F168:F172)</f>
        <v>136887500</v>
      </c>
    </row>
    <row r="168" customFormat="false" ht="13" hidden="false" customHeight="false" outlineLevel="0" collapsed="false">
      <c r="A168" s="113" t="s">
        <v>342</v>
      </c>
      <c r="B168" s="38" t="s">
        <v>152</v>
      </c>
      <c r="C168" s="39" t="s">
        <v>96</v>
      </c>
      <c r="D168" s="39" t="s">
        <v>195</v>
      </c>
      <c r="E168" s="39" t="s">
        <v>343</v>
      </c>
      <c r="F168" s="167" t="n">
        <f aca="false">54849286.58+70000+16584000</f>
        <v>71503286.58</v>
      </c>
    </row>
    <row r="169" customFormat="false" ht="29.9" hidden="false" customHeight="true" outlineLevel="0" collapsed="false">
      <c r="A169" s="37" t="s">
        <v>363</v>
      </c>
      <c r="B169" s="38" t="s">
        <v>152</v>
      </c>
      <c r="C169" s="39" t="s">
        <v>96</v>
      </c>
      <c r="D169" s="39" t="s">
        <v>195</v>
      </c>
      <c r="E169" s="39" t="s">
        <v>364</v>
      </c>
      <c r="F169" s="167" t="n">
        <v>69213.42</v>
      </c>
    </row>
    <row r="170" customFormat="false" ht="26.9" hidden="false" customHeight="true" outlineLevel="0" collapsed="false">
      <c r="A170" s="37" t="s">
        <v>331</v>
      </c>
      <c r="B170" s="38" t="s">
        <v>152</v>
      </c>
      <c r="C170" s="39" t="s">
        <v>96</v>
      </c>
      <c r="D170" s="39" t="s">
        <v>195</v>
      </c>
      <c r="E170" s="39" t="s">
        <v>332</v>
      </c>
      <c r="F170" s="167" t="n">
        <v>2131000</v>
      </c>
    </row>
    <row r="171" customFormat="false" ht="20.9" hidden="false" customHeight="true" outlineLevel="0" collapsed="false">
      <c r="A171" s="37" t="s">
        <v>365</v>
      </c>
      <c r="B171" s="38" t="s">
        <v>152</v>
      </c>
      <c r="C171" s="39" t="s">
        <v>96</v>
      </c>
      <c r="D171" s="39" t="s">
        <v>195</v>
      </c>
      <c r="E171" s="39" t="s">
        <v>366</v>
      </c>
      <c r="F171" s="167" t="n">
        <v>63181000</v>
      </c>
    </row>
    <row r="172" customFormat="false" ht="17.25" hidden="false" customHeight="true" outlineLevel="0" collapsed="false">
      <c r="A172" s="37" t="s">
        <v>340</v>
      </c>
      <c r="B172" s="38" t="s">
        <v>152</v>
      </c>
      <c r="C172" s="39" t="s">
        <v>96</v>
      </c>
      <c r="D172" s="39" t="s">
        <v>195</v>
      </c>
      <c r="E172" s="39" t="s">
        <v>341</v>
      </c>
      <c r="F172" s="167" t="n">
        <v>3000</v>
      </c>
    </row>
    <row r="173" customFormat="false" ht="78" hidden="false" customHeight="false" outlineLevel="0" collapsed="false">
      <c r="A173" s="43" t="s">
        <v>174</v>
      </c>
      <c r="B173" s="34" t="s">
        <v>152</v>
      </c>
      <c r="C173" s="35" t="s">
        <v>96</v>
      </c>
      <c r="D173" s="35" t="s">
        <v>197</v>
      </c>
      <c r="E173" s="35"/>
      <c r="F173" s="166" t="n">
        <f aca="false">SUM(F174:F176)</f>
        <v>1593752.85</v>
      </c>
    </row>
    <row r="174" customFormat="false" ht="18.65" hidden="false" customHeight="true" outlineLevel="0" collapsed="false">
      <c r="A174" s="113" t="s">
        <v>342</v>
      </c>
      <c r="B174" s="38" t="s">
        <v>152</v>
      </c>
      <c r="C174" s="39" t="s">
        <v>96</v>
      </c>
      <c r="D174" s="39" t="s">
        <v>197</v>
      </c>
      <c r="E174" s="39" t="s">
        <v>343</v>
      </c>
      <c r="F174" s="167" t="n">
        <f aca="false">6500</f>
        <v>6500</v>
      </c>
    </row>
    <row r="175" customFormat="false" ht="27" hidden="false" customHeight="true" outlineLevel="0" collapsed="false">
      <c r="A175" s="37" t="s">
        <v>331</v>
      </c>
      <c r="B175" s="38" t="s">
        <v>152</v>
      </c>
      <c r="C175" s="39" t="s">
        <v>96</v>
      </c>
      <c r="D175" s="39" t="s">
        <v>197</v>
      </c>
      <c r="E175" s="39" t="s">
        <v>332</v>
      </c>
      <c r="F175" s="167" t="n">
        <v>1500336.85</v>
      </c>
    </row>
    <row r="176" customFormat="false" ht="21" hidden="false" customHeight="true" outlineLevel="0" collapsed="false">
      <c r="A176" s="37" t="s">
        <v>365</v>
      </c>
      <c r="B176" s="38" t="s">
        <v>152</v>
      </c>
      <c r="C176" s="39" t="s">
        <v>96</v>
      </c>
      <c r="D176" s="39" t="s">
        <v>198</v>
      </c>
      <c r="E176" s="39" t="s">
        <v>366</v>
      </c>
      <c r="F176" s="167" t="n">
        <v>86916</v>
      </c>
    </row>
    <row r="177" customFormat="false" ht="26.9" hidden="false" customHeight="true" outlineLevel="0" collapsed="false">
      <c r="A177" s="44" t="s">
        <v>199</v>
      </c>
      <c r="B177" s="67" t="s">
        <v>152</v>
      </c>
      <c r="C177" s="90" t="s">
        <v>96</v>
      </c>
      <c r="D177" s="35" t="s">
        <v>200</v>
      </c>
      <c r="E177" s="39"/>
      <c r="F177" s="166" t="n">
        <f aca="false">F178+F179</f>
        <v>12075000</v>
      </c>
    </row>
    <row r="178" customFormat="false" ht="29.15" hidden="false" customHeight="true" outlineLevel="0" collapsed="false">
      <c r="A178" s="37" t="s">
        <v>331</v>
      </c>
      <c r="B178" s="68" t="s">
        <v>152</v>
      </c>
      <c r="C178" s="66" t="s">
        <v>96</v>
      </c>
      <c r="D178" s="39" t="s">
        <v>200</v>
      </c>
      <c r="E178" s="39" t="s">
        <v>332</v>
      </c>
      <c r="F178" s="167" t="n">
        <f aca="false">944406+2500000+6500000</f>
        <v>9944406</v>
      </c>
    </row>
    <row r="179" customFormat="false" ht="18" hidden="false" customHeight="true" outlineLevel="0" collapsed="false">
      <c r="A179" s="37" t="s">
        <v>365</v>
      </c>
      <c r="B179" s="68" t="s">
        <v>152</v>
      </c>
      <c r="C179" s="66" t="s">
        <v>96</v>
      </c>
      <c r="D179" s="39" t="s">
        <v>200</v>
      </c>
      <c r="E179" s="39" t="s">
        <v>366</v>
      </c>
      <c r="F179" s="167" t="n">
        <f aca="false">130594+2000000</f>
        <v>2130594</v>
      </c>
    </row>
    <row r="180" customFormat="false" ht="34.4" hidden="false" customHeight="true" outlineLevel="0" collapsed="false">
      <c r="A180" s="44" t="s">
        <v>206</v>
      </c>
      <c r="B180" s="67" t="s">
        <v>152</v>
      </c>
      <c r="C180" s="90" t="s">
        <v>96</v>
      </c>
      <c r="D180" s="35" t="s">
        <v>207</v>
      </c>
      <c r="E180" s="119"/>
      <c r="F180" s="166" t="n">
        <f aca="false">F181+F182</f>
        <v>582423</v>
      </c>
    </row>
    <row r="181" customFormat="false" ht="31.4" hidden="false" customHeight="true" outlineLevel="0" collapsed="false">
      <c r="A181" s="37" t="s">
        <v>331</v>
      </c>
      <c r="B181" s="38" t="s">
        <v>152</v>
      </c>
      <c r="C181" s="39" t="s">
        <v>96</v>
      </c>
      <c r="D181" s="39" t="s">
        <v>207</v>
      </c>
      <c r="E181" s="39" t="s">
        <v>332</v>
      </c>
      <c r="F181" s="167" t="n">
        <v>470287</v>
      </c>
    </row>
    <row r="182" customFormat="false" ht="18.75" hidden="false" customHeight="true" outlineLevel="0" collapsed="false">
      <c r="A182" s="37" t="s">
        <v>365</v>
      </c>
      <c r="B182" s="38" t="s">
        <v>152</v>
      </c>
      <c r="C182" s="39" t="s">
        <v>96</v>
      </c>
      <c r="D182" s="39" t="s">
        <v>207</v>
      </c>
      <c r="E182" s="39" t="s">
        <v>366</v>
      </c>
      <c r="F182" s="167" t="n">
        <v>112136</v>
      </c>
    </row>
    <row r="183" customFormat="false" ht="15.75" hidden="false" customHeight="true" outlineLevel="0" collapsed="false">
      <c r="A183" s="102" t="s">
        <v>208</v>
      </c>
      <c r="B183" s="96" t="s">
        <v>152</v>
      </c>
      <c r="C183" s="103" t="s">
        <v>98</v>
      </c>
      <c r="D183" s="31"/>
      <c r="E183" s="119"/>
      <c r="F183" s="181" t="n">
        <f aca="false">F184+F186+F188+F190+F192</f>
        <v>15131200</v>
      </c>
    </row>
    <row r="184" customFormat="false" ht="17.25" hidden="false" customHeight="true" outlineLevel="0" collapsed="false">
      <c r="A184" s="43" t="s">
        <v>209</v>
      </c>
      <c r="B184" s="67" t="s">
        <v>152</v>
      </c>
      <c r="C184" s="90" t="s">
        <v>98</v>
      </c>
      <c r="D184" s="35" t="s">
        <v>210</v>
      </c>
      <c r="E184" s="66"/>
      <c r="F184" s="180" t="n">
        <f aca="false">F185</f>
        <v>6781200</v>
      </c>
    </row>
    <row r="185" customFormat="false" ht="23.9" hidden="false" customHeight="true" outlineLevel="0" collapsed="false">
      <c r="A185" s="37" t="s">
        <v>365</v>
      </c>
      <c r="B185" s="68" t="s">
        <v>152</v>
      </c>
      <c r="C185" s="66" t="s">
        <v>98</v>
      </c>
      <c r="D185" s="39" t="s">
        <v>210</v>
      </c>
      <c r="E185" s="66" t="s">
        <v>366</v>
      </c>
      <c r="F185" s="167" t="n">
        <f aca="false">12281200-5500000</f>
        <v>6781200</v>
      </c>
    </row>
    <row r="186" customFormat="false" ht="32.5" hidden="false" customHeight="true" outlineLevel="0" collapsed="false">
      <c r="A186" s="43" t="s">
        <v>211</v>
      </c>
      <c r="B186" s="67" t="s">
        <v>152</v>
      </c>
      <c r="C186" s="90" t="s">
        <v>98</v>
      </c>
      <c r="D186" s="35" t="s">
        <v>212</v>
      </c>
      <c r="E186" s="66"/>
      <c r="F186" s="180" t="n">
        <f aca="false">F187</f>
        <v>5500000</v>
      </c>
    </row>
    <row r="187" customFormat="false" ht="23.9" hidden="false" customHeight="true" outlineLevel="0" collapsed="false">
      <c r="A187" s="37" t="s">
        <v>365</v>
      </c>
      <c r="B187" s="68" t="s">
        <v>152</v>
      </c>
      <c r="C187" s="66" t="s">
        <v>98</v>
      </c>
      <c r="D187" s="39" t="s">
        <v>212</v>
      </c>
      <c r="E187" s="66" t="s">
        <v>366</v>
      </c>
      <c r="F187" s="167" t="n">
        <v>5500000</v>
      </c>
    </row>
    <row r="188" customFormat="false" ht="25.5" hidden="false" customHeight="true" outlineLevel="0" collapsed="false">
      <c r="A188" s="33" t="s">
        <v>206</v>
      </c>
      <c r="B188" s="34" t="s">
        <v>152</v>
      </c>
      <c r="C188" s="35" t="s">
        <v>98</v>
      </c>
      <c r="D188" s="35" t="s">
        <v>207</v>
      </c>
      <c r="E188" s="39"/>
      <c r="F188" s="180" t="n">
        <f aca="false">F189</f>
        <v>570000</v>
      </c>
    </row>
    <row r="189" customFormat="false" ht="18" hidden="false" customHeight="true" outlineLevel="0" collapsed="false">
      <c r="A189" s="37" t="s">
        <v>365</v>
      </c>
      <c r="B189" s="38" t="s">
        <v>152</v>
      </c>
      <c r="C189" s="39" t="s">
        <v>98</v>
      </c>
      <c r="D189" s="39" t="s">
        <v>207</v>
      </c>
      <c r="E189" s="39" t="s">
        <v>366</v>
      </c>
      <c r="F189" s="167" t="n">
        <v>570000</v>
      </c>
    </row>
    <row r="190" customFormat="false" ht="29.15" hidden="false" customHeight="true" outlineLevel="0" collapsed="false">
      <c r="A190" s="44" t="s">
        <v>199</v>
      </c>
      <c r="B190" s="67" t="s">
        <v>152</v>
      </c>
      <c r="C190" s="90" t="s">
        <v>98</v>
      </c>
      <c r="D190" s="35" t="s">
        <v>200</v>
      </c>
      <c r="E190" s="39"/>
      <c r="F190" s="166" t="n">
        <f aca="false">F191</f>
        <v>2280000</v>
      </c>
    </row>
    <row r="191" customFormat="false" ht="20.15" hidden="false" customHeight="true" outlineLevel="0" collapsed="false">
      <c r="A191" s="37" t="s">
        <v>365</v>
      </c>
      <c r="B191" s="68" t="s">
        <v>152</v>
      </c>
      <c r="C191" s="66" t="s">
        <v>98</v>
      </c>
      <c r="D191" s="39" t="s">
        <v>200</v>
      </c>
      <c r="E191" s="66" t="s">
        <v>366</v>
      </c>
      <c r="F191" s="179" t="n">
        <v>2280000</v>
      </c>
    </row>
    <row r="192" customFormat="false" ht="30" hidden="false" customHeight="true" outlineLevel="0" collapsed="false">
      <c r="A192" s="44" t="s">
        <v>369</v>
      </c>
      <c r="B192" s="67" t="s">
        <v>152</v>
      </c>
      <c r="C192" s="90" t="s">
        <v>98</v>
      </c>
      <c r="D192" s="35" t="s">
        <v>370</v>
      </c>
      <c r="E192" s="39"/>
      <c r="F192" s="166" t="n">
        <f aca="false">F193+F194</f>
        <v>0</v>
      </c>
    </row>
    <row r="193" customFormat="false" ht="16.5" hidden="false" customHeight="true" outlineLevel="0" collapsed="false">
      <c r="A193" s="37" t="s">
        <v>365</v>
      </c>
      <c r="B193" s="68" t="s">
        <v>152</v>
      </c>
      <c r="C193" s="66" t="s">
        <v>98</v>
      </c>
      <c r="D193" s="39" t="s">
        <v>370</v>
      </c>
      <c r="E193" s="66" t="s">
        <v>366</v>
      </c>
      <c r="F193" s="179" t="n">
        <v>0</v>
      </c>
    </row>
    <row r="194" customFormat="false" ht="18" hidden="false" customHeight="true" outlineLevel="0" collapsed="false">
      <c r="A194" s="37" t="s">
        <v>365</v>
      </c>
      <c r="B194" s="68" t="s">
        <v>152</v>
      </c>
      <c r="C194" s="66" t="s">
        <v>98</v>
      </c>
      <c r="D194" s="39" t="s">
        <v>370</v>
      </c>
      <c r="E194" s="66" t="s">
        <v>366</v>
      </c>
      <c r="F194" s="179" t="n">
        <v>0</v>
      </c>
    </row>
    <row r="195" customFormat="false" ht="17.25" hidden="false" customHeight="true" outlineLevel="0" collapsed="false">
      <c r="A195" s="126" t="s">
        <v>213</v>
      </c>
      <c r="B195" s="30" t="s">
        <v>152</v>
      </c>
      <c r="C195" s="31" t="s">
        <v>152</v>
      </c>
      <c r="D195" s="39"/>
      <c r="E195" s="39"/>
      <c r="F195" s="165" t="n">
        <f aca="false">F196+F199+F202+F205</f>
        <v>2234000</v>
      </c>
    </row>
    <row r="196" customFormat="false" ht="27.75" hidden="false" customHeight="true" outlineLevel="0" collapsed="false">
      <c r="A196" s="33" t="s">
        <v>214</v>
      </c>
      <c r="B196" s="67" t="s">
        <v>152</v>
      </c>
      <c r="C196" s="90" t="s">
        <v>152</v>
      </c>
      <c r="D196" s="35" t="s">
        <v>215</v>
      </c>
      <c r="E196" s="35"/>
      <c r="F196" s="166" t="n">
        <f aca="false">F197+F198</f>
        <v>1584000</v>
      </c>
    </row>
    <row r="197" customFormat="false" ht="31.5" hidden="false" customHeight="true" outlineLevel="0" collapsed="false">
      <c r="A197" s="37" t="s">
        <v>331</v>
      </c>
      <c r="B197" s="68" t="s">
        <v>152</v>
      </c>
      <c r="C197" s="66" t="s">
        <v>152</v>
      </c>
      <c r="D197" s="39" t="s">
        <v>215</v>
      </c>
      <c r="E197" s="39" t="s">
        <v>332</v>
      </c>
      <c r="F197" s="167" t="n">
        <v>1057940</v>
      </c>
    </row>
    <row r="198" customFormat="false" ht="23.25" hidden="false" customHeight="true" outlineLevel="0" collapsed="false">
      <c r="A198" s="37" t="s">
        <v>365</v>
      </c>
      <c r="B198" s="68" t="s">
        <v>152</v>
      </c>
      <c r="C198" s="66" t="s">
        <v>152</v>
      </c>
      <c r="D198" s="39" t="s">
        <v>215</v>
      </c>
      <c r="E198" s="39" t="s">
        <v>366</v>
      </c>
      <c r="F198" s="167" t="n">
        <v>526060</v>
      </c>
    </row>
    <row r="199" customFormat="false" ht="32.15" hidden="false" customHeight="true" outlineLevel="0" collapsed="false">
      <c r="A199" s="43" t="s">
        <v>216</v>
      </c>
      <c r="B199" s="67" t="s">
        <v>152</v>
      </c>
      <c r="C199" s="35" t="s">
        <v>152</v>
      </c>
      <c r="D199" s="35" t="s">
        <v>217</v>
      </c>
      <c r="E199" s="35"/>
      <c r="F199" s="166" t="n">
        <f aca="false">SUM(F200:F201)</f>
        <v>200000</v>
      </c>
    </row>
    <row r="200" customFormat="false" ht="28.5" hidden="false" customHeight="true" outlineLevel="0" collapsed="false">
      <c r="A200" s="37" t="s">
        <v>331</v>
      </c>
      <c r="B200" s="68" t="s">
        <v>152</v>
      </c>
      <c r="C200" s="66" t="s">
        <v>152</v>
      </c>
      <c r="D200" s="39" t="s">
        <v>217</v>
      </c>
      <c r="E200" s="39" t="s">
        <v>332</v>
      </c>
      <c r="F200" s="167" t="n">
        <v>137073.89</v>
      </c>
    </row>
    <row r="201" customFormat="false" ht="29.25" hidden="false" customHeight="true" outlineLevel="0" collapsed="false">
      <c r="A201" s="37" t="s">
        <v>365</v>
      </c>
      <c r="B201" s="68" t="s">
        <v>152</v>
      </c>
      <c r="C201" s="66" t="s">
        <v>152</v>
      </c>
      <c r="D201" s="39" t="s">
        <v>217</v>
      </c>
      <c r="E201" s="66" t="s">
        <v>366</v>
      </c>
      <c r="F201" s="167" t="n">
        <v>62926.11</v>
      </c>
    </row>
    <row r="202" customFormat="false" ht="29.25" hidden="false" customHeight="true" outlineLevel="0" collapsed="false">
      <c r="A202" s="43" t="s">
        <v>218</v>
      </c>
      <c r="B202" s="67" t="s">
        <v>152</v>
      </c>
      <c r="C202" s="35" t="s">
        <v>152</v>
      </c>
      <c r="D202" s="35" t="s">
        <v>219</v>
      </c>
      <c r="E202" s="39"/>
      <c r="F202" s="166" t="n">
        <f aca="false">F203+F204</f>
        <v>300000</v>
      </c>
    </row>
    <row r="203" customFormat="false" ht="22.5" hidden="false" customHeight="true" outlineLevel="0" collapsed="false">
      <c r="A203" s="113" t="s">
        <v>342</v>
      </c>
      <c r="B203" s="68" t="s">
        <v>152</v>
      </c>
      <c r="C203" s="39" t="s">
        <v>152</v>
      </c>
      <c r="D203" s="39" t="s">
        <v>219</v>
      </c>
      <c r="E203" s="39" t="s">
        <v>343</v>
      </c>
      <c r="F203" s="191" t="n">
        <v>195300</v>
      </c>
    </row>
    <row r="204" customFormat="false" ht="14.25" hidden="false" customHeight="true" outlineLevel="0" collapsed="false">
      <c r="A204" s="37" t="s">
        <v>365</v>
      </c>
      <c r="B204" s="68" t="s">
        <v>152</v>
      </c>
      <c r="C204" s="39" t="s">
        <v>152</v>
      </c>
      <c r="D204" s="39" t="s">
        <v>219</v>
      </c>
      <c r="E204" s="39" t="s">
        <v>366</v>
      </c>
      <c r="F204" s="191" t="n">
        <v>104700</v>
      </c>
    </row>
    <row r="205" customFormat="false" ht="26.25" hidden="false" customHeight="true" outlineLevel="0" collapsed="false">
      <c r="A205" s="43" t="s">
        <v>220</v>
      </c>
      <c r="B205" s="67" t="s">
        <v>152</v>
      </c>
      <c r="C205" s="35" t="s">
        <v>152</v>
      </c>
      <c r="D205" s="35" t="s">
        <v>221</v>
      </c>
      <c r="E205" s="35"/>
      <c r="F205" s="166" t="n">
        <f aca="false">SUM(F206:F207)</f>
        <v>150000</v>
      </c>
    </row>
    <row r="206" customFormat="false" ht="27.75" hidden="false" customHeight="true" outlineLevel="0" collapsed="false">
      <c r="A206" s="37" t="s">
        <v>331</v>
      </c>
      <c r="B206" s="68" t="s">
        <v>152</v>
      </c>
      <c r="C206" s="66" t="s">
        <v>152</v>
      </c>
      <c r="D206" s="39" t="s">
        <v>221</v>
      </c>
      <c r="E206" s="39" t="s">
        <v>332</v>
      </c>
      <c r="F206" s="167" t="n">
        <v>126000</v>
      </c>
    </row>
    <row r="207" customFormat="false" ht="15" hidden="false" customHeight="true" outlineLevel="0" collapsed="false">
      <c r="A207" s="37" t="s">
        <v>222</v>
      </c>
      <c r="B207" s="68" t="s">
        <v>152</v>
      </c>
      <c r="C207" s="66" t="s">
        <v>152</v>
      </c>
      <c r="D207" s="39" t="s">
        <v>221</v>
      </c>
      <c r="E207" s="39" t="s">
        <v>223</v>
      </c>
      <c r="F207" s="167" t="n">
        <v>24000</v>
      </c>
      <c r="H207" s="41"/>
    </row>
    <row r="208" customFormat="false" ht="18.75" hidden="false" customHeight="true" outlineLevel="0" collapsed="false">
      <c r="A208" s="102" t="s">
        <v>224</v>
      </c>
      <c r="B208" s="96" t="s">
        <v>152</v>
      </c>
      <c r="C208" s="31" t="s">
        <v>225</v>
      </c>
      <c r="D208" s="31"/>
      <c r="E208" s="31"/>
      <c r="F208" s="165" t="n">
        <f aca="false">F209+F213+F217+F220</f>
        <v>12291285.35</v>
      </c>
    </row>
    <row r="209" customFormat="false" ht="32.5" hidden="false" customHeight="true" outlineLevel="0" collapsed="false">
      <c r="A209" s="108" t="s">
        <v>226</v>
      </c>
      <c r="B209" s="118" t="s">
        <v>152</v>
      </c>
      <c r="C209" s="110" t="s">
        <v>225</v>
      </c>
      <c r="D209" s="110" t="s">
        <v>227</v>
      </c>
      <c r="E209" s="110"/>
      <c r="F209" s="189" t="n">
        <f aca="false">SUM(F210:F212)</f>
        <v>11068350</v>
      </c>
    </row>
    <row r="210" customFormat="false" ht="18.75" hidden="false" customHeight="true" outlineLevel="0" collapsed="false">
      <c r="A210" s="113" t="s">
        <v>342</v>
      </c>
      <c r="B210" s="68" t="s">
        <v>152</v>
      </c>
      <c r="C210" s="39" t="s">
        <v>225</v>
      </c>
      <c r="D210" s="39" t="s">
        <v>227</v>
      </c>
      <c r="E210" s="39" t="s">
        <v>343</v>
      </c>
      <c r="F210" s="167" t="n">
        <v>10480000</v>
      </c>
    </row>
    <row r="211" customFormat="false" ht="26" hidden="false" customHeight="false" outlineLevel="0" collapsed="false">
      <c r="A211" s="37" t="s">
        <v>331</v>
      </c>
      <c r="B211" s="68" t="s">
        <v>152</v>
      </c>
      <c r="C211" s="39" t="s">
        <v>225</v>
      </c>
      <c r="D211" s="39" t="s">
        <v>227</v>
      </c>
      <c r="E211" s="39" t="s">
        <v>332</v>
      </c>
      <c r="F211" s="167" t="n">
        <v>560000</v>
      </c>
    </row>
    <row r="212" customFormat="false" ht="15.75" hidden="false" customHeight="true" outlineLevel="0" collapsed="false">
      <c r="A212" s="37" t="s">
        <v>340</v>
      </c>
      <c r="B212" s="68" t="s">
        <v>152</v>
      </c>
      <c r="C212" s="39" t="s">
        <v>225</v>
      </c>
      <c r="D212" s="39" t="s">
        <v>227</v>
      </c>
      <c r="E212" s="39" t="s">
        <v>341</v>
      </c>
      <c r="F212" s="167" t="n">
        <v>28350</v>
      </c>
    </row>
    <row r="213" customFormat="false" ht="40.5" hidden="false" customHeight="true" outlineLevel="0" collapsed="false">
      <c r="A213" s="43" t="s">
        <v>228</v>
      </c>
      <c r="B213" s="67" t="s">
        <v>152</v>
      </c>
      <c r="C213" s="35" t="s">
        <v>225</v>
      </c>
      <c r="D213" s="35" t="s">
        <v>229</v>
      </c>
      <c r="E213" s="35"/>
      <c r="F213" s="166" t="n">
        <f aca="false">SUM(F214:F216)</f>
        <v>30000</v>
      </c>
    </row>
    <row r="214" customFormat="false" ht="13" hidden="false" customHeight="false" outlineLevel="0" collapsed="false">
      <c r="A214" s="113" t="s">
        <v>342</v>
      </c>
      <c r="B214" s="68" t="s">
        <v>152</v>
      </c>
      <c r="C214" s="66" t="s">
        <v>225</v>
      </c>
      <c r="D214" s="39" t="s">
        <v>229</v>
      </c>
      <c r="E214" s="39" t="s">
        <v>343</v>
      </c>
      <c r="F214" s="167" t="n">
        <v>2000</v>
      </c>
    </row>
    <row r="215" customFormat="false" ht="26" hidden="false" customHeight="false" outlineLevel="0" collapsed="false">
      <c r="A215" s="37" t="s">
        <v>331</v>
      </c>
      <c r="B215" s="68" t="s">
        <v>152</v>
      </c>
      <c r="C215" s="39" t="s">
        <v>225</v>
      </c>
      <c r="D215" s="39" t="s">
        <v>229</v>
      </c>
      <c r="E215" s="39" t="s">
        <v>332</v>
      </c>
      <c r="F215" s="167" t="n">
        <v>28000</v>
      </c>
    </row>
    <row r="216" customFormat="false" ht="13" hidden="false" customHeight="false" outlineLevel="0" collapsed="false">
      <c r="A216" s="37" t="s">
        <v>365</v>
      </c>
      <c r="B216" s="68" t="s">
        <v>152</v>
      </c>
      <c r="C216" s="39" t="s">
        <v>225</v>
      </c>
      <c r="D216" s="39" t="s">
        <v>229</v>
      </c>
      <c r="E216" s="39" t="s">
        <v>366</v>
      </c>
      <c r="F216" s="167" t="n">
        <v>0</v>
      </c>
    </row>
    <row r="217" customFormat="false" ht="26" hidden="false" customHeight="false" outlineLevel="0" collapsed="false">
      <c r="A217" s="43" t="s">
        <v>231</v>
      </c>
      <c r="B217" s="67" t="s">
        <v>152</v>
      </c>
      <c r="C217" s="35" t="s">
        <v>225</v>
      </c>
      <c r="D217" s="35" t="s">
        <v>232</v>
      </c>
      <c r="E217" s="35"/>
      <c r="F217" s="166" t="n">
        <f aca="false">F218+F219</f>
        <v>1168990.35</v>
      </c>
    </row>
    <row r="218" customFormat="false" ht="26" hidden="false" customHeight="false" outlineLevel="0" collapsed="false">
      <c r="A218" s="37" t="s">
        <v>331</v>
      </c>
      <c r="B218" s="68" t="s">
        <v>152</v>
      </c>
      <c r="C218" s="39" t="s">
        <v>225</v>
      </c>
      <c r="D218" s="39" t="s">
        <v>232</v>
      </c>
      <c r="E218" s="39" t="s">
        <v>332</v>
      </c>
      <c r="F218" s="167" t="n">
        <v>1168990.35</v>
      </c>
    </row>
    <row r="219" customFormat="false" ht="14.25" hidden="false" customHeight="true" outlineLevel="0" collapsed="false">
      <c r="A219" s="37" t="s">
        <v>365</v>
      </c>
      <c r="B219" s="68" t="s">
        <v>152</v>
      </c>
      <c r="C219" s="39" t="s">
        <v>225</v>
      </c>
      <c r="D219" s="39" t="s">
        <v>232</v>
      </c>
      <c r="E219" s="39" t="s">
        <v>366</v>
      </c>
      <c r="F219" s="167" t="n">
        <v>0</v>
      </c>
    </row>
    <row r="220" customFormat="false" ht="13" hidden="false" customHeight="false" outlineLevel="0" collapsed="false">
      <c r="A220" s="43" t="s">
        <v>233</v>
      </c>
      <c r="B220" s="67" t="s">
        <v>152</v>
      </c>
      <c r="C220" s="35" t="s">
        <v>225</v>
      </c>
      <c r="D220" s="35" t="s">
        <v>234</v>
      </c>
      <c r="E220" s="35"/>
      <c r="F220" s="166" t="n">
        <f aca="false">F221</f>
        <v>23945</v>
      </c>
    </row>
    <row r="221" customFormat="false" ht="26" hidden="false" customHeight="false" outlineLevel="0" collapsed="false">
      <c r="A221" s="37" t="s">
        <v>331</v>
      </c>
      <c r="B221" s="68" t="s">
        <v>152</v>
      </c>
      <c r="C221" s="39" t="s">
        <v>225</v>
      </c>
      <c r="D221" s="39" t="s">
        <v>234</v>
      </c>
      <c r="E221" s="39" t="s">
        <v>332</v>
      </c>
      <c r="F221" s="167" t="n">
        <f aca="false">23945</f>
        <v>23945</v>
      </c>
    </row>
    <row r="222" customFormat="false" ht="15" hidden="false" customHeight="false" outlineLevel="0" collapsed="false">
      <c r="A222" s="85" t="s">
        <v>235</v>
      </c>
      <c r="B222" s="130" t="s">
        <v>236</v>
      </c>
      <c r="C222" s="71"/>
      <c r="D222" s="71"/>
      <c r="E222" s="71"/>
      <c r="F222" s="177" t="n">
        <f aca="false">F223</f>
        <v>14848147</v>
      </c>
    </row>
    <row r="223" customFormat="false" ht="21" hidden="false" customHeight="true" outlineLevel="0" collapsed="false">
      <c r="A223" s="102" t="s">
        <v>237</v>
      </c>
      <c r="B223" s="81" t="s">
        <v>236</v>
      </c>
      <c r="C223" s="31" t="s">
        <v>14</v>
      </c>
      <c r="D223" s="31"/>
      <c r="E223" s="31"/>
      <c r="F223" s="192" t="n">
        <f aca="false">F224</f>
        <v>14848147</v>
      </c>
    </row>
    <row r="224" customFormat="false" ht="13" hidden="false" customHeight="false" outlineLevel="0" collapsed="false">
      <c r="A224" s="108" t="s">
        <v>238</v>
      </c>
      <c r="B224" s="109" t="s">
        <v>236</v>
      </c>
      <c r="C224" s="110" t="s">
        <v>14</v>
      </c>
      <c r="D224" s="110" t="s">
        <v>239</v>
      </c>
      <c r="E224" s="110"/>
      <c r="F224" s="189" t="n">
        <f aca="false">F225+F235</f>
        <v>14848147</v>
      </c>
    </row>
    <row r="225" customFormat="false" ht="39" hidden="false" customHeight="false" outlineLevel="0" collapsed="false">
      <c r="A225" s="28" t="s">
        <v>240</v>
      </c>
      <c r="B225" s="81" t="s">
        <v>241</v>
      </c>
      <c r="C225" s="31" t="s">
        <v>14</v>
      </c>
      <c r="D225" s="31" t="s">
        <v>242</v>
      </c>
      <c r="E225" s="31"/>
      <c r="F225" s="192" t="n">
        <f aca="false">F226+F228+F233+F231</f>
        <v>14688147</v>
      </c>
    </row>
    <row r="226" customFormat="false" ht="13" hidden="false" customHeight="false" outlineLevel="0" collapsed="false">
      <c r="A226" s="43" t="s">
        <v>243</v>
      </c>
      <c r="B226" s="34" t="s">
        <v>236</v>
      </c>
      <c r="C226" s="35" t="s">
        <v>14</v>
      </c>
      <c r="D226" s="35" t="s">
        <v>244</v>
      </c>
      <c r="E226" s="35"/>
      <c r="F226" s="166" t="n">
        <f aca="false">SUM(F227:F227)</f>
        <v>8500000</v>
      </c>
    </row>
    <row r="227" customFormat="false" ht="13" hidden="false" customHeight="false" outlineLevel="0" collapsed="false">
      <c r="A227" s="37" t="s">
        <v>365</v>
      </c>
      <c r="B227" s="133" t="s">
        <v>236</v>
      </c>
      <c r="C227" s="39" t="s">
        <v>14</v>
      </c>
      <c r="D227" s="39" t="s">
        <v>244</v>
      </c>
      <c r="E227" s="39" t="s">
        <v>366</v>
      </c>
      <c r="F227" s="167" t="n">
        <v>8500000</v>
      </c>
    </row>
    <row r="228" customFormat="false" ht="39" hidden="false" customHeight="false" outlineLevel="0" collapsed="false">
      <c r="A228" s="33" t="s">
        <v>245</v>
      </c>
      <c r="B228" s="67" t="s">
        <v>236</v>
      </c>
      <c r="C228" s="35" t="s">
        <v>14</v>
      </c>
      <c r="D228" s="35" t="s">
        <v>246</v>
      </c>
      <c r="E228" s="35"/>
      <c r="F228" s="166" t="n">
        <f aca="false">F229+F230</f>
        <v>3220000</v>
      </c>
    </row>
    <row r="229" customFormat="false" ht="13" hidden="false" customHeight="false" outlineLevel="0" collapsed="false">
      <c r="A229" s="37" t="s">
        <v>354</v>
      </c>
      <c r="B229" s="68" t="s">
        <v>236</v>
      </c>
      <c r="C229" s="39" t="s">
        <v>14</v>
      </c>
      <c r="D229" s="39" t="s">
        <v>246</v>
      </c>
      <c r="E229" s="39" t="s">
        <v>349</v>
      </c>
      <c r="F229" s="167" t="n">
        <f aca="false">80000+1267411</f>
        <v>1347411</v>
      </c>
    </row>
    <row r="230" customFormat="false" ht="13" hidden="false" customHeight="false" outlineLevel="0" collapsed="false">
      <c r="A230" s="37" t="s">
        <v>365</v>
      </c>
      <c r="B230" s="68" t="s">
        <v>236</v>
      </c>
      <c r="C230" s="39" t="s">
        <v>14</v>
      </c>
      <c r="D230" s="39" t="s">
        <v>246</v>
      </c>
      <c r="E230" s="39" t="s">
        <v>366</v>
      </c>
      <c r="F230" s="167" t="n">
        <v>1872589</v>
      </c>
    </row>
    <row r="231" customFormat="false" ht="39" hidden="false" customHeight="false" outlineLevel="0" collapsed="false">
      <c r="A231" s="33" t="s">
        <v>249</v>
      </c>
      <c r="B231" s="67" t="s">
        <v>236</v>
      </c>
      <c r="C231" s="35" t="s">
        <v>14</v>
      </c>
      <c r="D231" s="35" t="s">
        <v>250</v>
      </c>
      <c r="E231" s="35"/>
      <c r="F231" s="166" t="n">
        <f aca="false">F232</f>
        <v>468147</v>
      </c>
    </row>
    <row r="232" customFormat="false" ht="13" hidden="false" customHeight="false" outlineLevel="0" collapsed="false">
      <c r="A232" s="37" t="s">
        <v>365</v>
      </c>
      <c r="B232" s="68" t="s">
        <v>236</v>
      </c>
      <c r="C232" s="39" t="s">
        <v>14</v>
      </c>
      <c r="D232" s="39" t="s">
        <v>250</v>
      </c>
      <c r="E232" s="39" t="s">
        <v>366</v>
      </c>
      <c r="F232" s="167" t="n">
        <v>468147</v>
      </c>
    </row>
    <row r="233" customFormat="false" ht="39" hidden="false" customHeight="false" outlineLevel="0" collapsed="false">
      <c r="A233" s="33" t="s">
        <v>251</v>
      </c>
      <c r="B233" s="34" t="s">
        <v>236</v>
      </c>
      <c r="C233" s="35" t="s">
        <v>14</v>
      </c>
      <c r="D233" s="35" t="s">
        <v>252</v>
      </c>
      <c r="E233" s="35"/>
      <c r="F233" s="166" t="n">
        <f aca="false">SUM(F234:F234)</f>
        <v>2500000</v>
      </c>
    </row>
    <row r="234" customFormat="false" ht="13" hidden="false" customHeight="false" outlineLevel="0" collapsed="false">
      <c r="A234" s="37" t="s">
        <v>365</v>
      </c>
      <c r="B234" s="133" t="s">
        <v>236</v>
      </c>
      <c r="C234" s="39" t="s">
        <v>14</v>
      </c>
      <c r="D234" s="39" t="s">
        <v>252</v>
      </c>
      <c r="E234" s="39" t="s">
        <v>366</v>
      </c>
      <c r="F234" s="167" t="n">
        <v>2500000</v>
      </c>
    </row>
    <row r="235" customFormat="false" ht="13" hidden="false" customHeight="false" outlineLevel="0" collapsed="false">
      <c r="A235" s="108" t="s">
        <v>253</v>
      </c>
      <c r="B235" s="118" t="s">
        <v>236</v>
      </c>
      <c r="C235" s="110" t="s">
        <v>14</v>
      </c>
      <c r="D235" s="110" t="s">
        <v>254</v>
      </c>
      <c r="E235" s="110"/>
      <c r="F235" s="189" t="n">
        <f aca="false">F236</f>
        <v>160000</v>
      </c>
    </row>
    <row r="236" customFormat="false" ht="13" hidden="false" customHeight="false" outlineLevel="0" collapsed="false">
      <c r="A236" s="43" t="s">
        <v>255</v>
      </c>
      <c r="B236" s="67" t="s">
        <v>236</v>
      </c>
      <c r="C236" s="35" t="s">
        <v>14</v>
      </c>
      <c r="D236" s="35" t="s">
        <v>256</v>
      </c>
      <c r="E236" s="35"/>
      <c r="F236" s="166" t="n">
        <f aca="false">F237</f>
        <v>160000</v>
      </c>
    </row>
    <row r="237" customFormat="false" ht="13" hidden="false" customHeight="false" outlineLevel="0" collapsed="false">
      <c r="A237" s="37" t="s">
        <v>365</v>
      </c>
      <c r="B237" s="68" t="s">
        <v>236</v>
      </c>
      <c r="C237" s="39" t="s">
        <v>14</v>
      </c>
      <c r="D237" s="39" t="s">
        <v>256</v>
      </c>
      <c r="E237" s="39" t="s">
        <v>366</v>
      </c>
      <c r="F237" s="167" t="n">
        <v>160000</v>
      </c>
    </row>
    <row r="238" customFormat="false" ht="15" hidden="false" customHeight="false" outlineLevel="0" collapsed="false">
      <c r="A238" s="85" t="s">
        <v>257</v>
      </c>
      <c r="B238" s="130" t="s">
        <v>258</v>
      </c>
      <c r="C238" s="71"/>
      <c r="D238" s="71"/>
      <c r="E238" s="71"/>
      <c r="F238" s="193" t="n">
        <f aca="false">F239+F242+F251+F258</f>
        <v>26107395.4</v>
      </c>
    </row>
    <row r="239" customFormat="false" ht="13" hidden="false" customHeight="false" outlineLevel="0" collapsed="false">
      <c r="A239" s="28" t="s">
        <v>259</v>
      </c>
      <c r="B239" s="30" t="s">
        <v>258</v>
      </c>
      <c r="C239" s="31" t="s">
        <v>14</v>
      </c>
      <c r="D239" s="31"/>
      <c r="E239" s="31"/>
      <c r="F239" s="165" t="n">
        <f aca="false">F240</f>
        <v>5244000</v>
      </c>
    </row>
    <row r="240" customFormat="false" ht="13" hidden="false" customHeight="false" outlineLevel="0" collapsed="false">
      <c r="A240" s="43" t="s">
        <v>260</v>
      </c>
      <c r="B240" s="34" t="s">
        <v>258</v>
      </c>
      <c r="C240" s="35" t="s">
        <v>14</v>
      </c>
      <c r="D240" s="35" t="s">
        <v>261</v>
      </c>
      <c r="E240" s="35"/>
      <c r="F240" s="166" t="n">
        <f aca="false">F241</f>
        <v>5244000</v>
      </c>
    </row>
    <row r="241" customFormat="false" ht="13" hidden="false" customHeight="false" outlineLevel="0" collapsed="false">
      <c r="A241" s="113" t="s">
        <v>371</v>
      </c>
      <c r="B241" s="133" t="s">
        <v>258</v>
      </c>
      <c r="C241" s="39" t="s">
        <v>14</v>
      </c>
      <c r="D241" s="39" t="s">
        <v>261</v>
      </c>
      <c r="E241" s="39" t="s">
        <v>372</v>
      </c>
      <c r="F241" s="167" t="n">
        <v>5244000</v>
      </c>
    </row>
    <row r="242" customFormat="false" ht="13" hidden="false" customHeight="false" outlineLevel="0" collapsed="false">
      <c r="A242" s="28" t="s">
        <v>264</v>
      </c>
      <c r="B242" s="30" t="s">
        <v>258</v>
      </c>
      <c r="C242" s="31" t="s">
        <v>98</v>
      </c>
      <c r="D242" s="39"/>
      <c r="E242" s="39"/>
      <c r="F242" s="165" t="n">
        <f aca="false">F243+F246+F249</f>
        <v>8654395.4</v>
      </c>
    </row>
    <row r="243" customFormat="false" ht="26" hidden="false" customHeight="false" outlineLevel="0" collapsed="false">
      <c r="A243" s="43" t="s">
        <v>265</v>
      </c>
      <c r="B243" s="34" t="s">
        <v>258</v>
      </c>
      <c r="C243" s="35" t="s">
        <v>98</v>
      </c>
      <c r="D243" s="35" t="s">
        <v>266</v>
      </c>
      <c r="E243" s="35"/>
      <c r="F243" s="166" t="n">
        <f aca="false">F244+F245</f>
        <v>6285000</v>
      </c>
    </row>
    <row r="244" customFormat="false" ht="13" hidden="false" customHeight="false" outlineLevel="0" collapsed="false">
      <c r="A244" s="113" t="s">
        <v>363</v>
      </c>
      <c r="B244" s="38" t="s">
        <v>258</v>
      </c>
      <c r="C244" s="39" t="s">
        <v>98</v>
      </c>
      <c r="D244" s="39" t="s">
        <v>266</v>
      </c>
      <c r="E244" s="39" t="s">
        <v>364</v>
      </c>
      <c r="F244" s="167" t="n">
        <v>2636865</v>
      </c>
    </row>
    <row r="245" customFormat="false" ht="13" hidden="false" customHeight="false" outlineLevel="0" collapsed="false">
      <c r="A245" s="37" t="s">
        <v>365</v>
      </c>
      <c r="B245" s="38" t="s">
        <v>258</v>
      </c>
      <c r="C245" s="39" t="s">
        <v>98</v>
      </c>
      <c r="D245" s="39" t="s">
        <v>266</v>
      </c>
      <c r="E245" s="39" t="s">
        <v>366</v>
      </c>
      <c r="F245" s="167" t="n">
        <v>3648135</v>
      </c>
    </row>
    <row r="246" customFormat="false" ht="39" hidden="false" customHeight="false" outlineLevel="0" collapsed="false">
      <c r="A246" s="43" t="s">
        <v>269</v>
      </c>
      <c r="B246" s="34" t="s">
        <v>258</v>
      </c>
      <c r="C246" s="35" t="s">
        <v>98</v>
      </c>
      <c r="D246" s="35" t="s">
        <v>270</v>
      </c>
      <c r="E246" s="39"/>
      <c r="F246" s="166" t="n">
        <f aca="false">F247+F248</f>
        <v>698333</v>
      </c>
    </row>
    <row r="247" customFormat="false" ht="13" hidden="false" customHeight="false" outlineLevel="0" collapsed="false">
      <c r="A247" s="113" t="s">
        <v>363</v>
      </c>
      <c r="B247" s="38" t="s">
        <v>258</v>
      </c>
      <c r="C247" s="39" t="s">
        <v>98</v>
      </c>
      <c r="D247" s="39" t="s">
        <v>270</v>
      </c>
      <c r="E247" s="39" t="s">
        <v>364</v>
      </c>
      <c r="F247" s="167" t="n">
        <v>292985</v>
      </c>
    </row>
    <row r="248" customFormat="false" ht="13" hidden="false" customHeight="false" outlineLevel="0" collapsed="false">
      <c r="A248" s="37" t="s">
        <v>365</v>
      </c>
      <c r="B248" s="38" t="s">
        <v>258</v>
      </c>
      <c r="C248" s="39" t="s">
        <v>98</v>
      </c>
      <c r="D248" s="39" t="s">
        <v>270</v>
      </c>
      <c r="E248" s="39" t="s">
        <v>366</v>
      </c>
      <c r="F248" s="167" t="n">
        <v>405348</v>
      </c>
    </row>
    <row r="249" customFormat="false" ht="26" hidden="false" customHeight="false" outlineLevel="0" collapsed="false">
      <c r="A249" s="43" t="s">
        <v>271</v>
      </c>
      <c r="B249" s="34" t="s">
        <v>258</v>
      </c>
      <c r="C249" s="35" t="s">
        <v>98</v>
      </c>
      <c r="D249" s="35" t="s">
        <v>272</v>
      </c>
      <c r="E249" s="39"/>
      <c r="F249" s="166" t="n">
        <f aca="false">F250</f>
        <v>1671062.4</v>
      </c>
    </row>
    <row r="250" customFormat="false" ht="13" hidden="false" customHeight="false" outlineLevel="0" collapsed="false">
      <c r="A250" s="113" t="s">
        <v>363</v>
      </c>
      <c r="B250" s="38" t="s">
        <v>258</v>
      </c>
      <c r="C250" s="39" t="s">
        <v>98</v>
      </c>
      <c r="D250" s="39" t="s">
        <v>272</v>
      </c>
      <c r="E250" s="39" t="s">
        <v>364</v>
      </c>
      <c r="F250" s="167" t="n">
        <v>1671062.4</v>
      </c>
    </row>
    <row r="251" customFormat="false" ht="13" hidden="false" customHeight="false" outlineLevel="0" collapsed="false">
      <c r="A251" s="28" t="s">
        <v>275</v>
      </c>
      <c r="B251" s="30" t="s">
        <v>258</v>
      </c>
      <c r="C251" s="31" t="s">
        <v>16</v>
      </c>
      <c r="D251" s="135"/>
      <c r="E251" s="135"/>
      <c r="F251" s="165" t="n">
        <f aca="false">F252+F256</f>
        <v>10729000</v>
      </c>
    </row>
    <row r="252" customFormat="false" ht="39" hidden="false" customHeight="false" outlineLevel="0" collapsed="false">
      <c r="A252" s="43" t="s">
        <v>276</v>
      </c>
      <c r="B252" s="67" t="s">
        <v>258</v>
      </c>
      <c r="C252" s="90" t="s">
        <v>16</v>
      </c>
      <c r="D252" s="35" t="s">
        <v>277</v>
      </c>
      <c r="E252" s="90"/>
      <c r="F252" s="166" t="n">
        <f aca="false">SUM(F253:F255)</f>
        <v>5671000</v>
      </c>
    </row>
    <row r="253" customFormat="false" ht="26" hidden="false" customHeight="false" outlineLevel="0" collapsed="false">
      <c r="A253" s="37" t="s">
        <v>331</v>
      </c>
      <c r="B253" s="68" t="s">
        <v>258</v>
      </c>
      <c r="C253" s="66" t="s">
        <v>16</v>
      </c>
      <c r="D253" s="39" t="s">
        <v>277</v>
      </c>
      <c r="E253" s="66" t="s">
        <v>332</v>
      </c>
      <c r="F253" s="167" t="n">
        <v>77000</v>
      </c>
    </row>
    <row r="254" customFormat="false" ht="13" hidden="false" customHeight="false" outlineLevel="0" collapsed="false">
      <c r="A254" s="113" t="s">
        <v>371</v>
      </c>
      <c r="B254" s="68" t="s">
        <v>258</v>
      </c>
      <c r="C254" s="66" t="s">
        <v>16</v>
      </c>
      <c r="D254" s="39" t="s">
        <v>277</v>
      </c>
      <c r="E254" s="66" t="s">
        <v>372</v>
      </c>
      <c r="F254" s="167" t="n">
        <v>5194000</v>
      </c>
    </row>
    <row r="255" customFormat="false" ht="13" hidden="false" customHeight="false" outlineLevel="0" collapsed="false">
      <c r="A255" s="37" t="s">
        <v>365</v>
      </c>
      <c r="B255" s="68" t="s">
        <v>280</v>
      </c>
      <c r="C255" s="66" t="s">
        <v>16</v>
      </c>
      <c r="D255" s="39" t="s">
        <v>277</v>
      </c>
      <c r="E255" s="66" t="s">
        <v>366</v>
      </c>
      <c r="F255" s="167" t="n">
        <v>400000</v>
      </c>
    </row>
    <row r="256" customFormat="false" ht="39" hidden="false" customHeight="false" outlineLevel="0" collapsed="false">
      <c r="A256" s="136" t="s">
        <v>281</v>
      </c>
      <c r="B256" s="67" t="s">
        <v>258</v>
      </c>
      <c r="C256" s="90" t="s">
        <v>16</v>
      </c>
      <c r="D256" s="35" t="s">
        <v>282</v>
      </c>
      <c r="E256" s="90"/>
      <c r="F256" s="166" t="n">
        <f aca="false">F257</f>
        <v>5058000</v>
      </c>
    </row>
    <row r="257" customFormat="false" ht="13" hidden="false" customHeight="false" outlineLevel="0" collapsed="false">
      <c r="A257" s="37" t="s">
        <v>373</v>
      </c>
      <c r="B257" s="68" t="s">
        <v>258</v>
      </c>
      <c r="C257" s="66" t="s">
        <v>16</v>
      </c>
      <c r="D257" s="39" t="s">
        <v>282</v>
      </c>
      <c r="E257" s="66" t="s">
        <v>353</v>
      </c>
      <c r="F257" s="167" t="n">
        <v>5058000</v>
      </c>
    </row>
    <row r="258" customFormat="false" ht="13" hidden="false" customHeight="false" outlineLevel="0" collapsed="false">
      <c r="A258" s="28" t="s">
        <v>284</v>
      </c>
      <c r="B258" s="30" t="s">
        <v>258</v>
      </c>
      <c r="C258" s="31" t="s">
        <v>285</v>
      </c>
      <c r="D258" s="135"/>
      <c r="E258" s="135"/>
      <c r="F258" s="165" t="n">
        <f aca="false">F259+F261+F263</f>
        <v>1480000</v>
      </c>
    </row>
    <row r="259" customFormat="false" ht="39" hidden="false" customHeight="false" outlineLevel="0" collapsed="false">
      <c r="A259" s="136" t="s">
        <v>281</v>
      </c>
      <c r="B259" s="67" t="s">
        <v>258</v>
      </c>
      <c r="C259" s="90" t="s">
        <v>285</v>
      </c>
      <c r="D259" s="35" t="s">
        <v>282</v>
      </c>
      <c r="E259" s="90"/>
      <c r="F259" s="166" t="n">
        <f aca="false">F260</f>
        <v>81000</v>
      </c>
    </row>
    <row r="260" customFormat="false" ht="26" hidden="false" customHeight="false" outlineLevel="0" collapsed="false">
      <c r="A260" s="37" t="s">
        <v>331</v>
      </c>
      <c r="B260" s="68" t="s">
        <v>258</v>
      </c>
      <c r="C260" s="66" t="s">
        <v>285</v>
      </c>
      <c r="D260" s="39" t="s">
        <v>282</v>
      </c>
      <c r="E260" s="66" t="s">
        <v>332</v>
      </c>
      <c r="F260" s="167" t="n">
        <v>81000</v>
      </c>
    </row>
    <row r="261" customFormat="false" ht="13" hidden="false" customHeight="false" outlineLevel="0" collapsed="false">
      <c r="A261" s="43" t="s">
        <v>286</v>
      </c>
      <c r="B261" s="67" t="s">
        <v>258</v>
      </c>
      <c r="C261" s="90" t="s">
        <v>285</v>
      </c>
      <c r="D261" s="35" t="s">
        <v>287</v>
      </c>
      <c r="E261" s="90"/>
      <c r="F261" s="166" t="n">
        <f aca="false">F262</f>
        <v>300000</v>
      </c>
    </row>
    <row r="262" customFormat="false" ht="26" hidden="false" customHeight="false" outlineLevel="0" collapsed="false">
      <c r="A262" s="37" t="s">
        <v>331</v>
      </c>
      <c r="B262" s="68" t="s">
        <v>258</v>
      </c>
      <c r="C262" s="66" t="s">
        <v>285</v>
      </c>
      <c r="D262" s="39" t="s">
        <v>287</v>
      </c>
      <c r="E262" s="66" t="s">
        <v>332</v>
      </c>
      <c r="F262" s="167" t="n">
        <v>300000</v>
      </c>
    </row>
    <row r="263" customFormat="false" ht="13" hidden="false" customHeight="false" outlineLevel="0" collapsed="false">
      <c r="A263" s="136" t="s">
        <v>288</v>
      </c>
      <c r="B263" s="67" t="s">
        <v>258</v>
      </c>
      <c r="C263" s="90" t="s">
        <v>285</v>
      </c>
      <c r="D263" s="35" t="s">
        <v>289</v>
      </c>
      <c r="E263" s="90"/>
      <c r="F263" s="166" t="n">
        <f aca="false">SUM(F264:F265)</f>
        <v>1099000</v>
      </c>
    </row>
    <row r="264" customFormat="false" ht="13" hidden="false" customHeight="false" outlineLevel="0" collapsed="false">
      <c r="A264" s="37" t="s">
        <v>329</v>
      </c>
      <c r="B264" s="38" t="s">
        <v>258</v>
      </c>
      <c r="C264" s="39" t="s">
        <v>285</v>
      </c>
      <c r="D264" s="39" t="s">
        <v>289</v>
      </c>
      <c r="E264" s="39" t="s">
        <v>330</v>
      </c>
      <c r="F264" s="167" t="n">
        <v>1014500</v>
      </c>
    </row>
    <row r="265" customFormat="false" ht="26" hidden="false" customHeight="false" outlineLevel="0" collapsed="false">
      <c r="A265" s="37" t="s">
        <v>331</v>
      </c>
      <c r="B265" s="38" t="s">
        <v>258</v>
      </c>
      <c r="C265" s="39" t="s">
        <v>285</v>
      </c>
      <c r="D265" s="39" t="s">
        <v>289</v>
      </c>
      <c r="E265" s="39" t="s">
        <v>332</v>
      </c>
      <c r="F265" s="167" t="n">
        <v>84500</v>
      </c>
    </row>
    <row r="266" customFormat="false" ht="13" hidden="false" customHeight="false" outlineLevel="0" collapsed="false">
      <c r="A266" s="138" t="s">
        <v>291</v>
      </c>
      <c r="B266" s="139" t="s">
        <v>59</v>
      </c>
      <c r="C266" s="139"/>
      <c r="D266" s="79"/>
      <c r="E266" s="139"/>
      <c r="F266" s="193" t="n">
        <f aca="false">F267+F277+F271</f>
        <v>19205556</v>
      </c>
    </row>
    <row r="267" customFormat="false" ht="13" hidden="false" customHeight="false" outlineLevel="0" collapsed="false">
      <c r="A267" s="28" t="s">
        <v>292</v>
      </c>
      <c r="B267" s="96" t="s">
        <v>59</v>
      </c>
      <c r="C267" s="103" t="s">
        <v>14</v>
      </c>
      <c r="D267" s="31"/>
      <c r="E267" s="103"/>
      <c r="F267" s="165" t="n">
        <f aca="false">F268</f>
        <v>13450000</v>
      </c>
    </row>
    <row r="268" customFormat="false" ht="19.5" hidden="false" customHeight="true" outlineLevel="0" collapsed="false">
      <c r="A268" s="108" t="s">
        <v>293</v>
      </c>
      <c r="B268" s="140" t="s">
        <v>59</v>
      </c>
      <c r="C268" s="110" t="s">
        <v>14</v>
      </c>
      <c r="D268" s="110" t="s">
        <v>294</v>
      </c>
      <c r="E268" s="110"/>
      <c r="F268" s="189" t="n">
        <f aca="false">F269</f>
        <v>13450000</v>
      </c>
    </row>
    <row r="269" customFormat="false" ht="13" hidden="false" customHeight="false" outlineLevel="0" collapsed="false">
      <c r="A269" s="43" t="s">
        <v>295</v>
      </c>
      <c r="B269" s="34" t="s">
        <v>59</v>
      </c>
      <c r="C269" s="35" t="s">
        <v>14</v>
      </c>
      <c r="D269" s="35" t="s">
        <v>296</v>
      </c>
      <c r="E269" s="35"/>
      <c r="F269" s="166" t="n">
        <f aca="false">F270</f>
        <v>13450000</v>
      </c>
    </row>
    <row r="270" customFormat="false" ht="13" hidden="false" customHeight="false" outlineLevel="0" collapsed="false">
      <c r="A270" s="37" t="s">
        <v>365</v>
      </c>
      <c r="B270" s="38" t="s">
        <v>59</v>
      </c>
      <c r="C270" s="39" t="s">
        <v>14</v>
      </c>
      <c r="D270" s="39" t="s">
        <v>296</v>
      </c>
      <c r="E270" s="39" t="s">
        <v>366</v>
      </c>
      <c r="F270" s="167" t="n">
        <f aca="false">13100000+350000</f>
        <v>13450000</v>
      </c>
    </row>
    <row r="271" customFormat="false" ht="13" hidden="false" customHeight="false" outlineLevel="0" collapsed="false">
      <c r="A271" s="28" t="s">
        <v>297</v>
      </c>
      <c r="B271" s="96" t="s">
        <v>59</v>
      </c>
      <c r="C271" s="103" t="s">
        <v>98</v>
      </c>
      <c r="D271" s="31"/>
      <c r="E271" s="103"/>
      <c r="F271" s="165" t="n">
        <f aca="false">F272</f>
        <v>5555556</v>
      </c>
    </row>
    <row r="272" customFormat="false" ht="26" hidden="false" customHeight="false" outlineLevel="0" collapsed="false">
      <c r="A272" s="108" t="s">
        <v>293</v>
      </c>
      <c r="B272" s="140" t="s">
        <v>59</v>
      </c>
      <c r="C272" s="110" t="s">
        <v>98</v>
      </c>
      <c r="D272" s="110" t="s">
        <v>294</v>
      </c>
      <c r="E272" s="110"/>
      <c r="F272" s="189" t="n">
        <f aca="false">F273+F275</f>
        <v>5555556</v>
      </c>
    </row>
    <row r="273" customFormat="false" ht="39" hidden="false" customHeight="false" outlineLevel="0" collapsed="false">
      <c r="A273" s="43" t="s">
        <v>298</v>
      </c>
      <c r="B273" s="34" t="s">
        <v>59</v>
      </c>
      <c r="C273" s="35" t="s">
        <v>98</v>
      </c>
      <c r="D273" s="35" t="s">
        <v>299</v>
      </c>
      <c r="E273" s="39"/>
      <c r="F273" s="194" t="n">
        <f aca="false">F274</f>
        <v>5000000</v>
      </c>
    </row>
    <row r="274" customFormat="false" ht="13" hidden="false" customHeight="false" outlineLevel="0" collapsed="false">
      <c r="A274" s="37" t="s">
        <v>365</v>
      </c>
      <c r="B274" s="38" t="s">
        <v>59</v>
      </c>
      <c r="C274" s="39" t="s">
        <v>98</v>
      </c>
      <c r="D274" s="39" t="s">
        <v>299</v>
      </c>
      <c r="E274" s="39" t="s">
        <v>366</v>
      </c>
      <c r="F274" s="195" t="n">
        <v>5000000</v>
      </c>
    </row>
    <row r="275" customFormat="false" ht="52" hidden="false" customHeight="false" outlineLevel="0" collapsed="false">
      <c r="A275" s="43" t="s">
        <v>300</v>
      </c>
      <c r="B275" s="34" t="s">
        <v>59</v>
      </c>
      <c r="C275" s="35" t="s">
        <v>98</v>
      </c>
      <c r="D275" s="35" t="s">
        <v>299</v>
      </c>
      <c r="E275" s="39"/>
      <c r="F275" s="194" t="n">
        <f aca="false">F276</f>
        <v>555556</v>
      </c>
    </row>
    <row r="276" customFormat="false" ht="13" hidden="false" customHeight="false" outlineLevel="0" collapsed="false">
      <c r="A276" s="37" t="s">
        <v>365</v>
      </c>
      <c r="B276" s="38" t="s">
        <v>59</v>
      </c>
      <c r="C276" s="39" t="s">
        <v>98</v>
      </c>
      <c r="D276" s="39" t="s">
        <v>299</v>
      </c>
      <c r="E276" s="39" t="s">
        <v>366</v>
      </c>
      <c r="F276" s="195" t="n">
        <v>555556</v>
      </c>
    </row>
    <row r="277" customFormat="false" ht="13" hidden="false" customHeight="false" outlineLevel="0" collapsed="false">
      <c r="A277" s="28" t="s">
        <v>301</v>
      </c>
      <c r="B277" s="96" t="s">
        <v>59</v>
      </c>
      <c r="C277" s="103" t="s">
        <v>55</v>
      </c>
      <c r="D277" s="31"/>
      <c r="E277" s="103"/>
      <c r="F277" s="165" t="n">
        <f aca="false">F278</f>
        <v>200000</v>
      </c>
    </row>
    <row r="278" customFormat="false" ht="26" hidden="false" customHeight="false" outlineLevel="0" collapsed="false">
      <c r="A278" s="108" t="s">
        <v>293</v>
      </c>
      <c r="B278" s="140" t="s">
        <v>59</v>
      </c>
      <c r="C278" s="110" t="s">
        <v>55</v>
      </c>
      <c r="D278" s="110" t="s">
        <v>294</v>
      </c>
      <c r="E278" s="110"/>
      <c r="F278" s="189" t="n">
        <f aca="false">F279</f>
        <v>200000</v>
      </c>
    </row>
    <row r="279" customFormat="false" ht="26" hidden="false" customHeight="false" outlineLevel="0" collapsed="false">
      <c r="A279" s="43" t="s">
        <v>302</v>
      </c>
      <c r="B279" s="34" t="s">
        <v>59</v>
      </c>
      <c r="C279" s="35" t="s">
        <v>55</v>
      </c>
      <c r="D279" s="35" t="s">
        <v>303</v>
      </c>
      <c r="E279" s="35"/>
      <c r="F279" s="166" t="n">
        <f aca="false">F280</f>
        <v>200000</v>
      </c>
    </row>
    <row r="280" customFormat="false" ht="26" hidden="false" customHeight="false" outlineLevel="0" collapsed="false">
      <c r="A280" s="37" t="s">
        <v>331</v>
      </c>
      <c r="B280" s="38" t="s">
        <v>59</v>
      </c>
      <c r="C280" s="39" t="s">
        <v>55</v>
      </c>
      <c r="D280" s="39" t="s">
        <v>303</v>
      </c>
      <c r="E280" s="39" t="s">
        <v>332</v>
      </c>
      <c r="F280" s="167" t="n">
        <v>200000</v>
      </c>
    </row>
    <row r="281" customFormat="false" ht="13" hidden="false" customHeight="false" outlineLevel="0" collapsed="false">
      <c r="A281" s="138" t="s">
        <v>304</v>
      </c>
      <c r="B281" s="139" t="s">
        <v>111</v>
      </c>
      <c r="C281" s="139"/>
      <c r="D281" s="79"/>
      <c r="E281" s="139"/>
      <c r="F281" s="193" t="n">
        <f aca="false">F282</f>
        <v>600000</v>
      </c>
    </row>
    <row r="282" customFormat="false" ht="13" hidden="false" customHeight="false" outlineLevel="0" collapsed="false">
      <c r="A282" s="28" t="s">
        <v>305</v>
      </c>
      <c r="B282" s="96" t="s">
        <v>111</v>
      </c>
      <c r="C282" s="103" t="s">
        <v>96</v>
      </c>
      <c r="D282" s="31"/>
      <c r="E282" s="103"/>
      <c r="F282" s="165" t="n">
        <f aca="false">F283</f>
        <v>600000</v>
      </c>
    </row>
    <row r="283" customFormat="false" ht="26" hidden="false" customHeight="false" outlineLevel="0" collapsed="false">
      <c r="A283" s="141" t="s">
        <v>306</v>
      </c>
      <c r="B283" s="142" t="s">
        <v>111</v>
      </c>
      <c r="C283" s="143" t="s">
        <v>96</v>
      </c>
      <c r="D283" s="143" t="s">
        <v>307</v>
      </c>
      <c r="E283" s="143"/>
      <c r="F283" s="189" t="n">
        <f aca="false">F284</f>
        <v>600000</v>
      </c>
    </row>
    <row r="284" customFormat="false" ht="13" hidden="false" customHeight="false" outlineLevel="0" collapsed="false">
      <c r="A284" s="196" t="s">
        <v>374</v>
      </c>
      <c r="B284" s="38" t="s">
        <v>111</v>
      </c>
      <c r="C284" s="39" t="s">
        <v>96</v>
      </c>
      <c r="D284" s="39" t="s">
        <v>307</v>
      </c>
      <c r="E284" s="39" t="s">
        <v>375</v>
      </c>
      <c r="F284" s="167" t="n">
        <v>600000</v>
      </c>
    </row>
    <row r="285" customFormat="false" ht="15" hidden="false" customHeight="false" outlineLevel="0" collapsed="false">
      <c r="A285" s="85" t="s">
        <v>310</v>
      </c>
      <c r="B285" s="130" t="s">
        <v>65</v>
      </c>
      <c r="C285" s="71"/>
      <c r="D285" s="71"/>
      <c r="E285" s="71"/>
      <c r="F285" s="177" t="n">
        <f aca="false">F286</f>
        <v>2700000</v>
      </c>
    </row>
    <row r="286" customFormat="false" ht="13" hidden="false" customHeight="false" outlineLevel="0" collapsed="false">
      <c r="A286" s="28" t="s">
        <v>311</v>
      </c>
      <c r="B286" s="30" t="s">
        <v>65</v>
      </c>
      <c r="C286" s="81" t="s">
        <v>14</v>
      </c>
      <c r="D286" s="81"/>
      <c r="E286" s="81"/>
      <c r="F286" s="165" t="n">
        <f aca="false">F287</f>
        <v>2700000</v>
      </c>
    </row>
    <row r="287" customFormat="false" ht="13" hidden="false" customHeight="false" outlineLevel="0" collapsed="false">
      <c r="A287" s="43" t="s">
        <v>311</v>
      </c>
      <c r="B287" s="34" t="s">
        <v>65</v>
      </c>
      <c r="C287" s="35" t="s">
        <v>14</v>
      </c>
      <c r="D287" s="35" t="s">
        <v>312</v>
      </c>
      <c r="E287" s="35"/>
      <c r="F287" s="166" t="n">
        <f aca="false">F288</f>
        <v>2700000</v>
      </c>
    </row>
    <row r="288" customFormat="false" ht="13" hidden="false" customHeight="false" outlineLevel="0" collapsed="false">
      <c r="A288" s="113" t="s">
        <v>313</v>
      </c>
      <c r="B288" s="38" t="s">
        <v>65</v>
      </c>
      <c r="C288" s="39" t="s">
        <v>14</v>
      </c>
      <c r="D288" s="39" t="s">
        <v>312</v>
      </c>
      <c r="E288" s="39" t="s">
        <v>314</v>
      </c>
      <c r="F288" s="167" t="n">
        <v>2700000</v>
      </c>
    </row>
    <row r="289" customFormat="false" ht="26" hidden="false" customHeight="false" outlineLevel="0" collapsed="false">
      <c r="A289" s="138" t="s">
        <v>315</v>
      </c>
      <c r="B289" s="144" t="s">
        <v>103</v>
      </c>
      <c r="C289" s="79"/>
      <c r="D289" s="79"/>
      <c r="E289" s="79"/>
      <c r="F289" s="193" t="n">
        <f aca="false">F290</f>
        <v>8616000</v>
      </c>
    </row>
    <row r="290" customFormat="false" ht="26" hidden="false" customHeight="false" outlineLevel="0" collapsed="false">
      <c r="A290" s="87" t="s">
        <v>316</v>
      </c>
      <c r="B290" s="30" t="s">
        <v>103</v>
      </c>
      <c r="C290" s="81" t="s">
        <v>14</v>
      </c>
      <c r="D290" s="81"/>
      <c r="E290" s="81"/>
      <c r="F290" s="165" t="n">
        <f aca="false">F293+F291+F296</f>
        <v>8616000</v>
      </c>
    </row>
    <row r="291" customFormat="false" ht="26" hidden="false" customHeight="false" outlineLevel="0" collapsed="false">
      <c r="A291" s="145" t="s">
        <v>317</v>
      </c>
      <c r="B291" s="146" t="s">
        <v>103</v>
      </c>
      <c r="C291" s="146" t="s">
        <v>14</v>
      </c>
      <c r="D291" s="146" t="s">
        <v>318</v>
      </c>
      <c r="E291" s="82"/>
      <c r="F291" s="166" t="n">
        <f aca="false">F292</f>
        <v>3316000</v>
      </c>
    </row>
    <row r="292" customFormat="false" ht="13" hidden="false" customHeight="false" outlineLevel="0" collapsed="false">
      <c r="A292" s="147" t="s">
        <v>376</v>
      </c>
      <c r="B292" s="38" t="s">
        <v>103</v>
      </c>
      <c r="C292" s="83" t="s">
        <v>14</v>
      </c>
      <c r="D292" s="148" t="s">
        <v>318</v>
      </c>
      <c r="E292" s="83" t="s">
        <v>377</v>
      </c>
      <c r="F292" s="167" t="n">
        <v>3316000</v>
      </c>
    </row>
    <row r="293" customFormat="false" ht="13" hidden="false" customHeight="false" outlineLevel="0" collapsed="false">
      <c r="A293" s="145" t="s">
        <v>321</v>
      </c>
      <c r="B293" s="146" t="s">
        <v>103</v>
      </c>
      <c r="C293" s="146" t="s">
        <v>14</v>
      </c>
      <c r="D293" s="146" t="s">
        <v>322</v>
      </c>
      <c r="E293" s="82"/>
      <c r="F293" s="166" t="n">
        <f aca="false">F294</f>
        <v>5000000</v>
      </c>
    </row>
    <row r="294" customFormat="false" ht="13" hidden="false" customHeight="false" outlineLevel="0" collapsed="false">
      <c r="A294" s="149" t="s">
        <v>378</v>
      </c>
      <c r="B294" s="38" t="s">
        <v>103</v>
      </c>
      <c r="C294" s="83" t="s">
        <v>14</v>
      </c>
      <c r="D294" s="148" t="s">
        <v>322</v>
      </c>
      <c r="E294" s="83" t="s">
        <v>377</v>
      </c>
      <c r="F294" s="179" t="n">
        <v>5000000</v>
      </c>
    </row>
    <row r="295" customFormat="false" ht="13" hidden="false" customHeight="false" outlineLevel="0" collapsed="false">
      <c r="A295" s="197" t="s">
        <v>323</v>
      </c>
      <c r="B295" s="198" t="s">
        <v>103</v>
      </c>
      <c r="C295" s="198" t="s">
        <v>98</v>
      </c>
      <c r="D295" s="198"/>
      <c r="E295" s="199"/>
      <c r="F295" s="165" t="n">
        <f aca="false">F296</f>
        <v>300000</v>
      </c>
    </row>
    <row r="296" customFormat="false" ht="26" hidden="false" customHeight="false" outlineLevel="0" collapsed="false">
      <c r="A296" s="145" t="s">
        <v>379</v>
      </c>
      <c r="B296" s="146" t="s">
        <v>103</v>
      </c>
      <c r="C296" s="146" t="s">
        <v>98</v>
      </c>
      <c r="D296" s="146" t="s">
        <v>145</v>
      </c>
      <c r="E296" s="82"/>
      <c r="F296" s="166" t="n">
        <f aca="false">F297</f>
        <v>300000</v>
      </c>
    </row>
    <row r="297" customFormat="false" ht="13" hidden="false" customHeight="false" outlineLevel="0" collapsed="false">
      <c r="A297" s="149" t="s">
        <v>146</v>
      </c>
      <c r="B297" s="38" t="s">
        <v>103</v>
      </c>
      <c r="C297" s="83" t="s">
        <v>98</v>
      </c>
      <c r="D297" s="148" t="s">
        <v>145</v>
      </c>
      <c r="E297" s="83" t="s">
        <v>147</v>
      </c>
      <c r="F297" s="179" t="n">
        <v>300000</v>
      </c>
    </row>
    <row r="298" customFormat="false" ht="15.5" hidden="false" customHeight="false" outlineLevel="0" collapsed="false">
      <c r="A298" s="160" t="s">
        <v>325</v>
      </c>
      <c r="B298" s="162"/>
      <c r="C298" s="162"/>
      <c r="D298" s="162"/>
      <c r="E298" s="162"/>
      <c r="F298" s="200" t="n">
        <f aca="false">F13+F72+F76+F80+F90+F120+F222+F238+F266+F281+F285+F289</f>
        <v>529123370</v>
      </c>
    </row>
  </sheetData>
  <mergeCells count="10">
    <mergeCell ref="E1:H1"/>
    <mergeCell ref="E2:H2"/>
    <mergeCell ref="E3:H3"/>
    <mergeCell ref="A5:F5"/>
    <mergeCell ref="A7:A12"/>
    <mergeCell ref="B7:B12"/>
    <mergeCell ref="C7:C12"/>
    <mergeCell ref="D7:D12"/>
    <mergeCell ref="E7:E12"/>
    <mergeCell ref="F7:F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аап</cp:lastModifiedBy>
  <cp:lastPrinted>2020-03-13T13:16:01Z</cp:lastPrinted>
  <dcterms:modified xsi:type="dcterms:W3CDTF">2020-04-07T13:31:18Z</dcterms:modified>
  <cp:revision>0</cp:revision>
  <dc:subject/>
  <dc:title/>
</cp:coreProperties>
</file>