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7 2022-2023" sheetId="1" state="visible" r:id="rId2"/>
    <sheet name="прил.9 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398">
  <si>
    <t xml:space="preserve">Приложение № 7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t xml:space="preserve">Ведомственная структура расходов бюджета муниципального образования "Суоярвский район" на плановый период 2022 и 2023 годов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уб.коп)</t>
  </si>
  <si>
    <t xml:space="preserve">Наименование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на  2022  год</t>
  </si>
  <si>
    <t xml:space="preserve">Сумма  на  2023  год</t>
  </si>
  <si>
    <t xml:space="preserve">Администрация МО "Суоярвский район"</t>
  </si>
  <si>
    <t xml:space="preserve">Общегосударственные вопросы</t>
  </si>
  <si>
    <t xml:space="preserve">019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Единая субвенция бюджетам муниципальных районов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ценка недвижимости, признание прав и регулирование отношений по муниципальной собственности Суоярвского городского бюджета</t>
  </si>
  <si>
    <t xml:space="preserve">08 1 01 75011</t>
  </si>
  <si>
    <t xml:space="preserve">МКУ "Центр информационно-хозяйственного обеспечения "Суоярвского муниципального район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плата коммунальных услуг по ЦИХО</t>
  </si>
  <si>
    <t xml:space="preserve">08 1 01 20223</t>
  </si>
  <si>
    <t xml:space="preserve">МКУ "ЦУМИ И ЗР СУОЯРВСКОГО РАЙОНА"</t>
  </si>
  <si>
    <t xml:space="preserve">08 1 01 22040</t>
  </si>
  <si>
    <t xml:space="preserve">Мероприятия на осуществление государственных полномочий РФ по подготовке и проведению Всероссийской переписи населения 2020 года на 2021 год за счет субвенции</t>
  </si>
  <si>
    <t xml:space="preserve">08 1 01 5469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Прочие расходы на мероприятия по благоустройству территории Суоярвского городского поселения</t>
  </si>
  <si>
    <t xml:space="preserve">08 1 01 76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 местных администраций(резервные средства)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Совершенствование системы информационного обеспечения в области профилактики терроризма и экстримизма на территории Суоярвского муниципального района</t>
  </si>
  <si>
    <t xml:space="preserve">14 0 01 77951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Субсидии на реализацию мероприятий по переселению граждан из аварийного жилого фонда, софинансирование за счет средств Фонда содействия реформированию жилищно-коммунального хозяйства </t>
  </si>
  <si>
    <t xml:space="preserve">08 3 F3 67483</t>
  </si>
  <si>
    <t xml:space="preserve">Субсидии на софинансирование капитальных вложений в объекты государственной (муниципальной) собственности </t>
  </si>
  <si>
    <t xml:space="preserve">522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Субсидии на реализацию мероприятий по переселению граждан из аварийного жилого фонда, средства бюджета РК этап 2020 - срок реализации 2020 г. </t>
  </si>
  <si>
    <t xml:space="preserve">08 3 F3 67484</t>
  </si>
  <si>
    <t xml:space="preserve">Мероприятия в сфере жилищного хозяйства</t>
  </si>
  <si>
    <t xml:space="preserve">08 3 01 73500</t>
  </si>
  <si>
    <t xml:space="preserve">Мероприятия по капитальному ремонту жилых домов</t>
  </si>
  <si>
    <t xml:space="preserve">08 3 01 73600</t>
  </si>
  <si>
    <t xml:space="preserve">Коммунальное хозяйство</t>
  </si>
  <si>
    <t xml:space="preserve">Субсидия на реализацию мероприятий  по строительству и реконструкции (модернизации) объектов  питьевого водоснабжения</t>
  </si>
  <si>
    <t xml:space="preserve">06 2 01 43220</t>
  </si>
  <si>
    <t xml:space="preserve">Субсидии на софинансироване капитальных вложений в объекты государственной (муниципальной) собственности</t>
  </si>
  <si>
    <t xml:space="preserve">Мероприятия в области коммунального хозяйства</t>
  </si>
  <si>
    <t xml:space="preserve">08 3 01 73510</t>
  </si>
  <si>
    <t xml:space="preserve">Благоустройство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Софинансирование за счет средств местного бюджета субсидии на ППМИ</t>
  </si>
  <si>
    <t xml:space="preserve">08 3 01 S314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8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плата коммунальных услуг по дошкольным учреждениям</t>
  </si>
  <si>
    <t xml:space="preserve">01 1 01 20223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01 1 02 20223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Пособия , компенсации и иные социальные выплаты гражданам, кроме публичных нормативных обязятельств</t>
  </si>
  <si>
    <t xml:space="preserve">01 1 02 42100</t>
  </si>
  <si>
    <t xml:space="preserve">01 1 02 42100 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01 1 02 5303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Софинансирование субсидии местным бюджетам на реализацию мероприятий по организации бесплатного горячего питания обучающихся</t>
  </si>
  <si>
    <t xml:space="preserve">01 1 02 S3040</t>
  </si>
  <si>
    <t xml:space="preserve">Субсидии на реализацию мероприятий по организации бесплатного горячего питания обучающихся</t>
  </si>
  <si>
    <t xml:space="preserve">01 1 02 К304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1 1 02 L3060</t>
  </si>
  <si>
    <t xml:space="preserve">За счет средств местного бюджета софинансирование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</t>
  </si>
  <si>
    <t xml:space="preserve">03 1 01 24420</t>
  </si>
  <si>
    <t xml:space="preserve">Расходы на  обеспечение деятельности учреждений культуры  в части оплаты коммунальных услуг</t>
  </si>
  <si>
    <t xml:space="preserve">03 1 01 20223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Предоставле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6 2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</t>
  </si>
  <si>
    <t xml:space="preserve">521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ставление мер социальной поддержки и социального обслуживания инвалидов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Субсидия на реализацию мероприятий по обеспечению жильем молодых семей</t>
  </si>
  <si>
    <t xml:space="preserve">13 0 01 L4970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Другие вопросы в области социальной политики</t>
  </si>
  <si>
    <t xml:space="preserve">06</t>
  </si>
  <si>
    <t xml:space="preserve">Прочие мероприятия в рамках подпрограммы "Социальная политика"</t>
  </si>
  <si>
    <t xml:space="preserve">08 4 01 77950</t>
  </si>
  <si>
    <t xml:space="preserve">Муниципальная программа "Ветеран"</t>
  </si>
  <si>
    <t xml:space="preserve">04 0 01 87950</t>
  </si>
  <si>
    <t xml:space="preserve">08 4 01 422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Расходы на  обеспечение деятельности учреждения физической культуры в части оплаты коммунальных услуг</t>
  </si>
  <si>
    <t xml:space="preserve">05 0 01 20223</t>
  </si>
  <si>
    <t xml:space="preserve">Массовый спорт</t>
  </si>
  <si>
    <t xml:space="preserve">Муниципальная программа "Развитие физической культуры и спорта в Суоярвском районе" Основное мероприятие "Пропаганда  и внедрение физической культуры и спорта,здорового образа жизни"</t>
  </si>
  <si>
    <t xml:space="preserve">05 0 01 00000</t>
  </si>
  <si>
    <t xml:space="preserve">Реализация мероприятий в целях развития системы спортивной подготовки (на ПСД крыши ФОК -295 и укладка футбольного поля)</t>
  </si>
  <si>
    <t xml:space="preserve">05 0 01 74820</t>
  </si>
  <si>
    <t xml:space="preserve">Спорт высших достижений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Р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       ИТОГО РАСХОДОВ:</t>
  </si>
  <si>
    <t xml:space="preserve">Приложение № 9</t>
  </si>
  <si>
    <t xml:space="preserve">образования "Суоярвский район" "О бюджете муниципального образования"Суоярвский район" 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плановый период 2022 и 2023 годов </t>
  </si>
  <si>
    <t xml:space="preserve">2022 год                         сумма, в руб.</t>
  </si>
  <si>
    <t xml:space="preserve">2023 год                         сумма, в руб.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выплаты персоналу казенных учреждений</t>
  </si>
  <si>
    <t xml:space="preserve">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Субсидии </t>
  </si>
  <si>
    <t xml:space="preserve">520</t>
  </si>
  <si>
    <t xml:space="preserve">Субсидии на реализацию мероприятий по переселению граждан из аварийного жилого фонда, средства бюджета РК этап 2020 - срок реализации 2020 г.</t>
  </si>
  <si>
    <t xml:space="preserve">Мероприятия в сфере жилищного хозяйства (заключение о признании аварийными, ремонт кровли)</t>
  </si>
  <si>
    <t xml:space="preserve">Субсидия на реализацию мероприятий по строительству и реконструкции (модернизации) объектов питьевого водоснабжения </t>
  </si>
  <si>
    <t xml:space="preserve">06 2 F5 52430</t>
  </si>
  <si>
    <t xml:space="preserve">Обслуживание, содержание  и ремонт  мест захоронения (контейнерные площадки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Субсидии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 культурой и спортом за счет ФБ</t>
  </si>
  <si>
    <t xml:space="preserve">Подпрограмма "Комплектование фонда МУК "Суоярвская ЦБС"</t>
  </si>
  <si>
    <t xml:space="preserve">03 2 00 00000</t>
  </si>
  <si>
    <t xml:space="preserve">Субсидии (за счет средств местного бюджета)</t>
  </si>
  <si>
    <t xml:space="preserve">Публичные нормативные социальные выплаты гражданам</t>
  </si>
  <si>
    <t xml:space="preserve">310</t>
  </si>
  <si>
    <t xml:space="preserve">Субсидии на поддержку местных инициатив граждан,проживающих в городских и сельских поселениях РК</t>
  </si>
  <si>
    <t xml:space="preserve">06 2 01 43140</t>
  </si>
  <si>
    <t xml:space="preserve">Субсидии автономным учреждениям</t>
  </si>
  <si>
    <t xml:space="preserve">620</t>
  </si>
  <si>
    <t xml:space="preserve">Дотации</t>
  </si>
  <si>
    <t xml:space="preserve">510</t>
  </si>
  <si>
    <t xml:space="preserve">Дот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"/>
    <numFmt numFmtId="170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H384" activeCellId="0" sqref="A1:I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7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3.99"/>
    <col collapsed="false" customWidth="true" hidden="false" outlineLevel="0" max="6" min="6" style="1" width="6.28"/>
    <col collapsed="false" customWidth="true" hidden="false" outlineLevel="0" max="7" min="7" style="2" width="17.14"/>
    <col collapsed="false" customWidth="true" hidden="false" outlineLevel="0" max="8" min="8" style="2" width="19.28"/>
    <col collapsed="false" customWidth="true" hidden="false" outlineLevel="0" max="9" min="9" style="2" width="0.28"/>
    <col collapsed="false" customWidth="true" hidden="false" outlineLevel="0" max="10" min="10" style="2" width="11.7"/>
    <col collapsed="false" customWidth="true" hidden="false" outlineLevel="0" max="255" min="11" style="1" width="9.14"/>
  </cols>
  <sheetData>
    <row r="1" customFormat="false" ht="12.75" hidden="false" customHeight="false" outlineLevel="0" collapsed="false">
      <c r="E1" s="3"/>
      <c r="F1" s="3"/>
      <c r="G1" s="3"/>
      <c r="H1" s="3"/>
      <c r="I1" s="1"/>
    </row>
    <row r="2" customFormat="false" ht="12.75" hidden="false" customHeight="false" outlineLevel="0" collapsed="false">
      <c r="E2" s="4" t="s">
        <v>0</v>
      </c>
      <c r="F2" s="4"/>
      <c r="G2" s="4"/>
      <c r="H2" s="4"/>
      <c r="I2" s="4"/>
    </row>
    <row r="3" customFormat="false" ht="12.75" hidden="false" customHeight="false" outlineLevel="0" collapsed="false">
      <c r="E3" s="4" t="s">
        <v>1</v>
      </c>
      <c r="F3" s="4"/>
      <c r="G3" s="4"/>
      <c r="H3" s="4"/>
      <c r="I3" s="4"/>
    </row>
    <row r="4" customFormat="false" ht="36" hidden="false" customHeight="true" outlineLevel="0" collapsed="false">
      <c r="E4" s="5" t="s">
        <v>2</v>
      </c>
      <c r="F4" s="5"/>
      <c r="G4" s="5"/>
      <c r="H4" s="5"/>
      <c r="I4" s="5"/>
    </row>
    <row r="5" customFormat="false" ht="12.75" hidden="false" customHeight="true" outlineLevel="0" collapsed="false">
      <c r="G5" s="1"/>
      <c r="H5" s="1"/>
      <c r="I5" s="1"/>
    </row>
    <row r="6" customFormat="false" ht="60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1"/>
    </row>
    <row r="7" customFormat="false" ht="13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4" t="s">
        <v>11</v>
      </c>
      <c r="H8" s="15" t="s">
        <v>12</v>
      </c>
    </row>
    <row r="9" customFormat="false" ht="12.75" hidden="false" customHeight="true" outlineLevel="0" collapsed="false">
      <c r="A9" s="8"/>
      <c r="B9" s="9"/>
      <c r="C9" s="10"/>
      <c r="D9" s="11"/>
      <c r="E9" s="12"/>
      <c r="F9" s="13"/>
      <c r="G9" s="14"/>
      <c r="H9" s="15"/>
    </row>
    <row r="10" customFormat="false" ht="12.75" hidden="false" customHeight="true" outlineLevel="0" collapsed="false">
      <c r="A10" s="8"/>
      <c r="B10" s="9"/>
      <c r="C10" s="10"/>
      <c r="D10" s="11"/>
      <c r="E10" s="12"/>
      <c r="F10" s="13"/>
      <c r="G10" s="14"/>
      <c r="H10" s="15"/>
    </row>
    <row r="11" customFormat="false" ht="12.75" hidden="false" customHeight="true" outlineLevel="0" collapsed="false">
      <c r="A11" s="8"/>
      <c r="B11" s="9"/>
      <c r="C11" s="10"/>
      <c r="D11" s="11"/>
      <c r="E11" s="12"/>
      <c r="F11" s="13"/>
      <c r="G11" s="14"/>
      <c r="H11" s="15"/>
    </row>
    <row r="12" customFormat="false" ht="12.75" hidden="false" customHeight="true" outlineLevel="0" collapsed="false">
      <c r="A12" s="8"/>
      <c r="B12" s="9"/>
      <c r="C12" s="10"/>
      <c r="D12" s="11"/>
      <c r="E12" s="12"/>
      <c r="F12" s="13"/>
      <c r="G12" s="14"/>
      <c r="H12" s="15"/>
    </row>
    <row r="13" customFormat="false" ht="13.5" hidden="false" customHeight="true" outlineLevel="0" collapsed="false">
      <c r="A13" s="8"/>
      <c r="B13" s="9"/>
      <c r="C13" s="10"/>
      <c r="D13" s="11"/>
      <c r="E13" s="12"/>
      <c r="F13" s="13"/>
      <c r="G13" s="14"/>
      <c r="H13" s="15"/>
    </row>
    <row r="14" customFormat="false" ht="16.5" hidden="false" customHeight="false" outlineLevel="0" collapsed="false">
      <c r="A14" s="16" t="s">
        <v>13</v>
      </c>
      <c r="B14" s="17"/>
      <c r="C14" s="18"/>
      <c r="D14" s="18"/>
      <c r="E14" s="19"/>
      <c r="F14" s="18"/>
      <c r="G14" s="20" t="n">
        <f aca="false">G384</f>
        <v>1776447330.65</v>
      </c>
      <c r="H14" s="21" t="n">
        <f aca="false">H384</f>
        <v>360161314</v>
      </c>
    </row>
    <row r="15" customFormat="false" ht="15.75" hidden="false" customHeight="false" outlineLevel="0" collapsed="false">
      <c r="A15" s="22" t="s">
        <v>14</v>
      </c>
      <c r="B15" s="23" t="s">
        <v>15</v>
      </c>
      <c r="C15" s="24" t="s">
        <v>16</v>
      </c>
      <c r="D15" s="24"/>
      <c r="E15" s="24"/>
      <c r="F15" s="24"/>
      <c r="G15" s="25" t="n">
        <f aca="false">G51+G16+G54+G57</f>
        <v>30501300</v>
      </c>
      <c r="H15" s="26" t="n">
        <f aca="false">H51+H16+H54+H57</f>
        <v>30867000</v>
      </c>
    </row>
    <row r="16" customFormat="false" ht="38.25" hidden="false" customHeight="false" outlineLevel="0" collapsed="false">
      <c r="A16" s="27" t="s">
        <v>17</v>
      </c>
      <c r="B16" s="28" t="s">
        <v>15</v>
      </c>
      <c r="C16" s="29" t="s">
        <v>16</v>
      </c>
      <c r="D16" s="30" t="s">
        <v>18</v>
      </c>
      <c r="E16" s="30"/>
      <c r="F16" s="30"/>
      <c r="G16" s="31" t="n">
        <f aca="false">G17+G22+G26+G31</f>
        <v>21295600</v>
      </c>
      <c r="H16" s="32" t="n">
        <f aca="false">H17+H22+H26+H31</f>
        <v>21781100</v>
      </c>
    </row>
    <row r="17" customFormat="false" ht="38.25" hidden="false" customHeight="false" outlineLevel="0" collapsed="false">
      <c r="A17" s="33" t="s">
        <v>19</v>
      </c>
      <c r="B17" s="28" t="s">
        <v>15</v>
      </c>
      <c r="C17" s="34" t="s">
        <v>16</v>
      </c>
      <c r="D17" s="35" t="s">
        <v>18</v>
      </c>
      <c r="E17" s="35" t="s">
        <v>20</v>
      </c>
      <c r="F17" s="35"/>
      <c r="G17" s="36" t="n">
        <f aca="false">SUM(G18:G21)</f>
        <v>18862500</v>
      </c>
      <c r="H17" s="37" t="n">
        <f aca="false">SUM(H18:H21)</f>
        <v>19340000</v>
      </c>
    </row>
    <row r="18" customFormat="false" ht="12.75" hidden="false" customHeight="false" outlineLevel="0" collapsed="false">
      <c r="A18" s="38" t="s">
        <v>21</v>
      </c>
      <c r="B18" s="28" t="s">
        <v>15</v>
      </c>
      <c r="C18" s="39" t="s">
        <v>16</v>
      </c>
      <c r="D18" s="40" t="s">
        <v>18</v>
      </c>
      <c r="E18" s="40" t="s">
        <v>20</v>
      </c>
      <c r="F18" s="40" t="s">
        <v>22</v>
      </c>
      <c r="G18" s="41" t="n">
        <v>14195000</v>
      </c>
      <c r="H18" s="42" t="n">
        <v>14195000</v>
      </c>
    </row>
    <row r="19" customFormat="false" ht="25.5" hidden="false" customHeight="false" outlineLevel="0" collapsed="false">
      <c r="A19" s="38" t="s">
        <v>23</v>
      </c>
      <c r="B19" s="28" t="s">
        <v>15</v>
      </c>
      <c r="C19" s="39" t="s">
        <v>24</v>
      </c>
      <c r="D19" s="40" t="s">
        <v>18</v>
      </c>
      <c r="E19" s="40" t="s">
        <v>20</v>
      </c>
      <c r="F19" s="40" t="s">
        <v>25</v>
      </c>
      <c r="G19" s="41" t="n">
        <v>356000</v>
      </c>
      <c r="H19" s="42" t="n">
        <v>356000</v>
      </c>
    </row>
    <row r="20" customFormat="false" ht="38.25" hidden="false" customHeight="false" outlineLevel="0" collapsed="false">
      <c r="A20" s="38" t="s">
        <v>26</v>
      </c>
      <c r="B20" s="28" t="s">
        <v>15</v>
      </c>
      <c r="C20" s="39" t="s">
        <v>24</v>
      </c>
      <c r="D20" s="40" t="s">
        <v>18</v>
      </c>
      <c r="E20" s="40" t="s">
        <v>20</v>
      </c>
      <c r="F20" s="40" t="s">
        <v>27</v>
      </c>
      <c r="G20" s="41" t="n">
        <f aca="false">3589000-477500</f>
        <v>3111500</v>
      </c>
      <c r="H20" s="42" t="n">
        <v>3589000</v>
      </c>
    </row>
    <row r="21" customFormat="false" ht="25.5" hidden="false" customHeight="false" outlineLevel="0" collapsed="false">
      <c r="A21" s="38" t="s">
        <v>28</v>
      </c>
      <c r="B21" s="28" t="s">
        <v>15</v>
      </c>
      <c r="C21" s="39" t="s">
        <v>16</v>
      </c>
      <c r="D21" s="40" t="s">
        <v>18</v>
      </c>
      <c r="E21" s="40" t="s">
        <v>20</v>
      </c>
      <c r="F21" s="40" t="s">
        <v>29</v>
      </c>
      <c r="G21" s="41" t="n">
        <v>1200000</v>
      </c>
      <c r="H21" s="42" t="n">
        <v>1200000</v>
      </c>
    </row>
    <row r="22" customFormat="false" ht="25.5" hidden="false" customHeight="false" outlineLevel="0" collapsed="false">
      <c r="A22" s="43" t="s">
        <v>30</v>
      </c>
      <c r="B22" s="28" t="s">
        <v>15</v>
      </c>
      <c r="C22" s="34" t="s">
        <v>16</v>
      </c>
      <c r="D22" s="35" t="s">
        <v>18</v>
      </c>
      <c r="E22" s="35" t="s">
        <v>31</v>
      </c>
      <c r="F22" s="35"/>
      <c r="G22" s="36" t="n">
        <f aca="false">SUM(G23:G25)</f>
        <v>1733000</v>
      </c>
      <c r="H22" s="37" t="n">
        <f aca="false">SUM(H23:H25)</f>
        <v>1733000</v>
      </c>
    </row>
    <row r="23" customFormat="false" ht="12.75" hidden="false" customHeight="false" outlineLevel="0" collapsed="false">
      <c r="A23" s="38" t="s">
        <v>32</v>
      </c>
      <c r="B23" s="28" t="s">
        <v>15</v>
      </c>
      <c r="C23" s="39" t="s">
        <v>16</v>
      </c>
      <c r="D23" s="40" t="s">
        <v>18</v>
      </c>
      <c r="E23" s="40" t="s">
        <v>31</v>
      </c>
      <c r="F23" s="40" t="s">
        <v>22</v>
      </c>
      <c r="G23" s="41" t="n">
        <v>1300000</v>
      </c>
      <c r="H23" s="42" t="n">
        <v>1300000</v>
      </c>
    </row>
    <row r="24" customFormat="false" ht="25.5" hidden="false" customHeight="false" outlineLevel="0" collapsed="false">
      <c r="A24" s="38" t="s">
        <v>23</v>
      </c>
      <c r="B24" s="28" t="s">
        <v>15</v>
      </c>
      <c r="C24" s="39" t="s">
        <v>16</v>
      </c>
      <c r="D24" s="40" t="s">
        <v>18</v>
      </c>
      <c r="E24" s="40" t="s">
        <v>31</v>
      </c>
      <c r="F24" s="40" t="s">
        <v>25</v>
      </c>
      <c r="G24" s="41" t="n">
        <v>10000</v>
      </c>
      <c r="H24" s="42" t="n">
        <v>10000</v>
      </c>
    </row>
    <row r="25" customFormat="false" ht="38.25" hidden="false" customHeight="false" outlineLevel="0" collapsed="false">
      <c r="A25" s="38" t="s">
        <v>26</v>
      </c>
      <c r="B25" s="28" t="s">
        <v>15</v>
      </c>
      <c r="C25" s="39" t="s">
        <v>16</v>
      </c>
      <c r="D25" s="40" t="s">
        <v>18</v>
      </c>
      <c r="E25" s="40" t="s">
        <v>31</v>
      </c>
      <c r="F25" s="40" t="s">
        <v>27</v>
      </c>
      <c r="G25" s="41" t="n">
        <v>423000</v>
      </c>
      <c r="H25" s="42" t="n">
        <v>423000</v>
      </c>
    </row>
    <row r="26" customFormat="false" ht="12.75" hidden="false" customHeight="false" outlineLevel="0" collapsed="false">
      <c r="A26" s="44" t="s">
        <v>33</v>
      </c>
      <c r="B26" s="28" t="s">
        <v>15</v>
      </c>
      <c r="C26" s="34" t="s">
        <v>16</v>
      </c>
      <c r="D26" s="35" t="s">
        <v>18</v>
      </c>
      <c r="E26" s="35" t="s">
        <v>34</v>
      </c>
      <c r="F26" s="35"/>
      <c r="G26" s="36" t="n">
        <f aca="false">SUM(G27:G30)</f>
        <v>404100</v>
      </c>
      <c r="H26" s="37" t="n">
        <f aca="false">SUM(H27:H30)</f>
        <v>404100</v>
      </c>
    </row>
    <row r="27" customFormat="false" ht="12.75" hidden="false" customHeight="false" outlineLevel="0" collapsed="false">
      <c r="A27" s="38" t="s">
        <v>32</v>
      </c>
      <c r="B27" s="28" t="s">
        <v>15</v>
      </c>
      <c r="C27" s="39" t="s">
        <v>16</v>
      </c>
      <c r="D27" s="40" t="s">
        <v>18</v>
      </c>
      <c r="E27" s="40" t="s">
        <v>34</v>
      </c>
      <c r="F27" s="40" t="s">
        <v>22</v>
      </c>
      <c r="G27" s="45" t="n">
        <v>300800</v>
      </c>
      <c r="H27" s="46" t="n">
        <v>300800</v>
      </c>
    </row>
    <row r="28" customFormat="false" ht="25.5" hidden="false" customHeight="false" outlineLevel="0" collapsed="false">
      <c r="A28" s="38" t="s">
        <v>23</v>
      </c>
      <c r="B28" s="28" t="s">
        <v>15</v>
      </c>
      <c r="C28" s="39" t="s">
        <v>16</v>
      </c>
      <c r="D28" s="40" t="s">
        <v>18</v>
      </c>
      <c r="E28" s="40" t="s">
        <v>34</v>
      </c>
      <c r="F28" s="40" t="s">
        <v>25</v>
      </c>
      <c r="G28" s="45" t="n">
        <v>5000</v>
      </c>
      <c r="H28" s="46" t="n">
        <v>5000</v>
      </c>
    </row>
    <row r="29" customFormat="false" ht="38.25" hidden="false" customHeight="false" outlineLevel="0" collapsed="false">
      <c r="A29" s="38" t="s">
        <v>26</v>
      </c>
      <c r="B29" s="28" t="s">
        <v>15</v>
      </c>
      <c r="C29" s="39" t="s">
        <v>16</v>
      </c>
      <c r="D29" s="40" t="s">
        <v>18</v>
      </c>
      <c r="E29" s="40" t="s">
        <v>34</v>
      </c>
      <c r="F29" s="40" t="s">
        <v>27</v>
      </c>
      <c r="G29" s="45" t="n">
        <v>88300</v>
      </c>
      <c r="H29" s="46" t="n">
        <v>88300</v>
      </c>
    </row>
    <row r="30" customFormat="false" ht="25.5" hidden="false" customHeight="false" outlineLevel="0" collapsed="false">
      <c r="A30" s="38" t="s">
        <v>28</v>
      </c>
      <c r="B30" s="28" t="s">
        <v>15</v>
      </c>
      <c r="C30" s="39" t="s">
        <v>16</v>
      </c>
      <c r="D30" s="40" t="s">
        <v>18</v>
      </c>
      <c r="E30" s="40" t="s">
        <v>34</v>
      </c>
      <c r="F30" s="40" t="s">
        <v>29</v>
      </c>
      <c r="G30" s="45" t="n">
        <v>10000</v>
      </c>
      <c r="H30" s="46" t="n">
        <v>10000</v>
      </c>
    </row>
    <row r="31" customFormat="false" ht="51" hidden="false" customHeight="false" outlineLevel="0" collapsed="false">
      <c r="A31" s="47" t="s">
        <v>35</v>
      </c>
      <c r="B31" s="28" t="s">
        <v>15</v>
      </c>
      <c r="C31" s="34" t="s">
        <v>16</v>
      </c>
      <c r="D31" s="35" t="s">
        <v>18</v>
      </c>
      <c r="E31" s="35" t="s">
        <v>36</v>
      </c>
      <c r="F31" s="35"/>
      <c r="G31" s="36" t="n">
        <f aca="false">SUM(G32:G36)</f>
        <v>296000</v>
      </c>
      <c r="H31" s="37" t="n">
        <f aca="false">SUM(H32:H36)</f>
        <v>304000</v>
      </c>
    </row>
    <row r="32" customFormat="false" ht="12.75" hidden="false" customHeight="false" outlineLevel="0" collapsed="false">
      <c r="A32" s="38" t="s">
        <v>21</v>
      </c>
      <c r="B32" s="28" t="s">
        <v>15</v>
      </c>
      <c r="C32" s="39" t="s">
        <v>16</v>
      </c>
      <c r="D32" s="40" t="s">
        <v>18</v>
      </c>
      <c r="E32" s="40" t="s">
        <v>36</v>
      </c>
      <c r="F32" s="40" t="s">
        <v>22</v>
      </c>
      <c r="G32" s="41" t="n">
        <v>212000</v>
      </c>
      <c r="H32" s="42" t="n">
        <v>220000</v>
      </c>
    </row>
    <row r="33" customFormat="false" ht="25.5" hidden="false" customHeight="false" outlineLevel="0" collapsed="false">
      <c r="A33" s="38" t="s">
        <v>23</v>
      </c>
      <c r="B33" s="28" t="s">
        <v>15</v>
      </c>
      <c r="C33" s="39" t="s">
        <v>16</v>
      </c>
      <c r="D33" s="40" t="s">
        <v>18</v>
      </c>
      <c r="E33" s="40" t="s">
        <v>36</v>
      </c>
      <c r="F33" s="40" t="s">
        <v>25</v>
      </c>
      <c r="G33" s="41" t="n">
        <v>4000</v>
      </c>
      <c r="H33" s="42" t="n">
        <v>5000</v>
      </c>
    </row>
    <row r="34" customFormat="false" ht="38.25" hidden="false" customHeight="false" outlineLevel="0" collapsed="false">
      <c r="A34" s="38" t="s">
        <v>26</v>
      </c>
      <c r="B34" s="28" t="s">
        <v>15</v>
      </c>
      <c r="C34" s="39" t="s">
        <v>16</v>
      </c>
      <c r="D34" s="40" t="s">
        <v>18</v>
      </c>
      <c r="E34" s="40" t="s">
        <v>36</v>
      </c>
      <c r="F34" s="40" t="s">
        <v>27</v>
      </c>
      <c r="G34" s="41" t="n">
        <v>60000</v>
      </c>
      <c r="H34" s="42" t="n">
        <v>60000</v>
      </c>
    </row>
    <row r="35" customFormat="false" ht="25.5" hidden="false" customHeight="false" outlineLevel="0" collapsed="false">
      <c r="A35" s="38" t="s">
        <v>28</v>
      </c>
      <c r="B35" s="28" t="s">
        <v>15</v>
      </c>
      <c r="C35" s="39" t="s">
        <v>16</v>
      </c>
      <c r="D35" s="40" t="s">
        <v>18</v>
      </c>
      <c r="E35" s="40" t="s">
        <v>36</v>
      </c>
      <c r="F35" s="40" t="s">
        <v>29</v>
      </c>
      <c r="G35" s="41" t="n">
        <v>10000</v>
      </c>
      <c r="H35" s="42" t="n">
        <v>9000</v>
      </c>
    </row>
    <row r="36" customFormat="false" ht="12.75" hidden="false" customHeight="false" outlineLevel="0" collapsed="false">
      <c r="A36" s="38" t="s">
        <v>37</v>
      </c>
      <c r="B36" s="28" t="s">
        <v>15</v>
      </c>
      <c r="C36" s="39" t="s">
        <v>16</v>
      </c>
      <c r="D36" s="40" t="s">
        <v>18</v>
      </c>
      <c r="E36" s="40" t="s">
        <v>36</v>
      </c>
      <c r="F36" s="40" t="s">
        <v>38</v>
      </c>
      <c r="G36" s="41" t="n">
        <v>10000</v>
      </c>
      <c r="H36" s="42" t="n">
        <v>10000</v>
      </c>
    </row>
    <row r="37" customFormat="false" ht="38.25" hidden="false" customHeight="false" outlineLevel="0" collapsed="false">
      <c r="A37" s="33" t="s">
        <v>39</v>
      </c>
      <c r="B37" s="28" t="s">
        <v>15</v>
      </c>
      <c r="C37" s="34" t="s">
        <v>16</v>
      </c>
      <c r="D37" s="35" t="s">
        <v>18</v>
      </c>
      <c r="E37" s="35" t="s">
        <v>40</v>
      </c>
      <c r="F37" s="35"/>
      <c r="G37" s="36" t="n">
        <f aca="false">G38</f>
        <v>0</v>
      </c>
      <c r="H37" s="48" t="n">
        <f aca="false">H38</f>
        <v>0</v>
      </c>
    </row>
    <row r="38" customFormat="false" ht="25.5" hidden="false" customHeight="false" outlineLevel="0" collapsed="false">
      <c r="A38" s="38" t="s">
        <v>28</v>
      </c>
      <c r="B38" s="28" t="s">
        <v>15</v>
      </c>
      <c r="C38" s="39" t="s">
        <v>16</v>
      </c>
      <c r="D38" s="40" t="s">
        <v>18</v>
      </c>
      <c r="E38" s="40" t="s">
        <v>40</v>
      </c>
      <c r="F38" s="40" t="s">
        <v>29</v>
      </c>
      <c r="G38" s="41" t="n">
        <v>0</v>
      </c>
      <c r="H38" s="49" t="n">
        <v>0</v>
      </c>
    </row>
    <row r="39" customFormat="false" ht="51" hidden="false" customHeight="false" outlineLevel="0" collapsed="false">
      <c r="A39" s="33" t="s">
        <v>41</v>
      </c>
      <c r="B39" s="28" t="s">
        <v>15</v>
      </c>
      <c r="C39" s="34" t="s">
        <v>16</v>
      </c>
      <c r="D39" s="35" t="s">
        <v>18</v>
      </c>
      <c r="E39" s="35" t="s">
        <v>42</v>
      </c>
      <c r="F39" s="35"/>
      <c r="G39" s="36" t="n">
        <f aca="false">SUM(G40:G40)</f>
        <v>0</v>
      </c>
      <c r="H39" s="48" t="n">
        <f aca="false">SUM(H40:H40)</f>
        <v>0</v>
      </c>
    </row>
    <row r="40" customFormat="false" ht="25.5" hidden="false" customHeight="false" outlineLevel="0" collapsed="false">
      <c r="A40" s="38" t="s">
        <v>28</v>
      </c>
      <c r="B40" s="28" t="s">
        <v>15</v>
      </c>
      <c r="C40" s="39" t="s">
        <v>16</v>
      </c>
      <c r="D40" s="40" t="s">
        <v>18</v>
      </c>
      <c r="E40" s="40" t="s">
        <v>42</v>
      </c>
      <c r="F40" s="40" t="s">
        <v>29</v>
      </c>
      <c r="G40" s="41" t="n">
        <v>0</v>
      </c>
      <c r="H40" s="49" t="n">
        <v>0</v>
      </c>
    </row>
    <row r="41" customFormat="false" ht="51" hidden="false" customHeight="false" outlineLevel="0" collapsed="false">
      <c r="A41" s="33" t="s">
        <v>43</v>
      </c>
      <c r="B41" s="28" t="s">
        <v>15</v>
      </c>
      <c r="C41" s="34" t="s">
        <v>16</v>
      </c>
      <c r="D41" s="35" t="s">
        <v>18</v>
      </c>
      <c r="E41" s="35" t="s">
        <v>44</v>
      </c>
      <c r="F41" s="35"/>
      <c r="G41" s="36" t="n">
        <f aca="false">G42</f>
        <v>0</v>
      </c>
      <c r="H41" s="48" t="n">
        <f aca="false">H42</f>
        <v>0</v>
      </c>
    </row>
    <row r="42" customFormat="false" ht="25.5" hidden="false" customHeight="false" outlineLevel="0" collapsed="false">
      <c r="A42" s="38" t="s">
        <v>28</v>
      </c>
      <c r="B42" s="28" t="s">
        <v>15</v>
      </c>
      <c r="C42" s="39" t="s">
        <v>16</v>
      </c>
      <c r="D42" s="40" t="s">
        <v>18</v>
      </c>
      <c r="E42" s="40" t="s">
        <v>44</v>
      </c>
      <c r="F42" s="40" t="s">
        <v>29</v>
      </c>
      <c r="G42" s="41" t="n">
        <v>0</v>
      </c>
      <c r="H42" s="49" t="n">
        <v>0</v>
      </c>
    </row>
    <row r="43" customFormat="false" ht="38.25" hidden="false" customHeight="false" outlineLevel="0" collapsed="false">
      <c r="A43" s="47" t="s">
        <v>45</v>
      </c>
      <c r="B43" s="28" t="s">
        <v>15</v>
      </c>
      <c r="C43" s="34" t="s">
        <v>16</v>
      </c>
      <c r="D43" s="35" t="s">
        <v>18</v>
      </c>
      <c r="E43" s="35" t="s">
        <v>46</v>
      </c>
      <c r="F43" s="35"/>
      <c r="G43" s="36" t="n">
        <f aca="false">G44</f>
        <v>0</v>
      </c>
      <c r="H43" s="48" t="n">
        <f aca="false">H44</f>
        <v>0</v>
      </c>
    </row>
    <row r="44" customFormat="false" ht="25.5" hidden="false" customHeight="false" outlineLevel="0" collapsed="false">
      <c r="A44" s="38" t="s">
        <v>28</v>
      </c>
      <c r="B44" s="28" t="s">
        <v>15</v>
      </c>
      <c r="C44" s="39" t="s">
        <v>16</v>
      </c>
      <c r="D44" s="40" t="s">
        <v>18</v>
      </c>
      <c r="E44" s="40" t="s">
        <v>47</v>
      </c>
      <c r="F44" s="40" t="s">
        <v>29</v>
      </c>
      <c r="G44" s="41" t="n">
        <v>0</v>
      </c>
      <c r="H44" s="49" t="n">
        <v>0</v>
      </c>
    </row>
    <row r="45" customFormat="false" ht="38.25" hidden="false" customHeight="false" outlineLevel="0" collapsed="false">
      <c r="A45" s="47" t="s">
        <v>48</v>
      </c>
      <c r="B45" s="28" t="s">
        <v>15</v>
      </c>
      <c r="C45" s="34" t="s">
        <v>16</v>
      </c>
      <c r="D45" s="35" t="s">
        <v>18</v>
      </c>
      <c r="E45" s="35" t="s">
        <v>49</v>
      </c>
      <c r="F45" s="35"/>
      <c r="G45" s="36" t="n">
        <f aca="false">SUM(G46:G46)</f>
        <v>0</v>
      </c>
      <c r="H45" s="48" t="n">
        <f aca="false">SUM(H46:H46)</f>
        <v>0</v>
      </c>
    </row>
    <row r="46" customFormat="false" ht="25.5" hidden="false" customHeight="false" outlineLevel="0" collapsed="false">
      <c r="A46" s="38" t="s">
        <v>28</v>
      </c>
      <c r="B46" s="28" t="s">
        <v>15</v>
      </c>
      <c r="C46" s="39" t="s">
        <v>16</v>
      </c>
      <c r="D46" s="40" t="s">
        <v>18</v>
      </c>
      <c r="E46" s="40" t="s">
        <v>49</v>
      </c>
      <c r="F46" s="40" t="s">
        <v>29</v>
      </c>
      <c r="G46" s="41" t="n">
        <v>0</v>
      </c>
      <c r="H46" s="49" t="n">
        <v>0</v>
      </c>
    </row>
    <row r="47" customFormat="false" ht="51" hidden="false" customHeight="false" outlineLevel="0" collapsed="false">
      <c r="A47" s="47" t="s">
        <v>50</v>
      </c>
      <c r="B47" s="28" t="s">
        <v>15</v>
      </c>
      <c r="C47" s="34" t="s">
        <v>16</v>
      </c>
      <c r="D47" s="35" t="s">
        <v>18</v>
      </c>
      <c r="E47" s="35" t="s">
        <v>51</v>
      </c>
      <c r="F47" s="35"/>
      <c r="G47" s="36" t="n">
        <f aca="false">G48</f>
        <v>0</v>
      </c>
      <c r="H47" s="48" t="n">
        <f aca="false">H48</f>
        <v>0</v>
      </c>
    </row>
    <row r="48" customFormat="false" ht="25.5" hidden="false" customHeight="false" outlineLevel="0" collapsed="false">
      <c r="A48" s="38" t="s">
        <v>28</v>
      </c>
      <c r="B48" s="28" t="s">
        <v>15</v>
      </c>
      <c r="C48" s="39" t="s">
        <v>16</v>
      </c>
      <c r="D48" s="40" t="s">
        <v>18</v>
      </c>
      <c r="E48" s="40" t="s">
        <v>51</v>
      </c>
      <c r="F48" s="40" t="s">
        <v>29</v>
      </c>
      <c r="G48" s="41" t="n">
        <v>0</v>
      </c>
      <c r="H48" s="49" t="n">
        <v>0</v>
      </c>
    </row>
    <row r="49" customFormat="false" ht="38.25" hidden="false" customHeight="false" outlineLevel="0" collapsed="false">
      <c r="A49" s="47" t="s">
        <v>52</v>
      </c>
      <c r="B49" s="28" t="s">
        <v>15</v>
      </c>
      <c r="C49" s="34" t="s">
        <v>16</v>
      </c>
      <c r="D49" s="35" t="s">
        <v>18</v>
      </c>
      <c r="E49" s="35" t="s">
        <v>53</v>
      </c>
      <c r="F49" s="35"/>
      <c r="G49" s="36" t="n">
        <f aca="false">G50</f>
        <v>0</v>
      </c>
      <c r="H49" s="48" t="n">
        <f aca="false">H50</f>
        <v>0</v>
      </c>
    </row>
    <row r="50" customFormat="false" ht="25.5" hidden="false" customHeight="false" outlineLevel="0" collapsed="false">
      <c r="A50" s="38" t="s">
        <v>28</v>
      </c>
      <c r="B50" s="28" t="s">
        <v>15</v>
      </c>
      <c r="C50" s="39" t="s">
        <v>16</v>
      </c>
      <c r="D50" s="40" t="s">
        <v>18</v>
      </c>
      <c r="E50" s="40" t="s">
        <v>53</v>
      </c>
      <c r="F50" s="40" t="s">
        <v>29</v>
      </c>
      <c r="G50" s="41" t="n">
        <v>0</v>
      </c>
      <c r="H50" s="49" t="n">
        <v>0</v>
      </c>
    </row>
    <row r="51" customFormat="false" ht="12.75" hidden="false" customHeight="false" outlineLevel="0" collapsed="false">
      <c r="A51" s="50" t="s">
        <v>54</v>
      </c>
      <c r="B51" s="28" t="s">
        <v>15</v>
      </c>
      <c r="C51" s="51" t="s">
        <v>16</v>
      </c>
      <c r="D51" s="52" t="s">
        <v>55</v>
      </c>
      <c r="E51" s="52"/>
      <c r="F51" s="52"/>
      <c r="G51" s="31" t="n">
        <f aca="false">G52</f>
        <v>21300</v>
      </c>
      <c r="H51" s="53" t="n">
        <f aca="false">H52</f>
        <v>1500</v>
      </c>
    </row>
    <row r="52" customFormat="false" ht="84" hidden="false" customHeight="false" outlineLevel="0" collapsed="false">
      <c r="A52" s="54" t="s">
        <v>56</v>
      </c>
      <c r="B52" s="28" t="s">
        <v>15</v>
      </c>
      <c r="C52" s="55" t="s">
        <v>16</v>
      </c>
      <c r="D52" s="56" t="s">
        <v>55</v>
      </c>
      <c r="E52" s="35" t="s">
        <v>57</v>
      </c>
      <c r="F52" s="56"/>
      <c r="G52" s="36" t="n">
        <f aca="false">G53</f>
        <v>21300</v>
      </c>
      <c r="H52" s="37" t="n">
        <f aca="false">H53</f>
        <v>1500</v>
      </c>
    </row>
    <row r="53" customFormat="false" ht="25.5" hidden="false" customHeight="false" outlineLevel="0" collapsed="false">
      <c r="A53" s="38" t="s">
        <v>28</v>
      </c>
      <c r="B53" s="28" t="s">
        <v>15</v>
      </c>
      <c r="C53" s="57" t="s">
        <v>16</v>
      </c>
      <c r="D53" s="58" t="s">
        <v>55</v>
      </c>
      <c r="E53" s="40" t="s">
        <v>57</v>
      </c>
      <c r="F53" s="40" t="s">
        <v>29</v>
      </c>
      <c r="G53" s="41" t="n">
        <v>21300</v>
      </c>
      <c r="H53" s="42" t="n">
        <v>1500</v>
      </c>
    </row>
    <row r="54" customFormat="false" ht="12.75" hidden="false" customHeight="false" outlineLevel="0" collapsed="false">
      <c r="A54" s="50" t="s">
        <v>58</v>
      </c>
      <c r="B54" s="28" t="s">
        <v>15</v>
      </c>
      <c r="C54" s="51" t="s">
        <v>16</v>
      </c>
      <c r="D54" s="52" t="s">
        <v>59</v>
      </c>
      <c r="E54" s="52"/>
      <c r="F54" s="30"/>
      <c r="G54" s="31" t="n">
        <f aca="false">G55</f>
        <v>70000</v>
      </c>
      <c r="H54" s="53" t="n">
        <f aca="false">H55</f>
        <v>70000</v>
      </c>
    </row>
    <row r="55" customFormat="false" ht="12.75" hidden="false" customHeight="false" outlineLevel="0" collapsed="false">
      <c r="A55" s="44" t="s">
        <v>60</v>
      </c>
      <c r="B55" s="28" t="s">
        <v>15</v>
      </c>
      <c r="C55" s="55" t="s">
        <v>16</v>
      </c>
      <c r="D55" s="56" t="s">
        <v>59</v>
      </c>
      <c r="E55" s="35" t="s">
        <v>61</v>
      </c>
      <c r="F55" s="35"/>
      <c r="G55" s="36" t="n">
        <f aca="false">G56</f>
        <v>70000</v>
      </c>
      <c r="H55" s="37" t="n">
        <f aca="false">H56</f>
        <v>70000</v>
      </c>
    </row>
    <row r="56" customFormat="false" ht="12.75" hidden="false" customHeight="false" outlineLevel="0" collapsed="false">
      <c r="A56" s="59" t="s">
        <v>62</v>
      </c>
      <c r="B56" s="28" t="s">
        <v>15</v>
      </c>
      <c r="C56" s="57" t="s">
        <v>16</v>
      </c>
      <c r="D56" s="58" t="s">
        <v>59</v>
      </c>
      <c r="E56" s="40" t="s">
        <v>61</v>
      </c>
      <c r="F56" s="40" t="s">
        <v>63</v>
      </c>
      <c r="G56" s="41" t="n">
        <v>70000</v>
      </c>
      <c r="H56" s="42" t="n">
        <v>70000</v>
      </c>
    </row>
    <row r="57" customFormat="false" ht="12.75" hidden="false" customHeight="false" outlineLevel="0" collapsed="false">
      <c r="A57" s="27" t="s">
        <v>64</v>
      </c>
      <c r="B57" s="28" t="s">
        <v>15</v>
      </c>
      <c r="C57" s="29" t="s">
        <v>16</v>
      </c>
      <c r="D57" s="30" t="s">
        <v>65</v>
      </c>
      <c r="E57" s="30" t="s">
        <v>66</v>
      </c>
      <c r="F57" s="30"/>
      <c r="G57" s="60" t="n">
        <f aca="false">G58+G66+G68+G77+G87+G80+G89+G85</f>
        <v>9114400</v>
      </c>
      <c r="H57" s="32" t="n">
        <f aca="false">H58+H66+H68+H77+H87+H80+H89+H85</f>
        <v>9014400</v>
      </c>
    </row>
    <row r="58" customFormat="false" ht="25.5" hidden="false" customHeight="false" outlineLevel="0" collapsed="false">
      <c r="A58" s="33" t="s">
        <v>67</v>
      </c>
      <c r="B58" s="28" t="s">
        <v>15</v>
      </c>
      <c r="C58" s="34" t="s">
        <v>16</v>
      </c>
      <c r="D58" s="35" t="s">
        <v>65</v>
      </c>
      <c r="E58" s="35" t="s">
        <v>68</v>
      </c>
      <c r="F58" s="35"/>
      <c r="G58" s="36" t="n">
        <f aca="false">SUM(G59:G65)</f>
        <v>793400</v>
      </c>
      <c r="H58" s="37" t="n">
        <f aca="false">SUM(H59:H65)</f>
        <v>793400</v>
      </c>
    </row>
    <row r="59" customFormat="false" ht="25.5" hidden="false" customHeight="false" outlineLevel="0" collapsed="false">
      <c r="A59" s="38" t="s">
        <v>28</v>
      </c>
      <c r="B59" s="28" t="s">
        <v>15</v>
      </c>
      <c r="C59" s="39" t="s">
        <v>16</v>
      </c>
      <c r="D59" s="40" t="s">
        <v>65</v>
      </c>
      <c r="E59" s="40" t="s">
        <v>68</v>
      </c>
      <c r="F59" s="40" t="s">
        <v>29</v>
      </c>
      <c r="G59" s="41" t="n">
        <v>350000</v>
      </c>
      <c r="H59" s="42" t="n">
        <v>350000</v>
      </c>
    </row>
    <row r="60" customFormat="false" ht="12.75" hidden="false" customHeight="false" outlineLevel="0" collapsed="false">
      <c r="A60" s="38" t="s">
        <v>69</v>
      </c>
      <c r="B60" s="28" t="s">
        <v>15</v>
      </c>
      <c r="C60" s="39" t="s">
        <v>16</v>
      </c>
      <c r="D60" s="40" t="s">
        <v>65</v>
      </c>
      <c r="E60" s="40" t="s">
        <v>68</v>
      </c>
      <c r="F60" s="40" t="s">
        <v>70</v>
      </c>
      <c r="G60" s="41" t="n">
        <v>245000</v>
      </c>
      <c r="H60" s="42" t="n">
        <v>245000</v>
      </c>
    </row>
    <row r="61" customFormat="false" ht="12.75" hidden="false" customHeight="false" outlineLevel="0" collapsed="false">
      <c r="A61" s="38" t="s">
        <v>71</v>
      </c>
      <c r="B61" s="28" t="s">
        <v>15</v>
      </c>
      <c r="C61" s="39" t="s">
        <v>16</v>
      </c>
      <c r="D61" s="40" t="s">
        <v>65</v>
      </c>
      <c r="E61" s="40" t="s">
        <v>68</v>
      </c>
      <c r="F61" s="40" t="s">
        <v>72</v>
      </c>
      <c r="G61" s="41" t="n">
        <v>12800</v>
      </c>
      <c r="H61" s="42" t="n">
        <v>12800</v>
      </c>
    </row>
    <row r="62" customFormat="false" ht="38.25" hidden="false" customHeight="false" outlineLevel="0" collapsed="false">
      <c r="A62" s="61" t="s">
        <v>73</v>
      </c>
      <c r="B62" s="28" t="s">
        <v>15</v>
      </c>
      <c r="C62" s="39" t="s">
        <v>16</v>
      </c>
      <c r="D62" s="40" t="s">
        <v>65</v>
      </c>
      <c r="E62" s="40" t="s">
        <v>68</v>
      </c>
      <c r="F62" s="40" t="s">
        <v>74</v>
      </c>
      <c r="G62" s="41" t="n">
        <v>64000</v>
      </c>
      <c r="H62" s="42" t="n">
        <v>64000</v>
      </c>
    </row>
    <row r="63" customFormat="false" ht="25.5" hidden="false" customHeight="false" outlineLevel="0" collapsed="false">
      <c r="A63" s="38" t="s">
        <v>75</v>
      </c>
      <c r="B63" s="28" t="s">
        <v>15</v>
      </c>
      <c r="C63" s="39" t="s">
        <v>16</v>
      </c>
      <c r="D63" s="40" t="s">
        <v>65</v>
      </c>
      <c r="E63" s="40" t="s">
        <v>68</v>
      </c>
      <c r="F63" s="40" t="s">
        <v>76</v>
      </c>
      <c r="G63" s="41" t="n">
        <v>400</v>
      </c>
      <c r="H63" s="42" t="n">
        <v>400</v>
      </c>
    </row>
    <row r="64" customFormat="false" ht="25.5" hidden="false" customHeight="false" outlineLevel="0" collapsed="false">
      <c r="A64" s="38" t="s">
        <v>77</v>
      </c>
      <c r="B64" s="28" t="s">
        <v>15</v>
      </c>
      <c r="C64" s="39" t="s">
        <v>16</v>
      </c>
      <c r="D64" s="40" t="s">
        <v>65</v>
      </c>
      <c r="E64" s="40" t="s">
        <v>68</v>
      </c>
      <c r="F64" s="40" t="s">
        <v>78</v>
      </c>
      <c r="G64" s="41" t="n">
        <v>30000</v>
      </c>
      <c r="H64" s="42" t="n">
        <v>30000</v>
      </c>
    </row>
    <row r="65" customFormat="false" ht="12.75" hidden="false" customHeight="false" outlineLevel="0" collapsed="false">
      <c r="A65" s="38" t="s">
        <v>79</v>
      </c>
      <c r="B65" s="28" t="s">
        <v>15</v>
      </c>
      <c r="C65" s="39" t="s">
        <v>16</v>
      </c>
      <c r="D65" s="40" t="s">
        <v>65</v>
      </c>
      <c r="E65" s="40" t="s">
        <v>68</v>
      </c>
      <c r="F65" s="40" t="s">
        <v>80</v>
      </c>
      <c r="G65" s="45" t="n">
        <v>91200</v>
      </c>
      <c r="H65" s="46" t="n">
        <v>91200</v>
      </c>
    </row>
    <row r="66" customFormat="false" ht="38.25" hidden="false" customHeight="false" outlineLevel="0" collapsed="false">
      <c r="A66" s="33" t="s">
        <v>81</v>
      </c>
      <c r="B66" s="28" t="s">
        <v>15</v>
      </c>
      <c r="C66" s="34" t="s">
        <v>16</v>
      </c>
      <c r="D66" s="35" t="s">
        <v>65</v>
      </c>
      <c r="E66" s="35" t="s">
        <v>82</v>
      </c>
      <c r="F66" s="35"/>
      <c r="G66" s="36" t="n">
        <f aca="false">G67</f>
        <v>0</v>
      </c>
      <c r="H66" s="37" t="n">
        <f aca="false">H67</f>
        <v>0</v>
      </c>
    </row>
    <row r="67" customFormat="false" ht="25.5" hidden="false" customHeight="false" outlineLevel="0" collapsed="false">
      <c r="A67" s="38" t="s">
        <v>28</v>
      </c>
      <c r="B67" s="28" t="s">
        <v>15</v>
      </c>
      <c r="C67" s="39" t="s">
        <v>16</v>
      </c>
      <c r="D67" s="40" t="s">
        <v>65</v>
      </c>
      <c r="E67" s="40" t="s">
        <v>82</v>
      </c>
      <c r="F67" s="40" t="s">
        <v>29</v>
      </c>
      <c r="G67" s="45" t="n">
        <v>0</v>
      </c>
      <c r="H67" s="46" t="n">
        <v>0</v>
      </c>
    </row>
    <row r="68" customFormat="false" ht="25.5" hidden="false" customHeight="false" outlineLevel="0" collapsed="false">
      <c r="A68" s="62" t="s">
        <v>83</v>
      </c>
      <c r="B68" s="28" t="s">
        <v>15</v>
      </c>
      <c r="C68" s="63" t="s">
        <v>16</v>
      </c>
      <c r="D68" s="64" t="s">
        <v>65</v>
      </c>
      <c r="E68" s="64" t="s">
        <v>84</v>
      </c>
      <c r="F68" s="64"/>
      <c r="G68" s="65" t="n">
        <f aca="false">SUM(G69:G76)</f>
        <v>4683000</v>
      </c>
      <c r="H68" s="66" t="n">
        <f aca="false">SUM(H69:H76)</f>
        <v>4683000</v>
      </c>
    </row>
    <row r="69" customFormat="false" ht="12.75" hidden="false" customHeight="false" outlineLevel="0" collapsed="false">
      <c r="A69" s="38" t="s">
        <v>85</v>
      </c>
      <c r="B69" s="28" t="s">
        <v>15</v>
      </c>
      <c r="C69" s="39" t="s">
        <v>16</v>
      </c>
      <c r="D69" s="40" t="s">
        <v>65</v>
      </c>
      <c r="E69" s="40" t="s">
        <v>84</v>
      </c>
      <c r="F69" s="40" t="s">
        <v>86</v>
      </c>
      <c r="G69" s="41" t="n">
        <v>3000000</v>
      </c>
      <c r="H69" s="42" t="n">
        <v>3000000</v>
      </c>
    </row>
    <row r="70" customFormat="false" ht="25.5" hidden="false" customHeight="false" outlineLevel="0" collapsed="false">
      <c r="A70" s="38" t="s">
        <v>87</v>
      </c>
      <c r="B70" s="28" t="s">
        <v>15</v>
      </c>
      <c r="C70" s="39" t="s">
        <v>16</v>
      </c>
      <c r="D70" s="40" t="s">
        <v>65</v>
      </c>
      <c r="E70" s="40" t="s">
        <v>84</v>
      </c>
      <c r="F70" s="40" t="s">
        <v>88</v>
      </c>
      <c r="G70" s="41" t="n">
        <v>28000</v>
      </c>
      <c r="H70" s="42" t="n">
        <v>28000</v>
      </c>
    </row>
    <row r="71" customFormat="false" ht="38.25" hidden="false" customHeight="false" outlineLevel="0" collapsed="false">
      <c r="A71" s="38" t="s">
        <v>89</v>
      </c>
      <c r="B71" s="28" t="s">
        <v>15</v>
      </c>
      <c r="C71" s="39" t="s">
        <v>16</v>
      </c>
      <c r="D71" s="40" t="s">
        <v>65</v>
      </c>
      <c r="E71" s="40" t="s">
        <v>84</v>
      </c>
      <c r="F71" s="40" t="s">
        <v>90</v>
      </c>
      <c r="G71" s="41" t="n">
        <v>1000000</v>
      </c>
      <c r="H71" s="42" t="n">
        <v>1000000</v>
      </c>
    </row>
    <row r="72" customFormat="false" ht="25.5" hidden="false" customHeight="false" outlineLevel="0" collapsed="false">
      <c r="A72" s="38" t="s">
        <v>91</v>
      </c>
      <c r="B72" s="67" t="s">
        <v>15</v>
      </c>
      <c r="C72" s="39" t="s">
        <v>16</v>
      </c>
      <c r="D72" s="40" t="s">
        <v>65</v>
      </c>
      <c r="E72" s="40" t="s">
        <v>84</v>
      </c>
      <c r="F72" s="40" t="s">
        <v>29</v>
      </c>
      <c r="G72" s="41" t="n">
        <v>500000</v>
      </c>
      <c r="H72" s="42" t="n">
        <v>500000</v>
      </c>
    </row>
    <row r="73" customFormat="false" ht="89.25" hidden="false" customHeight="false" outlineLevel="0" collapsed="false">
      <c r="A73" s="61" t="s">
        <v>92</v>
      </c>
      <c r="B73" s="28" t="s">
        <v>15</v>
      </c>
      <c r="C73" s="39" t="s">
        <v>16</v>
      </c>
      <c r="D73" s="40" t="s">
        <v>65</v>
      </c>
      <c r="E73" s="40" t="s">
        <v>84</v>
      </c>
      <c r="F73" s="40" t="s">
        <v>74</v>
      </c>
      <c r="G73" s="41" t="n">
        <v>25000</v>
      </c>
      <c r="H73" s="42" t="n">
        <v>25000</v>
      </c>
    </row>
    <row r="74" customFormat="false" ht="25.5" hidden="false" customHeight="false" outlineLevel="0" collapsed="false">
      <c r="A74" s="38" t="s">
        <v>75</v>
      </c>
      <c r="B74" s="28" t="s">
        <v>15</v>
      </c>
      <c r="C74" s="39" t="s">
        <v>16</v>
      </c>
      <c r="D74" s="40" t="s">
        <v>65</v>
      </c>
      <c r="E74" s="40" t="s">
        <v>84</v>
      </c>
      <c r="F74" s="40" t="s">
        <v>76</v>
      </c>
      <c r="G74" s="41" t="n">
        <v>80000</v>
      </c>
      <c r="H74" s="42" t="n">
        <v>80000</v>
      </c>
    </row>
    <row r="75" customFormat="false" ht="25.5" hidden="false" customHeight="false" outlineLevel="0" collapsed="false">
      <c r="A75" s="38" t="s">
        <v>77</v>
      </c>
      <c r="B75" s="28" t="s">
        <v>15</v>
      </c>
      <c r="C75" s="39" t="s">
        <v>16</v>
      </c>
      <c r="D75" s="40" t="s">
        <v>65</v>
      </c>
      <c r="E75" s="40" t="s">
        <v>84</v>
      </c>
      <c r="F75" s="40" t="s">
        <v>78</v>
      </c>
      <c r="G75" s="41" t="n">
        <v>30000</v>
      </c>
      <c r="H75" s="42" t="n">
        <v>30000</v>
      </c>
    </row>
    <row r="76" customFormat="false" ht="14.25" hidden="false" customHeight="false" outlineLevel="0" collapsed="false">
      <c r="A76" s="38" t="s">
        <v>79</v>
      </c>
      <c r="B76" s="67" t="s">
        <v>15</v>
      </c>
      <c r="C76" s="39" t="s">
        <v>16</v>
      </c>
      <c r="D76" s="40" t="s">
        <v>65</v>
      </c>
      <c r="E76" s="40" t="s">
        <v>84</v>
      </c>
      <c r="F76" s="40" t="s">
        <v>80</v>
      </c>
      <c r="G76" s="41" t="n">
        <v>20000</v>
      </c>
      <c r="H76" s="42" t="n">
        <v>20000</v>
      </c>
    </row>
    <row r="77" customFormat="false" ht="14.25" hidden="false" customHeight="false" outlineLevel="0" collapsed="false">
      <c r="A77" s="33" t="s">
        <v>93</v>
      </c>
      <c r="B77" s="67" t="s">
        <v>15</v>
      </c>
      <c r="C77" s="34" t="s">
        <v>16</v>
      </c>
      <c r="D77" s="35" t="s">
        <v>65</v>
      </c>
      <c r="E77" s="35" t="s">
        <v>94</v>
      </c>
      <c r="F77" s="35"/>
      <c r="G77" s="36" t="n">
        <f aca="false">SUM(G78:G79)</f>
        <v>1925000</v>
      </c>
      <c r="H77" s="37" t="n">
        <f aca="false">SUM(H78:H79)</f>
        <v>1925000</v>
      </c>
    </row>
    <row r="78" customFormat="false" ht="25.5" hidden="false" customHeight="false" outlineLevel="0" collapsed="false">
      <c r="A78" s="38" t="s">
        <v>91</v>
      </c>
      <c r="B78" s="67" t="s">
        <v>15</v>
      </c>
      <c r="C78" s="39" t="s">
        <v>16</v>
      </c>
      <c r="D78" s="40" t="s">
        <v>65</v>
      </c>
      <c r="E78" s="40" t="s">
        <v>94</v>
      </c>
      <c r="F78" s="40" t="s">
        <v>29</v>
      </c>
      <c r="G78" s="41" t="n">
        <v>105000</v>
      </c>
      <c r="H78" s="42" t="n">
        <v>105000</v>
      </c>
    </row>
    <row r="79" customFormat="false" ht="14.25" hidden="false" customHeight="false" outlineLevel="0" collapsed="false">
      <c r="A79" s="38" t="s">
        <v>69</v>
      </c>
      <c r="B79" s="67" t="s">
        <v>15</v>
      </c>
      <c r="C79" s="39" t="s">
        <v>16</v>
      </c>
      <c r="D79" s="40" t="s">
        <v>65</v>
      </c>
      <c r="E79" s="40" t="s">
        <v>94</v>
      </c>
      <c r="F79" s="40" t="s">
        <v>70</v>
      </c>
      <c r="G79" s="41" t="n">
        <v>1820000</v>
      </c>
      <c r="H79" s="42" t="n">
        <v>1820000</v>
      </c>
    </row>
    <row r="80" customFormat="false" ht="14.25" hidden="false" customHeight="false" outlineLevel="0" collapsed="false">
      <c r="A80" s="62" t="s">
        <v>95</v>
      </c>
      <c r="B80" s="67" t="s">
        <v>15</v>
      </c>
      <c r="C80" s="63" t="s">
        <v>16</v>
      </c>
      <c r="D80" s="64" t="s">
        <v>65</v>
      </c>
      <c r="E80" s="64" t="s">
        <v>96</v>
      </c>
      <c r="F80" s="68"/>
      <c r="G80" s="65" t="n">
        <f aca="false">SUM(G81:G84)</f>
        <v>1708000</v>
      </c>
      <c r="H80" s="66" t="n">
        <f aca="false">SUM(H81:H84)</f>
        <v>1608000</v>
      </c>
    </row>
    <row r="81" customFormat="false" ht="12.75" hidden="false" customHeight="false" outlineLevel="0" collapsed="false">
      <c r="A81" s="38" t="s">
        <v>85</v>
      </c>
      <c r="B81" s="28" t="s">
        <v>15</v>
      </c>
      <c r="C81" s="39" t="s">
        <v>16</v>
      </c>
      <c r="D81" s="40" t="s">
        <v>65</v>
      </c>
      <c r="E81" s="40" t="s">
        <v>96</v>
      </c>
      <c r="F81" s="40" t="s">
        <v>86</v>
      </c>
      <c r="G81" s="69" t="n">
        <v>1200000</v>
      </c>
      <c r="H81" s="70" t="n">
        <v>1100000</v>
      </c>
    </row>
    <row r="82" customFormat="false" ht="25.5" hidden="false" customHeight="false" outlineLevel="0" collapsed="false">
      <c r="A82" s="38" t="s">
        <v>87</v>
      </c>
      <c r="B82" s="28" t="s">
        <v>15</v>
      </c>
      <c r="C82" s="39" t="s">
        <v>16</v>
      </c>
      <c r="D82" s="40" t="s">
        <v>65</v>
      </c>
      <c r="E82" s="40" t="s">
        <v>96</v>
      </c>
      <c r="F82" s="40" t="s">
        <v>88</v>
      </c>
      <c r="G82" s="69" t="n">
        <v>28000</v>
      </c>
      <c r="H82" s="70" t="n">
        <v>28000</v>
      </c>
    </row>
    <row r="83" customFormat="false" ht="38.25" hidden="false" customHeight="false" outlineLevel="0" collapsed="false">
      <c r="A83" s="71" t="s">
        <v>89</v>
      </c>
      <c r="B83" s="28" t="s">
        <v>15</v>
      </c>
      <c r="C83" s="39" t="s">
        <v>16</v>
      </c>
      <c r="D83" s="40" t="s">
        <v>65</v>
      </c>
      <c r="E83" s="40" t="s">
        <v>96</v>
      </c>
      <c r="F83" s="40" t="s">
        <v>90</v>
      </c>
      <c r="G83" s="69" t="n">
        <v>300000</v>
      </c>
      <c r="H83" s="70" t="n">
        <v>300000</v>
      </c>
    </row>
    <row r="84" customFormat="false" ht="25.5" hidden="false" customHeight="false" outlineLevel="0" collapsed="false">
      <c r="A84" s="38" t="s">
        <v>91</v>
      </c>
      <c r="B84" s="28" t="s">
        <v>15</v>
      </c>
      <c r="C84" s="39" t="s">
        <v>16</v>
      </c>
      <c r="D84" s="40" t="s">
        <v>65</v>
      </c>
      <c r="E84" s="40" t="s">
        <v>96</v>
      </c>
      <c r="F84" s="40" t="s">
        <v>29</v>
      </c>
      <c r="G84" s="69" t="n">
        <v>180000</v>
      </c>
      <c r="H84" s="70" t="n">
        <v>180000</v>
      </c>
    </row>
    <row r="85" customFormat="false" ht="51" hidden="false" customHeight="false" outlineLevel="0" collapsed="false">
      <c r="A85" s="43" t="s">
        <v>97</v>
      </c>
      <c r="B85" s="28" t="s">
        <v>15</v>
      </c>
      <c r="C85" s="72" t="s">
        <v>16</v>
      </c>
      <c r="D85" s="35" t="s">
        <v>65</v>
      </c>
      <c r="E85" s="35" t="s">
        <v>98</v>
      </c>
      <c r="F85" s="73"/>
      <c r="G85" s="74" t="n">
        <f aca="false">SUM(G86:G86)</f>
        <v>0</v>
      </c>
      <c r="H85" s="48" t="n">
        <f aca="false">SUM(H86:H86)</f>
        <v>0</v>
      </c>
    </row>
    <row r="86" customFormat="false" ht="25.5" hidden="false" customHeight="false" outlineLevel="0" collapsed="false">
      <c r="A86" s="38" t="s">
        <v>91</v>
      </c>
      <c r="B86" s="28" t="s">
        <v>15</v>
      </c>
      <c r="C86" s="39" t="s">
        <v>16</v>
      </c>
      <c r="D86" s="40" t="s">
        <v>65</v>
      </c>
      <c r="E86" s="40" t="s">
        <v>98</v>
      </c>
      <c r="F86" s="40" t="s">
        <v>29</v>
      </c>
      <c r="G86" s="69" t="n">
        <v>0</v>
      </c>
      <c r="H86" s="70" t="n">
        <v>0</v>
      </c>
    </row>
    <row r="87" customFormat="false" ht="38.25" hidden="false" customHeight="false" outlineLevel="0" collapsed="false">
      <c r="A87" s="43" t="s">
        <v>99</v>
      </c>
      <c r="B87" s="28" t="s">
        <v>15</v>
      </c>
      <c r="C87" s="72" t="s">
        <v>16</v>
      </c>
      <c r="D87" s="35" t="s">
        <v>65</v>
      </c>
      <c r="E87" s="35" t="s">
        <v>100</v>
      </c>
      <c r="F87" s="73"/>
      <c r="G87" s="75" t="n">
        <f aca="false">SUM(G88:G88)</f>
        <v>5000</v>
      </c>
      <c r="H87" s="76" t="n">
        <f aca="false">SUM(H88:H88)</f>
        <v>5000</v>
      </c>
    </row>
    <row r="88" customFormat="false" ht="25.5" hidden="false" customHeight="false" outlineLevel="0" collapsed="false">
      <c r="A88" s="38" t="s">
        <v>91</v>
      </c>
      <c r="B88" s="28" t="s">
        <v>15</v>
      </c>
      <c r="C88" s="77" t="s">
        <v>16</v>
      </c>
      <c r="D88" s="73" t="s">
        <v>65</v>
      </c>
      <c r="E88" s="40" t="s">
        <v>100</v>
      </c>
      <c r="F88" s="73" t="s">
        <v>29</v>
      </c>
      <c r="G88" s="69" t="n">
        <v>5000</v>
      </c>
      <c r="H88" s="70" t="n">
        <v>5000</v>
      </c>
    </row>
    <row r="89" customFormat="false" ht="25.5" hidden="false" customHeight="false" outlineLevel="0" collapsed="false">
      <c r="A89" s="78" t="s">
        <v>101</v>
      </c>
      <c r="B89" s="28" t="s">
        <v>15</v>
      </c>
      <c r="C89" s="79" t="s">
        <v>16</v>
      </c>
      <c r="D89" s="80" t="s">
        <v>65</v>
      </c>
      <c r="E89" s="80" t="s">
        <v>102</v>
      </c>
      <c r="F89" s="81"/>
      <c r="G89" s="75" t="n">
        <f aca="false">G90+G91</f>
        <v>0</v>
      </c>
      <c r="H89" s="76" t="n">
        <f aca="false">H90+H91</f>
        <v>0</v>
      </c>
    </row>
    <row r="90" customFormat="false" ht="12.75" hidden="false" customHeight="false" outlineLevel="0" collapsed="false">
      <c r="A90" s="38" t="s">
        <v>85</v>
      </c>
      <c r="B90" s="28" t="s">
        <v>15</v>
      </c>
      <c r="C90" s="82" t="s">
        <v>16</v>
      </c>
      <c r="D90" s="83" t="s">
        <v>65</v>
      </c>
      <c r="E90" s="83" t="s">
        <v>102</v>
      </c>
      <c r="F90" s="83" t="s">
        <v>86</v>
      </c>
      <c r="G90" s="69" t="n">
        <v>0</v>
      </c>
      <c r="H90" s="70" t="n">
        <v>0</v>
      </c>
    </row>
    <row r="91" customFormat="false" ht="38.25" hidden="false" customHeight="false" outlineLevel="0" collapsed="false">
      <c r="A91" s="71" t="s">
        <v>89</v>
      </c>
      <c r="B91" s="28" t="s">
        <v>15</v>
      </c>
      <c r="C91" s="82" t="s">
        <v>16</v>
      </c>
      <c r="D91" s="83" t="s">
        <v>65</v>
      </c>
      <c r="E91" s="83" t="s">
        <v>102</v>
      </c>
      <c r="F91" s="83" t="s">
        <v>90</v>
      </c>
      <c r="G91" s="69" t="n">
        <v>0</v>
      </c>
      <c r="H91" s="70" t="n">
        <v>0</v>
      </c>
    </row>
    <row r="92" customFormat="false" ht="15.75" hidden="false" customHeight="false" outlineLevel="0" collapsed="false">
      <c r="A92" s="84" t="s">
        <v>103</v>
      </c>
      <c r="B92" s="85" t="s">
        <v>15</v>
      </c>
      <c r="C92" s="86" t="s">
        <v>104</v>
      </c>
      <c r="D92" s="87"/>
      <c r="E92" s="87"/>
      <c r="F92" s="87"/>
      <c r="G92" s="88" t="n">
        <f aca="false">G93</f>
        <v>969800</v>
      </c>
      <c r="H92" s="89" t="n">
        <f aca="false">H93</f>
        <v>1009200</v>
      </c>
    </row>
    <row r="93" customFormat="false" ht="12.75" hidden="false" customHeight="false" outlineLevel="0" collapsed="false">
      <c r="A93" s="90" t="s">
        <v>105</v>
      </c>
      <c r="B93" s="28" t="s">
        <v>15</v>
      </c>
      <c r="C93" s="29" t="s">
        <v>104</v>
      </c>
      <c r="D93" s="30" t="s">
        <v>106</v>
      </c>
      <c r="E93" s="30"/>
      <c r="F93" s="30"/>
      <c r="G93" s="91" t="n">
        <f aca="false">G94</f>
        <v>969800</v>
      </c>
      <c r="H93" s="92" t="n">
        <f aca="false">H94</f>
        <v>1009200</v>
      </c>
    </row>
    <row r="94" customFormat="false" ht="25.5" hidden="false" customHeight="false" outlineLevel="0" collapsed="false">
      <c r="A94" s="47" t="s">
        <v>107</v>
      </c>
      <c r="B94" s="28" t="s">
        <v>15</v>
      </c>
      <c r="C94" s="34" t="s">
        <v>104</v>
      </c>
      <c r="D94" s="35" t="s">
        <v>106</v>
      </c>
      <c r="E94" s="35" t="s">
        <v>108</v>
      </c>
      <c r="F94" s="35"/>
      <c r="G94" s="93" t="n">
        <f aca="false">G95</f>
        <v>969800</v>
      </c>
      <c r="H94" s="94" t="n">
        <f aca="false">H95</f>
        <v>1009200</v>
      </c>
    </row>
    <row r="95" customFormat="false" ht="14.25" hidden="false" customHeight="false" outlineLevel="0" collapsed="false">
      <c r="A95" s="38" t="s">
        <v>37</v>
      </c>
      <c r="B95" s="67" t="s">
        <v>15</v>
      </c>
      <c r="C95" s="39" t="s">
        <v>104</v>
      </c>
      <c r="D95" s="40" t="s">
        <v>106</v>
      </c>
      <c r="E95" s="40" t="s">
        <v>108</v>
      </c>
      <c r="F95" s="40" t="s">
        <v>38</v>
      </c>
      <c r="G95" s="95" t="n">
        <v>969800</v>
      </c>
      <c r="H95" s="96" t="n">
        <v>1009200</v>
      </c>
    </row>
    <row r="96" customFormat="false" ht="28.5" hidden="false" customHeight="false" outlineLevel="0" collapsed="false">
      <c r="A96" s="97" t="s">
        <v>109</v>
      </c>
      <c r="B96" s="85" t="s">
        <v>15</v>
      </c>
      <c r="C96" s="98" t="s">
        <v>106</v>
      </c>
      <c r="D96" s="99"/>
      <c r="E96" s="99"/>
      <c r="F96" s="99"/>
      <c r="G96" s="100" t="n">
        <f aca="false">G97</f>
        <v>100000</v>
      </c>
      <c r="H96" s="101" t="n">
        <f aca="false">H97</f>
        <v>70000</v>
      </c>
    </row>
    <row r="97" customFormat="false" ht="25.5" hidden="false" customHeight="false" outlineLevel="0" collapsed="false">
      <c r="A97" s="102" t="s">
        <v>110</v>
      </c>
      <c r="B97" s="28" t="s">
        <v>15</v>
      </c>
      <c r="C97" s="29" t="s">
        <v>106</v>
      </c>
      <c r="D97" s="30" t="s">
        <v>111</v>
      </c>
      <c r="E97" s="30"/>
      <c r="F97" s="30"/>
      <c r="G97" s="103" t="n">
        <f aca="false">G100+G98</f>
        <v>100000</v>
      </c>
      <c r="H97" s="104" t="n">
        <f aca="false">H100+H98</f>
        <v>70000</v>
      </c>
    </row>
    <row r="98" customFormat="false" ht="25.5" hidden="false" customHeight="false" outlineLevel="0" collapsed="false">
      <c r="A98" s="47" t="s">
        <v>112</v>
      </c>
      <c r="B98" s="28" t="s">
        <v>15</v>
      </c>
      <c r="C98" s="34" t="s">
        <v>106</v>
      </c>
      <c r="D98" s="35" t="s">
        <v>111</v>
      </c>
      <c r="E98" s="35" t="s">
        <v>61</v>
      </c>
      <c r="F98" s="35"/>
      <c r="G98" s="93" t="n">
        <f aca="false">G99</f>
        <v>0</v>
      </c>
      <c r="H98" s="94" t="n">
        <f aca="false">H99</f>
        <v>0</v>
      </c>
    </row>
    <row r="99" customFormat="false" ht="25.5" hidden="false" customHeight="false" outlineLevel="0" collapsed="false">
      <c r="A99" s="38" t="s">
        <v>28</v>
      </c>
      <c r="B99" s="28" t="s">
        <v>15</v>
      </c>
      <c r="C99" s="39" t="s">
        <v>106</v>
      </c>
      <c r="D99" s="40" t="s">
        <v>111</v>
      </c>
      <c r="E99" s="40" t="s">
        <v>61</v>
      </c>
      <c r="F99" s="40" t="s">
        <v>29</v>
      </c>
      <c r="G99" s="105" t="n">
        <v>0</v>
      </c>
      <c r="H99" s="106" t="n">
        <v>0</v>
      </c>
    </row>
    <row r="100" customFormat="false" ht="25.5" hidden="false" customHeight="false" outlineLevel="0" collapsed="false">
      <c r="A100" s="47" t="s">
        <v>113</v>
      </c>
      <c r="B100" s="28" t="s">
        <v>15</v>
      </c>
      <c r="C100" s="34" t="s">
        <v>106</v>
      </c>
      <c r="D100" s="35" t="s">
        <v>111</v>
      </c>
      <c r="E100" s="35" t="s">
        <v>114</v>
      </c>
      <c r="F100" s="35"/>
      <c r="G100" s="93" t="n">
        <f aca="false">G101</f>
        <v>100000</v>
      </c>
      <c r="H100" s="94" t="n">
        <f aca="false">H101</f>
        <v>70000</v>
      </c>
    </row>
    <row r="101" customFormat="false" ht="25.5" hidden="false" customHeight="false" outlineLevel="0" collapsed="false">
      <c r="A101" s="38" t="s">
        <v>28</v>
      </c>
      <c r="B101" s="28" t="s">
        <v>15</v>
      </c>
      <c r="C101" s="39" t="s">
        <v>106</v>
      </c>
      <c r="D101" s="40" t="s">
        <v>111</v>
      </c>
      <c r="E101" s="40" t="s">
        <v>114</v>
      </c>
      <c r="F101" s="40" t="s">
        <v>29</v>
      </c>
      <c r="G101" s="105" t="n">
        <v>100000</v>
      </c>
      <c r="H101" s="106" t="n">
        <v>70000</v>
      </c>
    </row>
    <row r="102" customFormat="false" ht="51" hidden="false" customHeight="false" outlineLevel="0" collapsed="false">
      <c r="A102" s="47" t="s">
        <v>115</v>
      </c>
      <c r="B102" s="28" t="s">
        <v>15</v>
      </c>
      <c r="C102" s="34" t="s">
        <v>106</v>
      </c>
      <c r="D102" s="35" t="s">
        <v>111</v>
      </c>
      <c r="E102" s="35" t="s">
        <v>116</v>
      </c>
      <c r="F102" s="35"/>
      <c r="G102" s="93" t="n">
        <f aca="false">G103</f>
        <v>0</v>
      </c>
      <c r="H102" s="94" t="n">
        <f aca="false">H103</f>
        <v>0</v>
      </c>
    </row>
    <row r="103" customFormat="false" ht="25.5" hidden="false" customHeight="false" outlineLevel="0" collapsed="false">
      <c r="A103" s="38" t="s">
        <v>28</v>
      </c>
      <c r="B103" s="28" t="s">
        <v>15</v>
      </c>
      <c r="C103" s="39" t="s">
        <v>106</v>
      </c>
      <c r="D103" s="40" t="s">
        <v>111</v>
      </c>
      <c r="E103" s="40" t="s">
        <v>116</v>
      </c>
      <c r="F103" s="40" t="s">
        <v>29</v>
      </c>
      <c r="G103" s="105" t="n">
        <v>0</v>
      </c>
      <c r="H103" s="106" t="n">
        <v>0</v>
      </c>
    </row>
    <row r="104" customFormat="false" ht="15.75" hidden="false" customHeight="false" outlineLevel="0" collapsed="false">
      <c r="A104" s="84" t="s">
        <v>117</v>
      </c>
      <c r="B104" s="85" t="s">
        <v>15</v>
      </c>
      <c r="C104" s="86" t="s">
        <v>18</v>
      </c>
      <c r="D104" s="107"/>
      <c r="E104" s="107"/>
      <c r="F104" s="107"/>
      <c r="G104" s="88" t="n">
        <f aca="false">G105+G108</f>
        <v>366000</v>
      </c>
      <c r="H104" s="89" t="n">
        <f aca="false">H105+H108</f>
        <v>373000</v>
      </c>
    </row>
    <row r="105" customFormat="false" ht="12.75" hidden="false" customHeight="false" outlineLevel="0" collapsed="false">
      <c r="A105" s="108" t="s">
        <v>118</v>
      </c>
      <c r="B105" s="28" t="s">
        <v>15</v>
      </c>
      <c r="C105" s="109" t="s">
        <v>18</v>
      </c>
      <c r="D105" s="30" t="s">
        <v>55</v>
      </c>
      <c r="E105" s="30"/>
      <c r="F105" s="30"/>
      <c r="G105" s="91" t="n">
        <f aca="false">G106</f>
        <v>266000</v>
      </c>
      <c r="H105" s="92" t="n">
        <f aca="false">H106</f>
        <v>273000</v>
      </c>
    </row>
    <row r="106" customFormat="false" ht="51" hidden="false" customHeight="false" outlineLevel="0" collapsed="false">
      <c r="A106" s="47" t="s">
        <v>119</v>
      </c>
      <c r="B106" s="28" t="s">
        <v>15</v>
      </c>
      <c r="C106" s="110" t="s">
        <v>18</v>
      </c>
      <c r="D106" s="35" t="s">
        <v>55</v>
      </c>
      <c r="E106" s="35" t="s">
        <v>120</v>
      </c>
      <c r="F106" s="35"/>
      <c r="G106" s="93" t="n">
        <f aca="false">G107</f>
        <v>266000</v>
      </c>
      <c r="H106" s="94" t="n">
        <f aca="false">H107</f>
        <v>273000</v>
      </c>
    </row>
    <row r="107" customFormat="false" ht="25.5" hidden="false" customHeight="false" outlineLevel="0" collapsed="false">
      <c r="A107" s="38" t="s">
        <v>91</v>
      </c>
      <c r="B107" s="28" t="s">
        <v>15</v>
      </c>
      <c r="C107" s="111" t="s">
        <v>18</v>
      </c>
      <c r="D107" s="40" t="s">
        <v>55</v>
      </c>
      <c r="E107" s="40" t="s">
        <v>120</v>
      </c>
      <c r="F107" s="40" t="s">
        <v>29</v>
      </c>
      <c r="G107" s="95" t="n">
        <v>266000</v>
      </c>
      <c r="H107" s="96" t="n">
        <v>273000</v>
      </c>
    </row>
    <row r="108" customFormat="false" ht="12.75" hidden="false" customHeight="false" outlineLevel="0" collapsed="false">
      <c r="A108" s="108" t="s">
        <v>121</v>
      </c>
      <c r="B108" s="28" t="s">
        <v>15</v>
      </c>
      <c r="C108" s="109" t="s">
        <v>18</v>
      </c>
      <c r="D108" s="30" t="s">
        <v>122</v>
      </c>
      <c r="E108" s="30"/>
      <c r="F108" s="30"/>
      <c r="G108" s="91" t="n">
        <f aca="false">G109</f>
        <v>100000</v>
      </c>
      <c r="H108" s="92" t="n">
        <f aca="false">H109</f>
        <v>100000</v>
      </c>
    </row>
    <row r="109" customFormat="false" ht="25.5" hidden="false" customHeight="false" outlineLevel="0" collapsed="false">
      <c r="A109" s="47" t="s">
        <v>123</v>
      </c>
      <c r="B109" s="28" t="s">
        <v>15</v>
      </c>
      <c r="C109" s="110" t="s">
        <v>18</v>
      </c>
      <c r="D109" s="35" t="s">
        <v>122</v>
      </c>
      <c r="E109" s="35" t="s">
        <v>124</v>
      </c>
      <c r="F109" s="35"/>
      <c r="G109" s="93" t="n">
        <f aca="false">G111+G110</f>
        <v>100000</v>
      </c>
      <c r="H109" s="94" t="n">
        <f aca="false">H111+H110</f>
        <v>100000</v>
      </c>
    </row>
    <row r="110" customFormat="false" ht="51" hidden="false" customHeight="false" outlineLevel="0" collapsed="false">
      <c r="A110" s="61" t="s">
        <v>125</v>
      </c>
      <c r="B110" s="28" t="s">
        <v>15</v>
      </c>
      <c r="C110" s="111" t="s">
        <v>18</v>
      </c>
      <c r="D110" s="40" t="s">
        <v>122</v>
      </c>
      <c r="E110" s="40" t="s">
        <v>124</v>
      </c>
      <c r="F110" s="40" t="s">
        <v>126</v>
      </c>
      <c r="G110" s="105" t="n">
        <v>50000</v>
      </c>
      <c r="H110" s="106" t="n">
        <v>50000</v>
      </c>
    </row>
    <row r="111" customFormat="false" ht="51" hidden="false" customHeight="false" outlineLevel="0" collapsed="false">
      <c r="A111" s="112" t="s">
        <v>127</v>
      </c>
      <c r="B111" s="113" t="s">
        <v>15</v>
      </c>
      <c r="C111" s="114" t="s">
        <v>18</v>
      </c>
      <c r="D111" s="114" t="s">
        <v>122</v>
      </c>
      <c r="E111" s="114" t="s">
        <v>124</v>
      </c>
      <c r="F111" s="114" t="s">
        <v>128</v>
      </c>
      <c r="G111" s="105" t="n">
        <v>50000</v>
      </c>
      <c r="H111" s="106" t="n">
        <v>50000</v>
      </c>
    </row>
    <row r="112" customFormat="false" ht="15.75" hidden="false" customHeight="false" outlineLevel="0" collapsed="false">
      <c r="A112" s="115" t="s">
        <v>129</v>
      </c>
      <c r="B112" s="85" t="s">
        <v>15</v>
      </c>
      <c r="C112" s="87" t="s">
        <v>55</v>
      </c>
      <c r="D112" s="87"/>
      <c r="E112" s="87"/>
      <c r="F112" s="87"/>
      <c r="G112" s="116" t="n">
        <f aca="false">G113+G125+G130+G139</f>
        <v>1369718600</v>
      </c>
      <c r="H112" s="117" t="n">
        <f aca="false">H113+H125+H130+H139</f>
        <v>1170000</v>
      </c>
    </row>
    <row r="113" customFormat="false" ht="15.75" hidden="false" customHeight="false" outlineLevel="0" collapsed="false">
      <c r="A113" s="118" t="s">
        <v>130</v>
      </c>
      <c r="B113" s="67" t="s">
        <v>15</v>
      </c>
      <c r="C113" s="109" t="s">
        <v>55</v>
      </c>
      <c r="D113" s="109" t="s">
        <v>16</v>
      </c>
      <c r="E113" s="119"/>
      <c r="F113" s="119"/>
      <c r="G113" s="60" t="n">
        <f aca="false">G114+G117+G120+G123</f>
        <v>1309727800</v>
      </c>
      <c r="H113" s="32" t="n">
        <f aca="false">H114+H117+H120+H123</f>
        <v>600000</v>
      </c>
    </row>
    <row r="114" customFormat="false" ht="51" hidden="false" customHeight="false" outlineLevel="0" collapsed="false">
      <c r="A114" s="120" t="s">
        <v>131</v>
      </c>
      <c r="B114" s="113" t="s">
        <v>15</v>
      </c>
      <c r="C114" s="121" t="s">
        <v>55</v>
      </c>
      <c r="D114" s="121" t="s">
        <v>16</v>
      </c>
      <c r="E114" s="121" t="s">
        <v>132</v>
      </c>
      <c r="F114" s="114"/>
      <c r="G114" s="74" t="n">
        <f aca="false">G115+G116</f>
        <v>1295987100</v>
      </c>
      <c r="H114" s="48" t="n">
        <f aca="false">H115+H116</f>
        <v>0</v>
      </c>
    </row>
    <row r="115" customFormat="false" ht="38.25" hidden="false" customHeight="false" outlineLevel="0" collapsed="false">
      <c r="A115" s="71" t="s">
        <v>133</v>
      </c>
      <c r="B115" s="113" t="s">
        <v>15</v>
      </c>
      <c r="C115" s="114" t="s">
        <v>55</v>
      </c>
      <c r="D115" s="114" t="s">
        <v>16</v>
      </c>
      <c r="E115" s="114" t="s">
        <v>132</v>
      </c>
      <c r="F115" s="114" t="s">
        <v>134</v>
      </c>
      <c r="G115" s="122" t="n">
        <f aca="false">1334708200-137406300</f>
        <v>1197301900</v>
      </c>
      <c r="H115" s="123" t="n">
        <v>0</v>
      </c>
    </row>
    <row r="116" customFormat="false" ht="38.25" hidden="false" customHeight="false" outlineLevel="0" collapsed="false">
      <c r="A116" s="71" t="s">
        <v>135</v>
      </c>
      <c r="B116" s="113" t="s">
        <v>15</v>
      </c>
      <c r="C116" s="114" t="s">
        <v>55</v>
      </c>
      <c r="D116" s="114" t="s">
        <v>16</v>
      </c>
      <c r="E116" s="114" t="s">
        <v>132</v>
      </c>
      <c r="F116" s="114" t="s">
        <v>136</v>
      </c>
      <c r="G116" s="41" t="n">
        <v>98685200</v>
      </c>
      <c r="H116" s="123" t="n">
        <v>0</v>
      </c>
    </row>
    <row r="117" customFormat="false" ht="38.25" hidden="false" customHeight="false" outlineLevel="0" collapsed="false">
      <c r="A117" s="120" t="s">
        <v>137</v>
      </c>
      <c r="B117" s="113" t="s">
        <v>15</v>
      </c>
      <c r="C117" s="121" t="s">
        <v>55</v>
      </c>
      <c r="D117" s="121" t="s">
        <v>16</v>
      </c>
      <c r="E117" s="121" t="s">
        <v>138</v>
      </c>
      <c r="F117" s="114"/>
      <c r="G117" s="74" t="n">
        <f aca="false">G118+G119</f>
        <v>13090700</v>
      </c>
      <c r="H117" s="48" t="n">
        <f aca="false">H118+H119</f>
        <v>0</v>
      </c>
    </row>
    <row r="118" customFormat="false" ht="38.25" hidden="false" customHeight="false" outlineLevel="0" collapsed="false">
      <c r="A118" s="71" t="s">
        <v>135</v>
      </c>
      <c r="B118" s="113" t="s">
        <v>15</v>
      </c>
      <c r="C118" s="114" t="s">
        <v>55</v>
      </c>
      <c r="D118" s="114" t="s">
        <v>16</v>
      </c>
      <c r="E118" s="114" t="s">
        <v>138</v>
      </c>
      <c r="F118" s="114" t="s">
        <v>136</v>
      </c>
      <c r="G118" s="41" t="n">
        <v>996800</v>
      </c>
      <c r="H118" s="123" t="n">
        <v>0</v>
      </c>
    </row>
    <row r="119" customFormat="false" ht="38.25" hidden="false" customHeight="false" outlineLevel="0" collapsed="false">
      <c r="A119" s="71" t="s">
        <v>133</v>
      </c>
      <c r="B119" s="113" t="s">
        <v>15</v>
      </c>
      <c r="C119" s="114" t="s">
        <v>55</v>
      </c>
      <c r="D119" s="114" t="s">
        <v>16</v>
      </c>
      <c r="E119" s="114" t="s">
        <v>138</v>
      </c>
      <c r="F119" s="114" t="s">
        <v>134</v>
      </c>
      <c r="G119" s="122" t="n">
        <f aca="false">13481900-1388000</f>
        <v>12093900</v>
      </c>
      <c r="H119" s="123" t="n">
        <v>0</v>
      </c>
    </row>
    <row r="120" customFormat="false" ht="15.75" hidden="false" customHeight="false" outlineLevel="0" collapsed="false">
      <c r="A120" s="124" t="s">
        <v>139</v>
      </c>
      <c r="B120" s="125" t="s">
        <v>15</v>
      </c>
      <c r="C120" s="121" t="s">
        <v>55</v>
      </c>
      <c r="D120" s="121" t="s">
        <v>16</v>
      </c>
      <c r="E120" s="121" t="s">
        <v>140</v>
      </c>
      <c r="F120" s="126"/>
      <c r="G120" s="36" t="n">
        <f aca="false">G121+G122</f>
        <v>150000</v>
      </c>
      <c r="H120" s="37" t="n">
        <f aca="false">H121+H122</f>
        <v>100000</v>
      </c>
    </row>
    <row r="121" customFormat="false" ht="25.5" hidden="false" customHeight="false" outlineLevel="0" collapsed="false">
      <c r="A121" s="38" t="s">
        <v>91</v>
      </c>
      <c r="B121" s="28" t="s">
        <v>15</v>
      </c>
      <c r="C121" s="111" t="s">
        <v>55</v>
      </c>
      <c r="D121" s="111" t="s">
        <v>16</v>
      </c>
      <c r="E121" s="111" t="s">
        <v>140</v>
      </c>
      <c r="F121" s="40" t="s">
        <v>29</v>
      </c>
      <c r="G121" s="41" t="n">
        <v>150000</v>
      </c>
      <c r="H121" s="42" t="n">
        <v>100000</v>
      </c>
    </row>
    <row r="122" customFormat="false" ht="38.25" hidden="false" customHeight="false" outlineLevel="0" collapsed="false">
      <c r="A122" s="38" t="s">
        <v>135</v>
      </c>
      <c r="B122" s="28" t="s">
        <v>15</v>
      </c>
      <c r="C122" s="111" t="s">
        <v>55</v>
      </c>
      <c r="D122" s="111" t="s">
        <v>16</v>
      </c>
      <c r="E122" s="111" t="s">
        <v>140</v>
      </c>
      <c r="F122" s="40" t="s">
        <v>136</v>
      </c>
      <c r="G122" s="41" t="n">
        <v>0</v>
      </c>
      <c r="H122" s="42" t="n">
        <v>0</v>
      </c>
    </row>
    <row r="123" customFormat="false" ht="15.75" hidden="false" customHeight="false" outlineLevel="0" collapsed="false">
      <c r="A123" s="47" t="s">
        <v>141</v>
      </c>
      <c r="B123" s="28" t="s">
        <v>15</v>
      </c>
      <c r="C123" s="110" t="s">
        <v>55</v>
      </c>
      <c r="D123" s="110" t="s">
        <v>16</v>
      </c>
      <c r="E123" s="110" t="s">
        <v>142</v>
      </c>
      <c r="F123" s="119"/>
      <c r="G123" s="36" t="n">
        <f aca="false">G124</f>
        <v>500000</v>
      </c>
      <c r="H123" s="37" t="n">
        <f aca="false">H124</f>
        <v>500000</v>
      </c>
    </row>
    <row r="124" customFormat="false" ht="25.5" hidden="false" customHeight="false" outlineLevel="0" collapsed="false">
      <c r="A124" s="38" t="s">
        <v>91</v>
      </c>
      <c r="B124" s="28" t="s">
        <v>15</v>
      </c>
      <c r="C124" s="111" t="s">
        <v>55</v>
      </c>
      <c r="D124" s="111" t="s">
        <v>16</v>
      </c>
      <c r="E124" s="111" t="s">
        <v>142</v>
      </c>
      <c r="F124" s="40" t="s">
        <v>29</v>
      </c>
      <c r="G124" s="41" t="n">
        <v>500000</v>
      </c>
      <c r="H124" s="42" t="n">
        <v>500000</v>
      </c>
    </row>
    <row r="125" customFormat="false" ht="12.75" hidden="false" customHeight="false" outlineLevel="0" collapsed="false">
      <c r="A125" s="127" t="s">
        <v>143</v>
      </c>
      <c r="B125" s="28" t="s">
        <v>15</v>
      </c>
      <c r="C125" s="128" t="s">
        <v>55</v>
      </c>
      <c r="D125" s="128" t="s">
        <v>104</v>
      </c>
      <c r="E125" s="128"/>
      <c r="F125" s="128"/>
      <c r="G125" s="129" t="n">
        <f aca="false">G126+G128</f>
        <v>59420800</v>
      </c>
      <c r="H125" s="130" t="n">
        <f aca="false">H126+H128</f>
        <v>0</v>
      </c>
    </row>
    <row r="126" customFormat="false" ht="38.25" hidden="false" customHeight="false" outlineLevel="0" collapsed="false">
      <c r="A126" s="131" t="s">
        <v>144</v>
      </c>
      <c r="B126" s="28" t="s">
        <v>15</v>
      </c>
      <c r="C126" s="72" t="s">
        <v>55</v>
      </c>
      <c r="D126" s="72" t="s">
        <v>104</v>
      </c>
      <c r="E126" s="72" t="s">
        <v>145</v>
      </c>
      <c r="F126" s="72"/>
      <c r="G126" s="132" t="n">
        <f aca="false">G127</f>
        <v>59420800</v>
      </c>
      <c r="H126" s="133" t="n">
        <v>0</v>
      </c>
    </row>
    <row r="127" customFormat="false" ht="38.25" hidden="false" customHeight="false" outlineLevel="0" collapsed="false">
      <c r="A127" s="134" t="s">
        <v>146</v>
      </c>
      <c r="B127" s="28" t="s">
        <v>15</v>
      </c>
      <c r="C127" s="77" t="s">
        <v>55</v>
      </c>
      <c r="D127" s="77" t="s">
        <v>104</v>
      </c>
      <c r="E127" s="77" t="s">
        <v>145</v>
      </c>
      <c r="F127" s="77" t="s">
        <v>134</v>
      </c>
      <c r="G127" s="41" t="n">
        <v>59420800</v>
      </c>
      <c r="H127" s="42" t="n">
        <v>0</v>
      </c>
    </row>
    <row r="128" customFormat="false" ht="12.75" hidden="false" customHeight="false" outlineLevel="0" collapsed="false">
      <c r="A128" s="131" t="s">
        <v>147</v>
      </c>
      <c r="B128" s="28" t="s">
        <v>15</v>
      </c>
      <c r="C128" s="72" t="s">
        <v>55</v>
      </c>
      <c r="D128" s="72" t="s">
        <v>104</v>
      </c>
      <c r="E128" s="72" t="s">
        <v>148</v>
      </c>
      <c r="F128" s="72"/>
      <c r="G128" s="135" t="n">
        <f aca="false">G129</f>
        <v>0</v>
      </c>
      <c r="H128" s="133" t="n">
        <v>0</v>
      </c>
    </row>
    <row r="129" customFormat="false" ht="25.5" hidden="false" customHeight="false" outlineLevel="0" collapsed="false">
      <c r="A129" s="38" t="s">
        <v>91</v>
      </c>
      <c r="B129" s="28" t="s">
        <v>15</v>
      </c>
      <c r="C129" s="77" t="s">
        <v>55</v>
      </c>
      <c r="D129" s="77" t="s">
        <v>104</v>
      </c>
      <c r="E129" s="77" t="s">
        <v>148</v>
      </c>
      <c r="F129" s="77" t="s">
        <v>29</v>
      </c>
      <c r="G129" s="41" t="n">
        <v>0</v>
      </c>
      <c r="H129" s="42" t="n">
        <v>0</v>
      </c>
    </row>
    <row r="130" customFormat="false" ht="12.75" hidden="false" customHeight="false" outlineLevel="0" collapsed="false">
      <c r="A130" s="136" t="s">
        <v>149</v>
      </c>
      <c r="B130" s="28" t="s">
        <v>15</v>
      </c>
      <c r="C130" s="128" t="s">
        <v>55</v>
      </c>
      <c r="D130" s="137" t="s">
        <v>106</v>
      </c>
      <c r="E130" s="35"/>
      <c r="F130" s="137"/>
      <c r="G130" s="60" t="n">
        <f aca="false">G131+G133+G135+G137</f>
        <v>570000</v>
      </c>
      <c r="H130" s="32" t="n">
        <f aca="false">H131+H133+H135+H137</f>
        <v>570000</v>
      </c>
    </row>
    <row r="131" customFormat="false" ht="12.75" hidden="false" customHeight="false" outlineLevel="0" collapsed="false">
      <c r="A131" s="33" t="s">
        <v>150</v>
      </c>
      <c r="B131" s="28" t="s">
        <v>15</v>
      </c>
      <c r="C131" s="72" t="s">
        <v>55</v>
      </c>
      <c r="D131" s="138" t="s">
        <v>106</v>
      </c>
      <c r="E131" s="35" t="s">
        <v>151</v>
      </c>
      <c r="F131" s="138"/>
      <c r="G131" s="36" t="n">
        <f aca="false">G132</f>
        <v>70000</v>
      </c>
      <c r="H131" s="37" t="n">
        <f aca="false">H132</f>
        <v>70000</v>
      </c>
    </row>
    <row r="132" customFormat="false" ht="25.5" hidden="false" customHeight="false" outlineLevel="0" collapsed="false">
      <c r="A132" s="38" t="s">
        <v>91</v>
      </c>
      <c r="B132" s="28" t="s">
        <v>15</v>
      </c>
      <c r="C132" s="77" t="s">
        <v>55</v>
      </c>
      <c r="D132" s="73" t="s">
        <v>106</v>
      </c>
      <c r="E132" s="40" t="s">
        <v>151</v>
      </c>
      <c r="F132" s="73" t="s">
        <v>29</v>
      </c>
      <c r="G132" s="41" t="n">
        <v>70000</v>
      </c>
      <c r="H132" s="42" t="n">
        <v>70000</v>
      </c>
    </row>
    <row r="133" customFormat="false" ht="12.75" hidden="false" customHeight="false" outlineLevel="0" collapsed="false">
      <c r="A133" s="33" t="s">
        <v>152</v>
      </c>
      <c r="B133" s="28" t="s">
        <v>15</v>
      </c>
      <c r="C133" s="72" t="s">
        <v>55</v>
      </c>
      <c r="D133" s="138" t="s">
        <v>106</v>
      </c>
      <c r="E133" s="35" t="s">
        <v>153</v>
      </c>
      <c r="F133" s="138"/>
      <c r="G133" s="36" t="n">
        <f aca="false">G134</f>
        <v>0</v>
      </c>
      <c r="H133" s="37" t="n">
        <f aca="false">H134</f>
        <v>0</v>
      </c>
    </row>
    <row r="134" customFormat="false" ht="25.5" hidden="false" customHeight="false" outlineLevel="0" collapsed="false">
      <c r="A134" s="38" t="s">
        <v>91</v>
      </c>
      <c r="B134" s="28" t="s">
        <v>15</v>
      </c>
      <c r="C134" s="77" t="s">
        <v>55</v>
      </c>
      <c r="D134" s="73" t="s">
        <v>106</v>
      </c>
      <c r="E134" s="40" t="s">
        <v>153</v>
      </c>
      <c r="F134" s="73" t="s">
        <v>29</v>
      </c>
      <c r="G134" s="41" t="n">
        <v>0</v>
      </c>
      <c r="H134" s="42" t="n">
        <v>0</v>
      </c>
    </row>
    <row r="135" customFormat="false" ht="25.5" hidden="false" customHeight="false" outlineLevel="0" collapsed="false">
      <c r="A135" s="33" t="s">
        <v>154</v>
      </c>
      <c r="B135" s="28" t="s">
        <v>15</v>
      </c>
      <c r="C135" s="72" t="s">
        <v>55</v>
      </c>
      <c r="D135" s="138" t="s">
        <v>106</v>
      </c>
      <c r="E135" s="35" t="s">
        <v>155</v>
      </c>
      <c r="F135" s="35"/>
      <c r="G135" s="36" t="n">
        <f aca="false">G136</f>
        <v>500000</v>
      </c>
      <c r="H135" s="37" t="n">
        <f aca="false">H136</f>
        <v>500000</v>
      </c>
    </row>
    <row r="136" customFormat="false" ht="25.5" hidden="false" customHeight="false" outlineLevel="0" collapsed="false">
      <c r="A136" s="38" t="s">
        <v>91</v>
      </c>
      <c r="B136" s="28" t="s">
        <v>15</v>
      </c>
      <c r="C136" s="77" t="s">
        <v>55</v>
      </c>
      <c r="D136" s="73" t="s">
        <v>106</v>
      </c>
      <c r="E136" s="40" t="s">
        <v>155</v>
      </c>
      <c r="F136" s="40" t="s">
        <v>29</v>
      </c>
      <c r="G136" s="41" t="n">
        <v>500000</v>
      </c>
      <c r="H136" s="42" t="n">
        <v>500000</v>
      </c>
    </row>
    <row r="137" customFormat="false" ht="38.25" hidden="false" customHeight="false" outlineLevel="0" collapsed="false">
      <c r="A137" s="33" t="s">
        <v>156</v>
      </c>
      <c r="B137" s="28" t="s">
        <v>15</v>
      </c>
      <c r="C137" s="72" t="s">
        <v>55</v>
      </c>
      <c r="D137" s="138" t="s">
        <v>106</v>
      </c>
      <c r="E137" s="35" t="s">
        <v>157</v>
      </c>
      <c r="F137" s="138"/>
      <c r="G137" s="36" t="n">
        <f aca="false">G138</f>
        <v>0</v>
      </c>
      <c r="H137" s="37" t="n">
        <f aca="false">H138</f>
        <v>0</v>
      </c>
    </row>
    <row r="138" customFormat="false" ht="12.75" hidden="false" customHeight="false" outlineLevel="0" collapsed="false">
      <c r="A138" s="38" t="s">
        <v>158</v>
      </c>
      <c r="B138" s="28" t="s">
        <v>15</v>
      </c>
      <c r="C138" s="77" t="s">
        <v>55</v>
      </c>
      <c r="D138" s="73" t="s">
        <v>106</v>
      </c>
      <c r="E138" s="40" t="s">
        <v>157</v>
      </c>
      <c r="F138" s="73" t="s">
        <v>159</v>
      </c>
      <c r="G138" s="41" t="n">
        <v>0</v>
      </c>
      <c r="H138" s="42" t="n">
        <v>0</v>
      </c>
    </row>
    <row r="139" customFormat="false" ht="25.5" hidden="false" customHeight="false" outlineLevel="0" collapsed="false">
      <c r="A139" s="136" t="s">
        <v>160</v>
      </c>
      <c r="B139" s="28" t="s">
        <v>15</v>
      </c>
      <c r="C139" s="128" t="s">
        <v>55</v>
      </c>
      <c r="D139" s="137" t="s">
        <v>55</v>
      </c>
      <c r="E139" s="35"/>
      <c r="F139" s="137"/>
      <c r="G139" s="60" t="n">
        <f aca="false">G140</f>
        <v>0</v>
      </c>
      <c r="H139" s="32" t="n">
        <f aca="false">H140</f>
        <v>0</v>
      </c>
    </row>
    <row r="140" customFormat="false" ht="25.5" hidden="false" customHeight="false" outlineLevel="0" collapsed="false">
      <c r="A140" s="33" t="s">
        <v>161</v>
      </c>
      <c r="B140" s="28" t="s">
        <v>15</v>
      </c>
      <c r="C140" s="72" t="s">
        <v>55</v>
      </c>
      <c r="D140" s="138" t="s">
        <v>55</v>
      </c>
      <c r="E140" s="35" t="s">
        <v>162</v>
      </c>
      <c r="F140" s="138"/>
      <c r="G140" s="36" t="n">
        <f aca="false">G141</f>
        <v>0</v>
      </c>
      <c r="H140" s="37" t="n">
        <f aca="false">H141</f>
        <v>0</v>
      </c>
    </row>
    <row r="141" customFormat="false" ht="25.5" hidden="false" customHeight="false" outlineLevel="0" collapsed="false">
      <c r="A141" s="38" t="s">
        <v>91</v>
      </c>
      <c r="B141" s="28" t="s">
        <v>15</v>
      </c>
      <c r="C141" s="77" t="s">
        <v>55</v>
      </c>
      <c r="D141" s="73" t="s">
        <v>55</v>
      </c>
      <c r="E141" s="40" t="s">
        <v>162</v>
      </c>
      <c r="F141" s="73" t="s">
        <v>29</v>
      </c>
      <c r="G141" s="41" t="n">
        <v>0</v>
      </c>
      <c r="H141" s="42" t="n">
        <v>0</v>
      </c>
    </row>
    <row r="142" customFormat="false" ht="15.75" hidden="false" customHeight="false" outlineLevel="0" collapsed="false">
      <c r="A142" s="115" t="s">
        <v>163</v>
      </c>
      <c r="B142" s="139" t="s">
        <v>15</v>
      </c>
      <c r="C142" s="87" t="s">
        <v>164</v>
      </c>
      <c r="D142" s="87"/>
      <c r="E142" s="87"/>
      <c r="F142" s="87"/>
      <c r="G142" s="88" t="n">
        <f aca="false">G143+G178+G238+G253+G267</f>
        <v>312945969.61</v>
      </c>
      <c r="H142" s="89" t="n">
        <f aca="false">H143+H178+H238+H253+H267</f>
        <v>268677411</v>
      </c>
    </row>
    <row r="143" customFormat="false" ht="15" hidden="false" customHeight="false" outlineLevel="0" collapsed="false">
      <c r="A143" s="140" t="s">
        <v>165</v>
      </c>
      <c r="B143" s="28" t="s">
        <v>15</v>
      </c>
      <c r="C143" s="141" t="s">
        <v>164</v>
      </c>
      <c r="D143" s="141" t="s">
        <v>16</v>
      </c>
      <c r="E143" s="142"/>
      <c r="F143" s="142"/>
      <c r="G143" s="143" t="n">
        <f aca="false">G144</f>
        <v>78409347.5</v>
      </c>
      <c r="H143" s="144" t="n">
        <f aca="false">H144</f>
        <v>75453400</v>
      </c>
    </row>
    <row r="144" customFormat="false" ht="25.5" hidden="false" customHeight="false" outlineLevel="0" collapsed="false">
      <c r="A144" s="43" t="s">
        <v>166</v>
      </c>
      <c r="B144" s="28" t="s">
        <v>15</v>
      </c>
      <c r="C144" s="110" t="s">
        <v>164</v>
      </c>
      <c r="D144" s="35" t="s">
        <v>16</v>
      </c>
      <c r="E144" s="64" t="s">
        <v>167</v>
      </c>
      <c r="F144" s="64"/>
      <c r="G144" s="36" t="n">
        <f aca="false">G145+G147+G149+G160+G163+G171+G174</f>
        <v>78409347.5</v>
      </c>
      <c r="H144" s="37" t="n">
        <f aca="false">H145+H147+H149+H160+H163+H171+H174</f>
        <v>75453400</v>
      </c>
    </row>
    <row r="145" customFormat="false" ht="12.75" hidden="false" customHeight="false" outlineLevel="0" collapsed="false">
      <c r="A145" s="145" t="s">
        <v>168</v>
      </c>
      <c r="B145" s="28" t="s">
        <v>15</v>
      </c>
      <c r="C145" s="146" t="s">
        <v>164</v>
      </c>
      <c r="D145" s="147" t="s">
        <v>16</v>
      </c>
      <c r="E145" s="147" t="s">
        <v>169</v>
      </c>
      <c r="F145" s="147"/>
      <c r="G145" s="148" t="n">
        <f aca="false">G146</f>
        <v>13429347.5</v>
      </c>
      <c r="H145" s="149" t="n">
        <f aca="false">H146</f>
        <v>10523400</v>
      </c>
    </row>
    <row r="146" customFormat="false" ht="25.5" hidden="false" customHeight="false" outlineLevel="0" collapsed="false">
      <c r="A146" s="38" t="s">
        <v>91</v>
      </c>
      <c r="B146" s="28" t="s">
        <v>15</v>
      </c>
      <c r="C146" s="111" t="s">
        <v>164</v>
      </c>
      <c r="D146" s="40" t="s">
        <v>16</v>
      </c>
      <c r="E146" s="40" t="s">
        <v>169</v>
      </c>
      <c r="F146" s="40" t="s">
        <v>29</v>
      </c>
      <c r="G146" s="41" t="n">
        <v>13429347.5</v>
      </c>
      <c r="H146" s="42" t="n">
        <f aca="false">9102400+1421000</f>
        <v>10523400</v>
      </c>
    </row>
    <row r="147" customFormat="false" ht="12.75" hidden="false" customHeight="false" outlineLevel="0" collapsed="false">
      <c r="A147" s="145" t="s">
        <v>170</v>
      </c>
      <c r="B147" s="28" t="s">
        <v>15</v>
      </c>
      <c r="C147" s="146" t="s">
        <v>164</v>
      </c>
      <c r="D147" s="147" t="s">
        <v>16</v>
      </c>
      <c r="E147" s="147" t="s">
        <v>171</v>
      </c>
      <c r="F147" s="147"/>
      <c r="G147" s="148" t="n">
        <f aca="false">G148</f>
        <v>150000</v>
      </c>
      <c r="H147" s="149" t="n">
        <f aca="false">H148</f>
        <v>100000</v>
      </c>
    </row>
    <row r="148" customFormat="false" ht="25.5" hidden="false" customHeight="false" outlineLevel="0" collapsed="false">
      <c r="A148" s="38" t="s">
        <v>91</v>
      </c>
      <c r="B148" s="28" t="s">
        <v>15</v>
      </c>
      <c r="C148" s="111" t="s">
        <v>164</v>
      </c>
      <c r="D148" s="40" t="s">
        <v>16</v>
      </c>
      <c r="E148" s="40" t="s">
        <v>171</v>
      </c>
      <c r="F148" s="40" t="s">
        <v>29</v>
      </c>
      <c r="G148" s="41" t="n">
        <v>150000</v>
      </c>
      <c r="H148" s="42" t="n">
        <v>100000</v>
      </c>
    </row>
    <row r="149" customFormat="false" ht="25.5" hidden="false" customHeight="false" outlineLevel="0" collapsed="false">
      <c r="A149" s="145" t="s">
        <v>172</v>
      </c>
      <c r="B149" s="28" t="s">
        <v>15</v>
      </c>
      <c r="C149" s="146" t="s">
        <v>164</v>
      </c>
      <c r="D149" s="147" t="s">
        <v>16</v>
      </c>
      <c r="E149" s="147" t="s">
        <v>173</v>
      </c>
      <c r="F149" s="147"/>
      <c r="G149" s="148" t="n">
        <f aca="false">SUM(G150:G159)</f>
        <v>13395000</v>
      </c>
      <c r="H149" s="149" t="n">
        <f aca="false">SUM(H150:H159)</f>
        <v>13395000</v>
      </c>
    </row>
    <row r="150" customFormat="false" ht="12.75" hidden="false" customHeight="false" outlineLevel="0" collapsed="false">
      <c r="A150" s="38" t="s">
        <v>85</v>
      </c>
      <c r="B150" s="28" t="s">
        <v>15</v>
      </c>
      <c r="C150" s="77" t="s">
        <v>164</v>
      </c>
      <c r="D150" s="73" t="s">
        <v>16</v>
      </c>
      <c r="E150" s="40" t="s">
        <v>173</v>
      </c>
      <c r="F150" s="40" t="s">
        <v>86</v>
      </c>
      <c r="G150" s="45" t="n">
        <v>8040000</v>
      </c>
      <c r="H150" s="46" t="n">
        <v>8040000</v>
      </c>
    </row>
    <row r="151" customFormat="false" ht="25.5" hidden="false" customHeight="false" outlineLevel="0" collapsed="false">
      <c r="A151" s="38" t="s">
        <v>87</v>
      </c>
      <c r="B151" s="28" t="s">
        <v>15</v>
      </c>
      <c r="C151" s="77" t="s">
        <v>164</v>
      </c>
      <c r="D151" s="73" t="s">
        <v>16</v>
      </c>
      <c r="E151" s="40" t="s">
        <v>173</v>
      </c>
      <c r="F151" s="40" t="s">
        <v>88</v>
      </c>
      <c r="G151" s="45" t="n">
        <v>140000</v>
      </c>
      <c r="H151" s="46" t="n">
        <v>140000</v>
      </c>
    </row>
    <row r="152" customFormat="false" ht="38.25" hidden="false" customHeight="false" outlineLevel="0" collapsed="false">
      <c r="A152" s="38" t="s">
        <v>174</v>
      </c>
      <c r="B152" s="28" t="s">
        <v>15</v>
      </c>
      <c r="C152" s="77" t="s">
        <v>164</v>
      </c>
      <c r="D152" s="73" t="s">
        <v>16</v>
      </c>
      <c r="E152" s="40" t="s">
        <v>173</v>
      </c>
      <c r="F152" s="40" t="s">
        <v>90</v>
      </c>
      <c r="G152" s="45" t="n">
        <v>2429000</v>
      </c>
      <c r="H152" s="46" t="n">
        <v>2429000</v>
      </c>
    </row>
    <row r="153" customFormat="false" ht="25.5" hidden="false" customHeight="false" outlineLevel="0" collapsed="false">
      <c r="A153" s="38" t="s">
        <v>91</v>
      </c>
      <c r="B153" s="28" t="s">
        <v>15</v>
      </c>
      <c r="C153" s="77" t="s">
        <v>164</v>
      </c>
      <c r="D153" s="73" t="s">
        <v>16</v>
      </c>
      <c r="E153" s="40" t="s">
        <v>173</v>
      </c>
      <c r="F153" s="40" t="s">
        <v>29</v>
      </c>
      <c r="G153" s="45" t="n">
        <v>1181000</v>
      </c>
      <c r="H153" s="46" t="n">
        <v>1181000</v>
      </c>
    </row>
    <row r="154" customFormat="false" ht="25.5" hidden="false" customHeight="false" outlineLevel="0" collapsed="false">
      <c r="A154" s="38" t="s">
        <v>175</v>
      </c>
      <c r="B154" s="150" t="s">
        <v>15</v>
      </c>
      <c r="C154" s="77" t="s">
        <v>164</v>
      </c>
      <c r="D154" s="73" t="s">
        <v>16</v>
      </c>
      <c r="E154" s="40" t="s">
        <v>173</v>
      </c>
      <c r="F154" s="40" t="s">
        <v>176</v>
      </c>
      <c r="G154" s="45" t="n">
        <v>140000</v>
      </c>
      <c r="H154" s="46" t="n">
        <v>140000</v>
      </c>
    </row>
    <row r="155" customFormat="false" ht="51" hidden="false" customHeight="false" outlineLevel="0" collapsed="false">
      <c r="A155" s="38" t="s">
        <v>177</v>
      </c>
      <c r="B155" s="150" t="s">
        <v>15</v>
      </c>
      <c r="C155" s="77" t="s">
        <v>164</v>
      </c>
      <c r="D155" s="73" t="s">
        <v>16</v>
      </c>
      <c r="E155" s="40" t="s">
        <v>173</v>
      </c>
      <c r="F155" s="40" t="s">
        <v>178</v>
      </c>
      <c r="G155" s="45" t="n">
        <v>350000</v>
      </c>
      <c r="H155" s="46" t="n">
        <v>350000</v>
      </c>
    </row>
    <row r="156" customFormat="false" ht="38.25" hidden="false" customHeight="false" outlineLevel="0" collapsed="false">
      <c r="A156" s="61" t="s">
        <v>179</v>
      </c>
      <c r="B156" s="150" t="s">
        <v>15</v>
      </c>
      <c r="C156" s="77" t="s">
        <v>164</v>
      </c>
      <c r="D156" s="73" t="s">
        <v>16</v>
      </c>
      <c r="E156" s="40" t="s">
        <v>173</v>
      </c>
      <c r="F156" s="40" t="s">
        <v>74</v>
      </c>
      <c r="G156" s="45" t="n">
        <v>360000</v>
      </c>
      <c r="H156" s="46" t="n">
        <v>360000</v>
      </c>
    </row>
    <row r="157" customFormat="false" ht="25.5" hidden="false" customHeight="false" outlineLevel="0" collapsed="false">
      <c r="A157" s="38" t="s">
        <v>75</v>
      </c>
      <c r="B157" s="150" t="s">
        <v>15</v>
      </c>
      <c r="C157" s="77" t="s">
        <v>164</v>
      </c>
      <c r="D157" s="73" t="s">
        <v>16</v>
      </c>
      <c r="E157" s="40" t="s">
        <v>173</v>
      </c>
      <c r="F157" s="40" t="s">
        <v>76</v>
      </c>
      <c r="G157" s="45" t="n">
        <v>520000</v>
      </c>
      <c r="H157" s="46" t="n">
        <v>520000</v>
      </c>
    </row>
    <row r="158" customFormat="false" ht="25.5" hidden="false" customHeight="false" outlineLevel="0" collapsed="false">
      <c r="A158" s="38" t="s">
        <v>77</v>
      </c>
      <c r="B158" s="150" t="s">
        <v>15</v>
      </c>
      <c r="C158" s="77" t="s">
        <v>164</v>
      </c>
      <c r="D158" s="73" t="s">
        <v>16</v>
      </c>
      <c r="E158" s="40" t="s">
        <v>173</v>
      </c>
      <c r="F158" s="40" t="s">
        <v>78</v>
      </c>
      <c r="G158" s="45" t="n">
        <v>120000</v>
      </c>
      <c r="H158" s="46" t="n">
        <v>120000</v>
      </c>
    </row>
    <row r="159" customFormat="false" ht="12.75" hidden="false" customHeight="false" outlineLevel="0" collapsed="false">
      <c r="A159" s="38" t="s">
        <v>79</v>
      </c>
      <c r="B159" s="28" t="s">
        <v>15</v>
      </c>
      <c r="C159" s="77" t="s">
        <v>164</v>
      </c>
      <c r="D159" s="73" t="s">
        <v>16</v>
      </c>
      <c r="E159" s="40" t="s">
        <v>173</v>
      </c>
      <c r="F159" s="40" t="s">
        <v>80</v>
      </c>
      <c r="G159" s="45" t="n">
        <v>115000</v>
      </c>
      <c r="H159" s="46" t="n">
        <v>115000</v>
      </c>
    </row>
    <row r="160" customFormat="false" ht="25.5" hidden="false" customHeight="false" outlineLevel="0" collapsed="false">
      <c r="A160" s="33" t="s">
        <v>180</v>
      </c>
      <c r="B160" s="150" t="s">
        <v>15</v>
      </c>
      <c r="C160" s="72" t="s">
        <v>164</v>
      </c>
      <c r="D160" s="138" t="s">
        <v>16</v>
      </c>
      <c r="E160" s="35" t="s">
        <v>181</v>
      </c>
      <c r="F160" s="35"/>
      <c r="G160" s="151" t="n">
        <f aca="false">G161+G162</f>
        <v>7451500</v>
      </c>
      <c r="H160" s="152" t="n">
        <f aca="false">H161+H162</f>
        <v>7451500</v>
      </c>
    </row>
    <row r="161" customFormat="false" ht="25.5" hidden="false" customHeight="false" outlineLevel="0" collapsed="false">
      <c r="A161" s="38" t="s">
        <v>91</v>
      </c>
      <c r="B161" s="150" t="s">
        <v>15</v>
      </c>
      <c r="C161" s="77" t="s">
        <v>164</v>
      </c>
      <c r="D161" s="73" t="s">
        <v>16</v>
      </c>
      <c r="E161" s="40" t="s">
        <v>181</v>
      </c>
      <c r="F161" s="40" t="s">
        <v>29</v>
      </c>
      <c r="G161" s="45" t="n">
        <v>171500</v>
      </c>
      <c r="H161" s="46" t="n">
        <v>171500</v>
      </c>
    </row>
    <row r="162" customFormat="false" ht="12.75" hidden="false" customHeight="false" outlineLevel="0" collapsed="false">
      <c r="A162" s="38" t="s">
        <v>69</v>
      </c>
      <c r="B162" s="150" t="s">
        <v>15</v>
      </c>
      <c r="C162" s="77" t="s">
        <v>164</v>
      </c>
      <c r="D162" s="73" t="s">
        <v>16</v>
      </c>
      <c r="E162" s="40" t="s">
        <v>181</v>
      </c>
      <c r="F162" s="40" t="s">
        <v>70</v>
      </c>
      <c r="G162" s="45" t="n">
        <v>7280000</v>
      </c>
      <c r="H162" s="46" t="n">
        <v>7280000</v>
      </c>
    </row>
    <row r="163" customFormat="false" ht="63.75" hidden="false" customHeight="false" outlineLevel="0" collapsed="false">
      <c r="A163" s="47" t="s">
        <v>182</v>
      </c>
      <c r="B163" s="28" t="s">
        <v>15</v>
      </c>
      <c r="C163" s="72" t="s">
        <v>164</v>
      </c>
      <c r="D163" s="138" t="s">
        <v>16</v>
      </c>
      <c r="E163" s="35" t="s">
        <v>183</v>
      </c>
      <c r="F163" s="35"/>
      <c r="G163" s="36" t="n">
        <f aca="false">SUM(G164:G170)</f>
        <v>42858000</v>
      </c>
      <c r="H163" s="37" t="n">
        <f aca="false">SUM(H164:H170)</f>
        <v>42858000</v>
      </c>
    </row>
    <row r="164" customFormat="false" ht="12.75" hidden="false" customHeight="false" outlineLevel="0" collapsed="false">
      <c r="A164" s="38" t="s">
        <v>184</v>
      </c>
      <c r="B164" s="28" t="s">
        <v>15</v>
      </c>
      <c r="C164" s="77" t="s">
        <v>164</v>
      </c>
      <c r="D164" s="73" t="s">
        <v>16</v>
      </c>
      <c r="E164" s="40" t="s">
        <v>183</v>
      </c>
      <c r="F164" s="40" t="s">
        <v>86</v>
      </c>
      <c r="G164" s="45" t="n">
        <v>30000000</v>
      </c>
      <c r="H164" s="153" t="n">
        <v>30000000</v>
      </c>
    </row>
    <row r="165" customFormat="false" ht="25.5" hidden="false" customHeight="false" outlineLevel="0" collapsed="false">
      <c r="A165" s="38" t="s">
        <v>87</v>
      </c>
      <c r="B165" s="28" t="s">
        <v>15</v>
      </c>
      <c r="C165" s="77" t="s">
        <v>164</v>
      </c>
      <c r="D165" s="73" t="s">
        <v>16</v>
      </c>
      <c r="E165" s="40" t="s">
        <v>183</v>
      </c>
      <c r="F165" s="40" t="s">
        <v>88</v>
      </c>
      <c r="G165" s="41" t="n">
        <v>150000</v>
      </c>
      <c r="H165" s="49" t="n">
        <v>150000</v>
      </c>
    </row>
    <row r="166" customFormat="false" ht="38.25" hidden="false" customHeight="false" outlineLevel="0" collapsed="false">
      <c r="A166" s="38" t="s">
        <v>174</v>
      </c>
      <c r="B166" s="28" t="s">
        <v>15</v>
      </c>
      <c r="C166" s="77" t="s">
        <v>164</v>
      </c>
      <c r="D166" s="73" t="s">
        <v>16</v>
      </c>
      <c r="E166" s="40" t="s">
        <v>183</v>
      </c>
      <c r="F166" s="40" t="s">
        <v>90</v>
      </c>
      <c r="G166" s="41" t="n">
        <v>8778000</v>
      </c>
      <c r="H166" s="49" t="n">
        <v>8778000</v>
      </c>
    </row>
    <row r="167" customFormat="false" ht="25.5" hidden="false" customHeight="false" outlineLevel="0" collapsed="false">
      <c r="A167" s="38" t="s">
        <v>91</v>
      </c>
      <c r="B167" s="28" t="s">
        <v>15</v>
      </c>
      <c r="C167" s="77" t="s">
        <v>164</v>
      </c>
      <c r="D167" s="73" t="s">
        <v>16</v>
      </c>
      <c r="E167" s="40" t="s">
        <v>183</v>
      </c>
      <c r="F167" s="40" t="s">
        <v>29</v>
      </c>
      <c r="G167" s="41" t="n">
        <v>930000</v>
      </c>
      <c r="H167" s="49" t="n">
        <v>930000</v>
      </c>
    </row>
    <row r="168" customFormat="false" ht="25.5" hidden="false" customHeight="false" outlineLevel="0" collapsed="false">
      <c r="A168" s="38" t="s">
        <v>175</v>
      </c>
      <c r="B168" s="28" t="s">
        <v>15</v>
      </c>
      <c r="C168" s="77" t="s">
        <v>164</v>
      </c>
      <c r="D168" s="73" t="s">
        <v>16</v>
      </c>
      <c r="E168" s="40" t="s">
        <v>183</v>
      </c>
      <c r="F168" s="40" t="s">
        <v>176</v>
      </c>
      <c r="G168" s="41" t="n">
        <v>0</v>
      </c>
      <c r="H168" s="49" t="n">
        <v>0</v>
      </c>
    </row>
    <row r="169" customFormat="false" ht="51" hidden="false" customHeight="false" outlineLevel="0" collapsed="false">
      <c r="A169" s="38" t="s">
        <v>177</v>
      </c>
      <c r="B169" s="28" t="s">
        <v>15</v>
      </c>
      <c r="C169" s="77" t="s">
        <v>164</v>
      </c>
      <c r="D169" s="73" t="s">
        <v>16</v>
      </c>
      <c r="E169" s="40" t="s">
        <v>183</v>
      </c>
      <c r="F169" s="40" t="s">
        <v>178</v>
      </c>
      <c r="G169" s="41" t="n">
        <v>3000000</v>
      </c>
      <c r="H169" s="49" t="n">
        <v>3000000</v>
      </c>
    </row>
    <row r="170" customFormat="false" ht="12.75" hidden="false" customHeight="false" outlineLevel="0" collapsed="false">
      <c r="A170" s="38" t="s">
        <v>79</v>
      </c>
      <c r="B170" s="28" t="s">
        <v>15</v>
      </c>
      <c r="C170" s="77" t="s">
        <v>164</v>
      </c>
      <c r="D170" s="73" t="s">
        <v>16</v>
      </c>
      <c r="E170" s="40" t="s">
        <v>183</v>
      </c>
      <c r="F170" s="40" t="s">
        <v>80</v>
      </c>
      <c r="G170" s="45" t="n">
        <v>0</v>
      </c>
      <c r="H170" s="46" t="n">
        <v>0</v>
      </c>
    </row>
    <row r="171" customFormat="false" ht="89.25" hidden="false" customHeight="false" outlineLevel="0" collapsed="false">
      <c r="A171" s="43" t="s">
        <v>185</v>
      </c>
      <c r="B171" s="28" t="s">
        <v>15</v>
      </c>
      <c r="C171" s="34" t="s">
        <v>164</v>
      </c>
      <c r="D171" s="35" t="s">
        <v>16</v>
      </c>
      <c r="E171" s="35" t="s">
        <v>186</v>
      </c>
      <c r="F171" s="35"/>
      <c r="G171" s="36" t="n">
        <f aca="false">G172+G173</f>
        <v>730000</v>
      </c>
      <c r="H171" s="37" t="n">
        <f aca="false">H172+H173</f>
        <v>730000</v>
      </c>
    </row>
    <row r="172" customFormat="false" ht="25.5" hidden="false" customHeight="false" outlineLevel="0" collapsed="false">
      <c r="A172" s="154" t="s">
        <v>87</v>
      </c>
      <c r="B172" s="28" t="s">
        <v>15</v>
      </c>
      <c r="C172" s="39" t="s">
        <v>164</v>
      </c>
      <c r="D172" s="40" t="s">
        <v>16</v>
      </c>
      <c r="E172" s="40" t="s">
        <v>186</v>
      </c>
      <c r="F172" s="40" t="s">
        <v>88</v>
      </c>
      <c r="G172" s="41" t="n">
        <v>624000</v>
      </c>
      <c r="H172" s="49" t="n">
        <v>624000</v>
      </c>
    </row>
    <row r="173" customFormat="false" ht="12.75" hidden="false" customHeight="false" outlineLevel="0" collapsed="false">
      <c r="A173" s="154" t="s">
        <v>187</v>
      </c>
      <c r="B173" s="28" t="s">
        <v>15</v>
      </c>
      <c r="C173" s="39" t="s">
        <v>164</v>
      </c>
      <c r="D173" s="40" t="s">
        <v>16</v>
      </c>
      <c r="E173" s="40" t="s">
        <v>186</v>
      </c>
      <c r="F173" s="40" t="s">
        <v>188</v>
      </c>
      <c r="G173" s="41" t="n">
        <v>106000</v>
      </c>
      <c r="H173" s="49" t="n">
        <v>106000</v>
      </c>
    </row>
    <row r="174" customFormat="false" ht="127.5" hidden="false" customHeight="false" outlineLevel="0" collapsed="false">
      <c r="A174" s="43" t="s">
        <v>189</v>
      </c>
      <c r="B174" s="28" t="s">
        <v>15</v>
      </c>
      <c r="C174" s="34" t="s">
        <v>164</v>
      </c>
      <c r="D174" s="35" t="s">
        <v>16</v>
      </c>
      <c r="E174" s="35" t="s">
        <v>190</v>
      </c>
      <c r="F174" s="35"/>
      <c r="G174" s="36" t="n">
        <f aca="false">SUM(G175:G177)</f>
        <v>395500</v>
      </c>
      <c r="H174" s="37" t="n">
        <f aca="false">SUM(H175:H177)</f>
        <v>395500</v>
      </c>
    </row>
    <row r="175" customFormat="false" ht="12.75" hidden="false" customHeight="false" outlineLevel="0" collapsed="false">
      <c r="A175" s="38" t="s">
        <v>85</v>
      </c>
      <c r="B175" s="28" t="s">
        <v>15</v>
      </c>
      <c r="C175" s="39" t="s">
        <v>164</v>
      </c>
      <c r="D175" s="40" t="s">
        <v>16</v>
      </c>
      <c r="E175" s="40" t="s">
        <v>190</v>
      </c>
      <c r="F175" s="40" t="s">
        <v>86</v>
      </c>
      <c r="G175" s="41" t="n">
        <v>138000</v>
      </c>
      <c r="H175" s="49" t="n">
        <v>138000</v>
      </c>
    </row>
    <row r="176" customFormat="false" ht="38.25" hidden="false" customHeight="false" outlineLevel="0" collapsed="false">
      <c r="A176" s="38" t="s">
        <v>174</v>
      </c>
      <c r="B176" s="28" t="s">
        <v>15</v>
      </c>
      <c r="C176" s="39" t="s">
        <v>164</v>
      </c>
      <c r="D176" s="40" t="s">
        <v>16</v>
      </c>
      <c r="E176" s="40" t="s">
        <v>190</v>
      </c>
      <c r="F176" s="40" t="s">
        <v>90</v>
      </c>
      <c r="G176" s="41" t="n">
        <v>40000</v>
      </c>
      <c r="H176" s="49" t="n">
        <v>40000</v>
      </c>
    </row>
    <row r="177" customFormat="false" ht="25.5" hidden="false" customHeight="false" outlineLevel="0" collapsed="false">
      <c r="A177" s="38" t="s">
        <v>91</v>
      </c>
      <c r="B177" s="28" t="s">
        <v>15</v>
      </c>
      <c r="C177" s="39" t="s">
        <v>164</v>
      </c>
      <c r="D177" s="40" t="s">
        <v>16</v>
      </c>
      <c r="E177" s="40" t="s">
        <v>190</v>
      </c>
      <c r="F177" s="40" t="s">
        <v>29</v>
      </c>
      <c r="G177" s="41" t="n">
        <f aca="false">245000-27500</f>
        <v>217500</v>
      </c>
      <c r="H177" s="49" t="n">
        <f aca="false">245000-27500</f>
        <v>217500</v>
      </c>
    </row>
    <row r="178" customFormat="false" ht="15" hidden="false" customHeight="false" outlineLevel="0" collapsed="false">
      <c r="A178" s="140" t="s">
        <v>191</v>
      </c>
      <c r="B178" s="28" t="s">
        <v>15</v>
      </c>
      <c r="C178" s="155" t="s">
        <v>164</v>
      </c>
      <c r="D178" s="155" t="s">
        <v>104</v>
      </c>
      <c r="E178" s="156"/>
      <c r="F178" s="155"/>
      <c r="G178" s="157" t="n">
        <f aca="false">G179+G181+G192+G194+G201+G204+G213+G218+G222+G198+G226+G230+G233+G235</f>
        <v>206418408</v>
      </c>
      <c r="H178" s="158" t="n">
        <f aca="false">H179+H181+H192+H194+H201+H204+H213+H218+H222+H198+H226+H230+H233+H235</f>
        <v>164698308</v>
      </c>
    </row>
    <row r="179" customFormat="false" ht="12.75" hidden="false" customHeight="false" outlineLevel="0" collapsed="false">
      <c r="A179" s="159" t="s">
        <v>192</v>
      </c>
      <c r="B179" s="28" t="s">
        <v>15</v>
      </c>
      <c r="C179" s="160" t="s">
        <v>164</v>
      </c>
      <c r="D179" s="161" t="s">
        <v>104</v>
      </c>
      <c r="E179" s="147" t="s">
        <v>193</v>
      </c>
      <c r="F179" s="147"/>
      <c r="G179" s="148" t="n">
        <f aca="false">G180</f>
        <v>2000000</v>
      </c>
      <c r="H179" s="149" t="n">
        <f aca="false">H180</f>
        <v>2000000</v>
      </c>
    </row>
    <row r="180" customFormat="false" ht="25.5" hidden="false" customHeight="false" outlineLevel="0" collapsed="false">
      <c r="A180" s="38" t="s">
        <v>91</v>
      </c>
      <c r="B180" s="28" t="s">
        <v>15</v>
      </c>
      <c r="C180" s="77" t="s">
        <v>164</v>
      </c>
      <c r="D180" s="73" t="s">
        <v>104</v>
      </c>
      <c r="E180" s="40" t="s">
        <v>193</v>
      </c>
      <c r="F180" s="40" t="s">
        <v>29</v>
      </c>
      <c r="G180" s="41" t="n">
        <v>2000000</v>
      </c>
      <c r="H180" s="42" t="n">
        <v>2000000</v>
      </c>
    </row>
    <row r="181" customFormat="false" ht="12.75" hidden="false" customHeight="false" outlineLevel="0" collapsed="false">
      <c r="A181" s="145" t="s">
        <v>194</v>
      </c>
      <c r="B181" s="28" t="s">
        <v>15</v>
      </c>
      <c r="C181" s="160" t="s">
        <v>164</v>
      </c>
      <c r="D181" s="161" t="s">
        <v>104</v>
      </c>
      <c r="E181" s="147" t="s">
        <v>195</v>
      </c>
      <c r="F181" s="161"/>
      <c r="G181" s="148" t="n">
        <f aca="false">SUM(G182:G191)</f>
        <v>23357000</v>
      </c>
      <c r="H181" s="149" t="n">
        <f aca="false">SUM(H182:H191)</f>
        <v>23357000</v>
      </c>
    </row>
    <row r="182" customFormat="false" ht="12.75" hidden="false" customHeight="false" outlineLevel="0" collapsed="false">
      <c r="A182" s="38" t="s">
        <v>85</v>
      </c>
      <c r="B182" s="28" t="s">
        <v>15</v>
      </c>
      <c r="C182" s="77" t="s">
        <v>164</v>
      </c>
      <c r="D182" s="73" t="s">
        <v>104</v>
      </c>
      <c r="E182" s="40" t="s">
        <v>195</v>
      </c>
      <c r="F182" s="40" t="s">
        <v>86</v>
      </c>
      <c r="G182" s="41" t="n">
        <v>8457000</v>
      </c>
      <c r="H182" s="42" t="n">
        <v>8457000</v>
      </c>
    </row>
    <row r="183" customFormat="false" ht="25.5" hidden="false" customHeight="false" outlineLevel="0" collapsed="false">
      <c r="A183" s="38" t="s">
        <v>87</v>
      </c>
      <c r="B183" s="28" t="s">
        <v>15</v>
      </c>
      <c r="C183" s="77" t="s">
        <v>164</v>
      </c>
      <c r="D183" s="73" t="s">
        <v>104</v>
      </c>
      <c r="E183" s="40" t="s">
        <v>195</v>
      </c>
      <c r="F183" s="40" t="s">
        <v>88</v>
      </c>
      <c r="G183" s="41" t="n">
        <v>210000</v>
      </c>
      <c r="H183" s="42" t="n">
        <v>210000</v>
      </c>
    </row>
    <row r="184" customFormat="false" ht="38.25" hidden="false" customHeight="false" outlineLevel="0" collapsed="false">
      <c r="A184" s="38" t="s">
        <v>174</v>
      </c>
      <c r="B184" s="28" t="s">
        <v>15</v>
      </c>
      <c r="C184" s="77" t="s">
        <v>164</v>
      </c>
      <c r="D184" s="73" t="s">
        <v>104</v>
      </c>
      <c r="E184" s="40" t="s">
        <v>195</v>
      </c>
      <c r="F184" s="40" t="s">
        <v>90</v>
      </c>
      <c r="G184" s="41" t="n">
        <v>2554000</v>
      </c>
      <c r="H184" s="42" t="n">
        <v>2554000</v>
      </c>
    </row>
    <row r="185" customFormat="false" ht="25.5" hidden="false" customHeight="false" outlineLevel="0" collapsed="false">
      <c r="A185" s="38" t="s">
        <v>91</v>
      </c>
      <c r="B185" s="28" t="s">
        <v>15</v>
      </c>
      <c r="C185" s="77" t="s">
        <v>164</v>
      </c>
      <c r="D185" s="73" t="s">
        <v>104</v>
      </c>
      <c r="E185" s="40" t="s">
        <v>195</v>
      </c>
      <c r="F185" s="40" t="s">
        <v>29</v>
      </c>
      <c r="G185" s="41" t="n">
        <v>4753000</v>
      </c>
      <c r="H185" s="42" t="n">
        <v>4753000</v>
      </c>
    </row>
    <row r="186" customFormat="false" ht="25.5" hidden="false" customHeight="false" outlineLevel="0" collapsed="false">
      <c r="A186" s="38" t="s">
        <v>175</v>
      </c>
      <c r="B186" s="28" t="s">
        <v>15</v>
      </c>
      <c r="C186" s="77" t="s">
        <v>164</v>
      </c>
      <c r="D186" s="73" t="s">
        <v>104</v>
      </c>
      <c r="E186" s="40" t="s">
        <v>195</v>
      </c>
      <c r="F186" s="40" t="s">
        <v>176</v>
      </c>
      <c r="G186" s="41" t="n">
        <v>70000</v>
      </c>
      <c r="H186" s="42" t="n">
        <v>70000</v>
      </c>
    </row>
    <row r="187" customFormat="false" ht="51" hidden="false" customHeight="false" outlineLevel="0" collapsed="false">
      <c r="A187" s="38" t="s">
        <v>177</v>
      </c>
      <c r="B187" s="28" t="s">
        <v>15</v>
      </c>
      <c r="C187" s="77" t="s">
        <v>164</v>
      </c>
      <c r="D187" s="73" t="s">
        <v>104</v>
      </c>
      <c r="E187" s="40" t="s">
        <v>195</v>
      </c>
      <c r="F187" s="40" t="s">
        <v>178</v>
      </c>
      <c r="G187" s="41" t="n">
        <v>6253000</v>
      </c>
      <c r="H187" s="42" t="n">
        <v>6253000</v>
      </c>
    </row>
    <row r="188" customFormat="false" ht="38.25" hidden="false" customHeight="false" outlineLevel="0" collapsed="false">
      <c r="A188" s="61" t="s">
        <v>179</v>
      </c>
      <c r="B188" s="28" t="s">
        <v>15</v>
      </c>
      <c r="C188" s="77" t="s">
        <v>164</v>
      </c>
      <c r="D188" s="73" t="s">
        <v>104</v>
      </c>
      <c r="E188" s="40" t="s">
        <v>195</v>
      </c>
      <c r="F188" s="40" t="s">
        <v>74</v>
      </c>
      <c r="G188" s="41" t="n">
        <v>100000</v>
      </c>
      <c r="H188" s="42" t="n">
        <v>100000</v>
      </c>
    </row>
    <row r="189" customFormat="false" ht="25.5" hidden="false" customHeight="false" outlineLevel="0" collapsed="false">
      <c r="A189" s="38" t="s">
        <v>75</v>
      </c>
      <c r="B189" s="28" t="s">
        <v>15</v>
      </c>
      <c r="C189" s="77" t="s">
        <v>164</v>
      </c>
      <c r="D189" s="73" t="s">
        <v>104</v>
      </c>
      <c r="E189" s="40" t="s">
        <v>195</v>
      </c>
      <c r="F189" s="40" t="s">
        <v>76</v>
      </c>
      <c r="G189" s="41" t="n">
        <v>360000</v>
      </c>
      <c r="H189" s="42" t="n">
        <v>360000</v>
      </c>
    </row>
    <row r="190" customFormat="false" ht="25.5" hidden="false" customHeight="false" outlineLevel="0" collapsed="false">
      <c r="A190" s="38" t="s">
        <v>77</v>
      </c>
      <c r="B190" s="28" t="s">
        <v>15</v>
      </c>
      <c r="C190" s="77" t="s">
        <v>164</v>
      </c>
      <c r="D190" s="73" t="s">
        <v>104</v>
      </c>
      <c r="E190" s="40" t="s">
        <v>195</v>
      </c>
      <c r="F190" s="40" t="s">
        <v>78</v>
      </c>
      <c r="G190" s="41" t="n">
        <v>0</v>
      </c>
      <c r="H190" s="42" t="n">
        <v>0</v>
      </c>
    </row>
    <row r="191" customFormat="false" ht="12.75" hidden="false" customHeight="false" outlineLevel="0" collapsed="false">
      <c r="A191" s="38" t="s">
        <v>79</v>
      </c>
      <c r="B191" s="28" t="s">
        <v>15</v>
      </c>
      <c r="C191" s="77" t="s">
        <v>164</v>
      </c>
      <c r="D191" s="73" t="s">
        <v>104</v>
      </c>
      <c r="E191" s="40" t="s">
        <v>195</v>
      </c>
      <c r="F191" s="40" t="s">
        <v>80</v>
      </c>
      <c r="G191" s="41" t="n">
        <v>600000</v>
      </c>
      <c r="H191" s="42" t="n">
        <v>600000</v>
      </c>
    </row>
    <row r="192" customFormat="false" ht="25.5" hidden="false" customHeight="false" outlineLevel="0" collapsed="false">
      <c r="A192" s="162" t="s">
        <v>196</v>
      </c>
      <c r="B192" s="28" t="s">
        <v>15</v>
      </c>
      <c r="C192" s="163" t="s">
        <v>164</v>
      </c>
      <c r="D192" s="164" t="s">
        <v>104</v>
      </c>
      <c r="E192" s="165" t="s">
        <v>197</v>
      </c>
      <c r="F192" s="40"/>
      <c r="G192" s="166" t="n">
        <f aca="false">G193</f>
        <v>0</v>
      </c>
      <c r="H192" s="167" t="n">
        <f aca="false">H193</f>
        <v>0</v>
      </c>
    </row>
    <row r="193" customFormat="false" ht="25.5" hidden="false" customHeight="false" outlineLevel="0" collapsed="false">
      <c r="A193" s="38" t="s">
        <v>91</v>
      </c>
      <c r="B193" s="28" t="s">
        <v>15</v>
      </c>
      <c r="C193" s="77" t="s">
        <v>164</v>
      </c>
      <c r="D193" s="73" t="s">
        <v>104</v>
      </c>
      <c r="E193" s="40" t="s">
        <v>197</v>
      </c>
      <c r="F193" s="40" t="s">
        <v>29</v>
      </c>
      <c r="G193" s="41" t="n">
        <v>0</v>
      </c>
      <c r="H193" s="42" t="n">
        <v>0</v>
      </c>
    </row>
    <row r="194" customFormat="false" ht="38.25" hidden="false" customHeight="false" outlineLevel="0" collapsed="false">
      <c r="A194" s="33" t="s">
        <v>198</v>
      </c>
      <c r="B194" s="150" t="s">
        <v>15</v>
      </c>
      <c r="C194" s="72" t="s">
        <v>164</v>
      </c>
      <c r="D194" s="138" t="s">
        <v>104</v>
      </c>
      <c r="E194" s="35" t="s">
        <v>199</v>
      </c>
      <c r="F194" s="35"/>
      <c r="G194" s="151" t="n">
        <f aca="false">SUM(G195:G197)</f>
        <v>20452758</v>
      </c>
      <c r="H194" s="152" t="n">
        <f aca="false">SUM(H195:H197)</f>
        <v>20452758</v>
      </c>
    </row>
    <row r="195" customFormat="false" ht="25.5" hidden="false" customHeight="false" outlineLevel="0" collapsed="false">
      <c r="A195" s="38" t="s">
        <v>91</v>
      </c>
      <c r="B195" s="150" t="s">
        <v>15</v>
      </c>
      <c r="C195" s="77" t="s">
        <v>164</v>
      </c>
      <c r="D195" s="73" t="s">
        <v>104</v>
      </c>
      <c r="E195" s="40" t="s">
        <v>199</v>
      </c>
      <c r="F195" s="40" t="s">
        <v>29</v>
      </c>
      <c r="G195" s="45" t="n">
        <v>123298</v>
      </c>
      <c r="H195" s="46" t="n">
        <v>123298</v>
      </c>
    </row>
    <row r="196" customFormat="false" ht="12.75" hidden="false" customHeight="false" outlineLevel="0" collapsed="false">
      <c r="A196" s="38" t="s">
        <v>69</v>
      </c>
      <c r="B196" s="150" t="s">
        <v>15</v>
      </c>
      <c r="C196" s="77" t="s">
        <v>164</v>
      </c>
      <c r="D196" s="73" t="s">
        <v>104</v>
      </c>
      <c r="E196" s="40" t="s">
        <v>199</v>
      </c>
      <c r="F196" s="40" t="s">
        <v>70</v>
      </c>
      <c r="G196" s="45" t="n">
        <v>12188000</v>
      </c>
      <c r="H196" s="46" t="n">
        <v>12188000</v>
      </c>
    </row>
    <row r="197" customFormat="false" ht="51" hidden="false" customHeight="false" outlineLevel="0" collapsed="false">
      <c r="A197" s="38" t="s">
        <v>177</v>
      </c>
      <c r="B197" s="150" t="s">
        <v>15</v>
      </c>
      <c r="C197" s="77" t="s">
        <v>164</v>
      </c>
      <c r="D197" s="73" t="s">
        <v>104</v>
      </c>
      <c r="E197" s="40" t="s">
        <v>199</v>
      </c>
      <c r="F197" s="40" t="s">
        <v>178</v>
      </c>
      <c r="G197" s="41" t="n">
        <f aca="false">8141460</f>
        <v>8141460</v>
      </c>
      <c r="H197" s="42" t="n">
        <f aca="false">8141460</f>
        <v>8141460</v>
      </c>
    </row>
    <row r="198" customFormat="false" ht="51" hidden="false" customHeight="false" outlineLevel="0" collapsed="false">
      <c r="A198" s="162" t="s">
        <v>200</v>
      </c>
      <c r="B198" s="28" t="s">
        <v>15</v>
      </c>
      <c r="C198" s="163" t="s">
        <v>164</v>
      </c>
      <c r="D198" s="164" t="s">
        <v>104</v>
      </c>
      <c r="E198" s="165" t="s">
        <v>201</v>
      </c>
      <c r="F198" s="40"/>
      <c r="G198" s="36" t="n">
        <f aca="false">G199+G200</f>
        <v>1635800</v>
      </c>
      <c r="H198" s="37" t="n">
        <f aca="false">H199+H200</f>
        <v>0</v>
      </c>
    </row>
    <row r="199" customFormat="false" ht="25.5" hidden="false" customHeight="false" outlineLevel="0" collapsed="false">
      <c r="A199" s="38" t="s">
        <v>91</v>
      </c>
      <c r="B199" s="28" t="s">
        <v>15</v>
      </c>
      <c r="C199" s="77" t="s">
        <v>164</v>
      </c>
      <c r="D199" s="73" t="s">
        <v>104</v>
      </c>
      <c r="E199" s="40" t="s">
        <v>201</v>
      </c>
      <c r="F199" s="40" t="s">
        <v>29</v>
      </c>
      <c r="G199" s="41" t="n">
        <v>1635800</v>
      </c>
      <c r="H199" s="42"/>
    </row>
    <row r="200" customFormat="false" ht="12.75" hidden="false" customHeight="false" outlineLevel="0" collapsed="false">
      <c r="A200" s="154" t="s">
        <v>187</v>
      </c>
      <c r="B200" s="28" t="s">
        <v>15</v>
      </c>
      <c r="C200" s="77" t="s">
        <v>164</v>
      </c>
      <c r="D200" s="73" t="s">
        <v>104</v>
      </c>
      <c r="E200" s="40" t="s">
        <v>201</v>
      </c>
      <c r="F200" s="40" t="s">
        <v>188</v>
      </c>
      <c r="G200" s="45" t="n">
        <v>0</v>
      </c>
      <c r="H200" s="46" t="n">
        <v>0</v>
      </c>
    </row>
    <row r="201" customFormat="false" ht="89.25" hidden="false" customHeight="false" outlineLevel="0" collapsed="false">
      <c r="A201" s="43" t="s">
        <v>185</v>
      </c>
      <c r="B201" s="28" t="s">
        <v>15</v>
      </c>
      <c r="C201" s="34" t="s">
        <v>164</v>
      </c>
      <c r="D201" s="35" t="s">
        <v>104</v>
      </c>
      <c r="E201" s="35" t="s">
        <v>202</v>
      </c>
      <c r="F201" s="35"/>
      <c r="G201" s="36" t="n">
        <f aca="false">G202+G203</f>
        <v>1459000</v>
      </c>
      <c r="H201" s="37" t="n">
        <f aca="false">H202+H203</f>
        <v>1515000</v>
      </c>
    </row>
    <row r="202" customFormat="false" ht="25.5" hidden="false" customHeight="false" outlineLevel="0" collapsed="false">
      <c r="A202" s="154" t="s">
        <v>87</v>
      </c>
      <c r="B202" s="28" t="s">
        <v>15</v>
      </c>
      <c r="C202" s="39" t="s">
        <v>164</v>
      </c>
      <c r="D202" s="40" t="s">
        <v>104</v>
      </c>
      <c r="E202" s="40" t="s">
        <v>202</v>
      </c>
      <c r="F202" s="40" t="s">
        <v>88</v>
      </c>
      <c r="G202" s="41" t="n">
        <v>959000</v>
      </c>
      <c r="H202" s="49" t="n">
        <v>1015000</v>
      </c>
    </row>
    <row r="203" customFormat="false" ht="14.25" hidden="false" customHeight="false" outlineLevel="0" collapsed="false">
      <c r="A203" s="154" t="s">
        <v>187</v>
      </c>
      <c r="B203" s="67" t="s">
        <v>15</v>
      </c>
      <c r="C203" s="39" t="s">
        <v>164</v>
      </c>
      <c r="D203" s="40" t="s">
        <v>104</v>
      </c>
      <c r="E203" s="40" t="s">
        <v>202</v>
      </c>
      <c r="F203" s="40" t="s">
        <v>188</v>
      </c>
      <c r="G203" s="41" t="n">
        <v>500000</v>
      </c>
      <c r="H203" s="49" t="n">
        <v>500000</v>
      </c>
    </row>
    <row r="204" customFormat="false" ht="89.25" hidden="false" customHeight="false" outlineLevel="0" collapsed="false">
      <c r="A204" s="47" t="s">
        <v>203</v>
      </c>
      <c r="B204" s="28" t="s">
        <v>15</v>
      </c>
      <c r="C204" s="72" t="s">
        <v>164</v>
      </c>
      <c r="D204" s="138" t="s">
        <v>104</v>
      </c>
      <c r="E204" s="35" t="s">
        <v>204</v>
      </c>
      <c r="F204" s="138"/>
      <c r="G204" s="36" t="n">
        <f aca="false">SUM(G205:G212)</f>
        <v>101089450</v>
      </c>
      <c r="H204" s="37" t="n">
        <f aca="false">SUM(H205:H212)</f>
        <v>104907250</v>
      </c>
    </row>
    <row r="205" customFormat="false" ht="12.75" hidden="false" customHeight="false" outlineLevel="0" collapsed="false">
      <c r="A205" s="38" t="s">
        <v>184</v>
      </c>
      <c r="B205" s="28" t="s">
        <v>15</v>
      </c>
      <c r="C205" s="39" t="s">
        <v>164</v>
      </c>
      <c r="D205" s="40" t="s">
        <v>104</v>
      </c>
      <c r="E205" s="40" t="s">
        <v>204</v>
      </c>
      <c r="F205" s="40" t="s">
        <v>86</v>
      </c>
      <c r="G205" s="41" t="n">
        <f aca="false">52000000-19965300</f>
        <v>32034700</v>
      </c>
      <c r="H205" s="49" t="n">
        <f aca="false">52000000-19965300+3817800</f>
        <v>35852500</v>
      </c>
    </row>
    <row r="206" customFormat="false" ht="25.5" hidden="false" customHeight="false" outlineLevel="0" collapsed="false">
      <c r="A206" s="38" t="s">
        <v>87</v>
      </c>
      <c r="B206" s="28" t="s">
        <v>15</v>
      </c>
      <c r="C206" s="39" t="s">
        <v>164</v>
      </c>
      <c r="D206" s="40" t="s">
        <v>104</v>
      </c>
      <c r="E206" s="40" t="s">
        <v>204</v>
      </c>
      <c r="F206" s="40" t="s">
        <v>88</v>
      </c>
      <c r="G206" s="41" t="n">
        <v>18000</v>
      </c>
      <c r="H206" s="49" t="n">
        <v>18000</v>
      </c>
    </row>
    <row r="207" customFormat="false" ht="38.25" hidden="false" customHeight="false" outlineLevel="0" collapsed="false">
      <c r="A207" s="38" t="s">
        <v>174</v>
      </c>
      <c r="B207" s="28" t="s">
        <v>15</v>
      </c>
      <c r="C207" s="39" t="s">
        <v>164</v>
      </c>
      <c r="D207" s="40" t="s">
        <v>104</v>
      </c>
      <c r="E207" s="40" t="s">
        <v>204</v>
      </c>
      <c r="F207" s="40" t="s">
        <v>90</v>
      </c>
      <c r="G207" s="41" t="n">
        <v>5000000</v>
      </c>
      <c r="H207" s="49" t="n">
        <v>5000000</v>
      </c>
    </row>
    <row r="208" customFormat="false" ht="25.5" hidden="false" customHeight="false" outlineLevel="0" collapsed="false">
      <c r="A208" s="38" t="s">
        <v>205</v>
      </c>
      <c r="B208" s="28" t="s">
        <v>15</v>
      </c>
      <c r="C208" s="39" t="s">
        <v>164</v>
      </c>
      <c r="D208" s="40" t="s">
        <v>104</v>
      </c>
      <c r="E208" s="40" t="s">
        <v>204</v>
      </c>
      <c r="F208" s="40" t="s">
        <v>176</v>
      </c>
      <c r="G208" s="41" t="n">
        <v>100000</v>
      </c>
      <c r="H208" s="49" t="n">
        <v>100000</v>
      </c>
    </row>
    <row r="209" customFormat="false" ht="25.5" hidden="false" customHeight="false" outlineLevel="0" collapsed="false">
      <c r="A209" s="38" t="s">
        <v>91</v>
      </c>
      <c r="B209" s="28" t="s">
        <v>15</v>
      </c>
      <c r="C209" s="39" t="s">
        <v>164</v>
      </c>
      <c r="D209" s="40" t="s">
        <v>104</v>
      </c>
      <c r="E209" s="40" t="s">
        <v>204</v>
      </c>
      <c r="F209" s="40" t="s">
        <v>29</v>
      </c>
      <c r="G209" s="41" t="n">
        <f aca="false">1204750-571000</f>
        <v>633750</v>
      </c>
      <c r="H209" s="49" t="n">
        <f aca="false">1204750-571000</f>
        <v>633750</v>
      </c>
    </row>
    <row r="210" customFormat="false" ht="51" hidden="false" customHeight="false" outlineLevel="0" collapsed="false">
      <c r="A210" s="38" t="s">
        <v>177</v>
      </c>
      <c r="B210" s="28" t="s">
        <v>15</v>
      </c>
      <c r="C210" s="39" t="s">
        <v>164</v>
      </c>
      <c r="D210" s="40" t="s">
        <v>104</v>
      </c>
      <c r="E210" s="40" t="s">
        <v>204</v>
      </c>
      <c r="F210" s="40" t="s">
        <v>178</v>
      </c>
      <c r="G210" s="41" t="n">
        <v>63300000</v>
      </c>
      <c r="H210" s="49" t="n">
        <v>63300000</v>
      </c>
    </row>
    <row r="211" customFormat="false" ht="25.5" hidden="false" customHeight="false" outlineLevel="0" collapsed="false">
      <c r="A211" s="38" t="s">
        <v>77</v>
      </c>
      <c r="B211" s="28" t="s">
        <v>15</v>
      </c>
      <c r="C211" s="39" t="s">
        <v>164</v>
      </c>
      <c r="D211" s="40" t="s">
        <v>104</v>
      </c>
      <c r="E211" s="40" t="s">
        <v>204</v>
      </c>
      <c r="F211" s="40" t="s">
        <v>78</v>
      </c>
      <c r="G211" s="41" t="n">
        <v>3000</v>
      </c>
      <c r="H211" s="49" t="n">
        <v>3000</v>
      </c>
    </row>
    <row r="212" customFormat="false" ht="12.75" hidden="false" customHeight="false" outlineLevel="0" collapsed="false">
      <c r="A212" s="38" t="s">
        <v>79</v>
      </c>
      <c r="B212" s="28" t="s">
        <v>15</v>
      </c>
      <c r="C212" s="39" t="s">
        <v>164</v>
      </c>
      <c r="D212" s="40" t="s">
        <v>104</v>
      </c>
      <c r="E212" s="40" t="s">
        <v>204</v>
      </c>
      <c r="F212" s="40" t="s">
        <v>80</v>
      </c>
      <c r="G212" s="41" t="n">
        <v>0</v>
      </c>
      <c r="H212" s="49" t="n">
        <v>0</v>
      </c>
    </row>
    <row r="213" customFormat="false" ht="127.5" hidden="false" customHeight="false" outlineLevel="0" collapsed="false">
      <c r="A213" s="43" t="s">
        <v>189</v>
      </c>
      <c r="B213" s="168" t="s">
        <v>15</v>
      </c>
      <c r="C213" s="79" t="s">
        <v>164</v>
      </c>
      <c r="D213" s="80" t="s">
        <v>104</v>
      </c>
      <c r="E213" s="80" t="s">
        <v>206</v>
      </c>
      <c r="F213" s="80"/>
      <c r="G213" s="36" t="n">
        <f aca="false">SUM(G214:G217)</f>
        <v>359500</v>
      </c>
      <c r="H213" s="37" t="n">
        <f aca="false">SUM(H214:H217)</f>
        <v>378500</v>
      </c>
    </row>
    <row r="214" customFormat="false" ht="12.75" hidden="false" customHeight="false" outlineLevel="0" collapsed="false">
      <c r="A214" s="38" t="s">
        <v>184</v>
      </c>
      <c r="B214" s="28" t="s">
        <v>15</v>
      </c>
      <c r="C214" s="39" t="s">
        <v>164</v>
      </c>
      <c r="D214" s="40" t="s">
        <v>104</v>
      </c>
      <c r="E214" s="40" t="s">
        <v>206</v>
      </c>
      <c r="F214" s="40" t="s">
        <v>86</v>
      </c>
      <c r="G214" s="41" t="n">
        <v>5000</v>
      </c>
      <c r="H214" s="49" t="n">
        <v>5000</v>
      </c>
    </row>
    <row r="215" customFormat="false" ht="38.25" hidden="false" customHeight="false" outlineLevel="0" collapsed="false">
      <c r="A215" s="38" t="s">
        <v>174</v>
      </c>
      <c r="B215" s="28" t="s">
        <v>15</v>
      </c>
      <c r="C215" s="39" t="s">
        <v>164</v>
      </c>
      <c r="D215" s="40" t="s">
        <v>104</v>
      </c>
      <c r="E215" s="40" t="s">
        <v>206</v>
      </c>
      <c r="F215" s="40" t="s">
        <v>90</v>
      </c>
      <c r="G215" s="41" t="n">
        <v>1500</v>
      </c>
      <c r="H215" s="49" t="n">
        <v>1500</v>
      </c>
    </row>
    <row r="216" customFormat="false" ht="25.5" hidden="false" customHeight="false" outlineLevel="0" collapsed="false">
      <c r="A216" s="38" t="s">
        <v>91</v>
      </c>
      <c r="B216" s="28" t="s">
        <v>15</v>
      </c>
      <c r="C216" s="39" t="s">
        <v>164</v>
      </c>
      <c r="D216" s="40" t="s">
        <v>104</v>
      </c>
      <c r="E216" s="40" t="s">
        <v>206</v>
      </c>
      <c r="F216" s="40" t="s">
        <v>29</v>
      </c>
      <c r="G216" s="41" t="n">
        <v>332000</v>
      </c>
      <c r="H216" s="49" t="n">
        <v>351000</v>
      </c>
    </row>
    <row r="217" customFormat="false" ht="12.75" hidden="false" customHeight="false" outlineLevel="0" collapsed="false">
      <c r="A217" s="154" t="s">
        <v>187</v>
      </c>
      <c r="B217" s="28" t="s">
        <v>15</v>
      </c>
      <c r="C217" s="39" t="s">
        <v>164</v>
      </c>
      <c r="D217" s="40" t="s">
        <v>104</v>
      </c>
      <c r="E217" s="40" t="s">
        <v>207</v>
      </c>
      <c r="F217" s="40" t="s">
        <v>188</v>
      </c>
      <c r="G217" s="41" t="n">
        <v>21000</v>
      </c>
      <c r="H217" s="49" t="n">
        <v>21000</v>
      </c>
    </row>
    <row r="218" customFormat="false" ht="25.5" hidden="false" customHeight="false" outlineLevel="0" collapsed="false">
      <c r="A218" s="47" t="s">
        <v>208</v>
      </c>
      <c r="B218" s="28" t="s">
        <v>15</v>
      </c>
      <c r="C218" s="72" t="s">
        <v>164</v>
      </c>
      <c r="D218" s="138" t="s">
        <v>104</v>
      </c>
      <c r="E218" s="35" t="s">
        <v>209</v>
      </c>
      <c r="F218" s="40"/>
      <c r="G218" s="36" t="n">
        <f aca="false">G219+G220</f>
        <v>31324400</v>
      </c>
      <c r="H218" s="37" t="n">
        <f aca="false">H219+H220</f>
        <v>1758400</v>
      </c>
    </row>
    <row r="219" customFormat="false" ht="25.5" hidden="false" customHeight="false" outlineLevel="0" collapsed="false">
      <c r="A219" s="38" t="s">
        <v>91</v>
      </c>
      <c r="B219" s="28" t="s">
        <v>15</v>
      </c>
      <c r="C219" s="77" t="s">
        <v>164</v>
      </c>
      <c r="D219" s="73" t="s">
        <v>104</v>
      </c>
      <c r="E219" s="40" t="s">
        <v>209</v>
      </c>
      <c r="F219" s="40" t="s">
        <v>29</v>
      </c>
      <c r="G219" s="41" t="n">
        <f aca="false">1714400+29610000</f>
        <v>31324400</v>
      </c>
      <c r="H219" s="42" t="n">
        <v>1758400</v>
      </c>
    </row>
    <row r="220" customFormat="false" ht="38.25" hidden="false" customHeight="false" outlineLevel="0" collapsed="false">
      <c r="A220" s="71" t="s">
        <v>210</v>
      </c>
      <c r="B220" s="113" t="s">
        <v>15</v>
      </c>
      <c r="C220" s="169" t="s">
        <v>164</v>
      </c>
      <c r="D220" s="169" t="s">
        <v>104</v>
      </c>
      <c r="E220" s="114" t="s">
        <v>209</v>
      </c>
      <c r="F220" s="114" t="s">
        <v>211</v>
      </c>
      <c r="G220" s="122" t="n">
        <v>0</v>
      </c>
      <c r="H220" s="123" t="n">
        <v>0</v>
      </c>
    </row>
    <row r="221" customFormat="false" ht="12.75" hidden="false" customHeight="false" outlineLevel="0" collapsed="false">
      <c r="A221" s="154" t="s">
        <v>187</v>
      </c>
      <c r="B221" s="28" t="s">
        <v>15</v>
      </c>
      <c r="C221" s="77" t="s">
        <v>164</v>
      </c>
      <c r="D221" s="73" t="s">
        <v>104</v>
      </c>
      <c r="E221" s="40" t="s">
        <v>209</v>
      </c>
      <c r="F221" s="40" t="s">
        <v>188</v>
      </c>
      <c r="G221" s="122" t="n">
        <v>0</v>
      </c>
      <c r="H221" s="123" t="n">
        <v>0</v>
      </c>
    </row>
    <row r="222" customFormat="false" ht="38.25" hidden="false" customHeight="false" outlineLevel="0" collapsed="false">
      <c r="A222" s="47" t="s">
        <v>212</v>
      </c>
      <c r="B222" s="28" t="s">
        <v>15</v>
      </c>
      <c r="C222" s="72" t="s">
        <v>164</v>
      </c>
      <c r="D222" s="138" t="s">
        <v>104</v>
      </c>
      <c r="E222" s="35" t="s">
        <v>213</v>
      </c>
      <c r="F222" s="161"/>
      <c r="G222" s="36" t="n">
        <f aca="false">G223+G224</f>
        <v>620000</v>
      </c>
      <c r="H222" s="37" t="n">
        <f aca="false">H223+H224</f>
        <v>620000</v>
      </c>
    </row>
    <row r="223" customFormat="false" ht="25.5" hidden="false" customHeight="false" outlineLevel="0" collapsed="false">
      <c r="A223" s="38" t="s">
        <v>91</v>
      </c>
      <c r="B223" s="28" t="s">
        <v>15</v>
      </c>
      <c r="C223" s="39" t="s">
        <v>164</v>
      </c>
      <c r="D223" s="40" t="s">
        <v>104</v>
      </c>
      <c r="E223" s="40" t="s">
        <v>213</v>
      </c>
      <c r="F223" s="40" t="s">
        <v>29</v>
      </c>
      <c r="G223" s="41" t="n">
        <v>620000</v>
      </c>
      <c r="H223" s="42" t="n">
        <v>620000</v>
      </c>
    </row>
    <row r="224" customFormat="false" ht="38.25" hidden="false" customHeight="false" outlineLevel="0" collapsed="false">
      <c r="A224" s="38" t="s">
        <v>210</v>
      </c>
      <c r="B224" s="28" t="s">
        <v>15</v>
      </c>
      <c r="C224" s="39" t="s">
        <v>164</v>
      </c>
      <c r="D224" s="40" t="s">
        <v>104</v>
      </c>
      <c r="E224" s="40" t="s">
        <v>213</v>
      </c>
      <c r="F224" s="40" t="s">
        <v>211</v>
      </c>
      <c r="G224" s="122" t="n">
        <v>0</v>
      </c>
      <c r="H224" s="123" t="n">
        <v>0</v>
      </c>
    </row>
    <row r="225" customFormat="false" ht="12.75" hidden="false" customHeight="false" outlineLevel="0" collapsed="false">
      <c r="A225" s="154" t="s">
        <v>187</v>
      </c>
      <c r="B225" s="28" t="s">
        <v>15</v>
      </c>
      <c r="C225" s="39" t="s">
        <v>164</v>
      </c>
      <c r="D225" s="40" t="s">
        <v>104</v>
      </c>
      <c r="E225" s="40" t="s">
        <v>213</v>
      </c>
      <c r="F225" s="40" t="s">
        <v>188</v>
      </c>
      <c r="G225" s="122" t="n">
        <v>0</v>
      </c>
      <c r="H225" s="123" t="n">
        <v>0</v>
      </c>
    </row>
    <row r="226" customFormat="false" ht="63.75" hidden="false" customHeight="false" outlineLevel="0" collapsed="false">
      <c r="A226" s="47" t="s">
        <v>214</v>
      </c>
      <c r="B226" s="28" t="s">
        <v>15</v>
      </c>
      <c r="C226" s="72" t="s">
        <v>164</v>
      </c>
      <c r="D226" s="138" t="s">
        <v>104</v>
      </c>
      <c r="E226" s="35" t="s">
        <v>215</v>
      </c>
      <c r="F226" s="40"/>
      <c r="G226" s="74" t="n">
        <f aca="false">G227+G228+G229</f>
        <v>14409000</v>
      </c>
      <c r="H226" s="48" t="n">
        <f aca="false">H227+H228+H229</f>
        <v>0</v>
      </c>
    </row>
    <row r="227" customFormat="false" ht="12.75" hidden="false" customHeight="false" outlineLevel="0" collapsed="false">
      <c r="A227" s="38" t="s">
        <v>184</v>
      </c>
      <c r="B227" s="28" t="s">
        <v>15</v>
      </c>
      <c r="C227" s="77" t="s">
        <v>164</v>
      </c>
      <c r="D227" s="73" t="s">
        <v>104</v>
      </c>
      <c r="E227" s="40" t="s">
        <v>215</v>
      </c>
      <c r="F227" s="40" t="s">
        <v>86</v>
      </c>
      <c r="G227" s="41" t="n">
        <v>0</v>
      </c>
      <c r="H227" s="42" t="n">
        <v>0</v>
      </c>
    </row>
    <row r="228" customFormat="false" ht="38.25" hidden="false" customHeight="false" outlineLevel="0" collapsed="false">
      <c r="A228" s="38" t="s">
        <v>174</v>
      </c>
      <c r="B228" s="113" t="s">
        <v>15</v>
      </c>
      <c r="C228" s="169" t="s">
        <v>164</v>
      </c>
      <c r="D228" s="169" t="s">
        <v>104</v>
      </c>
      <c r="E228" s="114" t="s">
        <v>215</v>
      </c>
      <c r="F228" s="114" t="s">
        <v>90</v>
      </c>
      <c r="G228" s="122" t="n">
        <v>0</v>
      </c>
      <c r="H228" s="123" t="n">
        <v>0</v>
      </c>
    </row>
    <row r="229" customFormat="false" ht="12.75" hidden="false" customHeight="false" outlineLevel="0" collapsed="false">
      <c r="A229" s="154" t="s">
        <v>187</v>
      </c>
      <c r="B229" s="28" t="s">
        <v>15</v>
      </c>
      <c r="C229" s="77" t="s">
        <v>164</v>
      </c>
      <c r="D229" s="73" t="s">
        <v>104</v>
      </c>
      <c r="E229" s="40" t="s">
        <v>215</v>
      </c>
      <c r="F229" s="40" t="s">
        <v>188</v>
      </c>
      <c r="G229" s="122" t="n">
        <v>14409000</v>
      </c>
      <c r="H229" s="123" t="n">
        <v>0</v>
      </c>
    </row>
    <row r="230" customFormat="false" ht="25.5" hidden="false" customHeight="false" outlineLevel="0" collapsed="false">
      <c r="A230" s="47" t="s">
        <v>216</v>
      </c>
      <c r="B230" s="28" t="s">
        <v>15</v>
      </c>
      <c r="C230" s="72" t="s">
        <v>164</v>
      </c>
      <c r="D230" s="138" t="s">
        <v>104</v>
      </c>
      <c r="E230" s="35" t="s">
        <v>217</v>
      </c>
      <c r="F230" s="40"/>
      <c r="G230" s="74" t="n">
        <f aca="false">G231+G232</f>
        <v>9711500</v>
      </c>
      <c r="H230" s="48" t="n">
        <f aca="false">H231+H232</f>
        <v>9709400</v>
      </c>
    </row>
    <row r="231" customFormat="false" ht="25.5" hidden="false" customHeight="false" outlineLevel="0" collapsed="false">
      <c r="A231" s="38" t="s">
        <v>91</v>
      </c>
      <c r="B231" s="28" t="s">
        <v>15</v>
      </c>
      <c r="C231" s="77" t="s">
        <v>164</v>
      </c>
      <c r="D231" s="73" t="s">
        <v>104</v>
      </c>
      <c r="E231" s="40" t="s">
        <v>217</v>
      </c>
      <c r="F231" s="40" t="s">
        <v>29</v>
      </c>
      <c r="G231" s="41" t="n">
        <v>0</v>
      </c>
      <c r="H231" s="42" t="n">
        <v>0</v>
      </c>
    </row>
    <row r="232" customFormat="false" ht="12.75" hidden="false" customHeight="false" outlineLevel="0" collapsed="false">
      <c r="A232" s="154" t="s">
        <v>187</v>
      </c>
      <c r="B232" s="113" t="s">
        <v>15</v>
      </c>
      <c r="C232" s="169" t="s">
        <v>164</v>
      </c>
      <c r="D232" s="169" t="s">
        <v>104</v>
      </c>
      <c r="E232" s="114" t="s">
        <v>217</v>
      </c>
      <c r="F232" s="114" t="s">
        <v>188</v>
      </c>
      <c r="G232" s="122" t="n">
        <v>9711500</v>
      </c>
      <c r="H232" s="123" t="n">
        <v>9709400</v>
      </c>
    </row>
    <row r="233" customFormat="false" ht="38.25" hidden="false" customHeight="false" outlineLevel="0" collapsed="false">
      <c r="A233" s="47" t="s">
        <v>218</v>
      </c>
      <c r="B233" s="28" t="s">
        <v>15</v>
      </c>
      <c r="C233" s="72" t="s">
        <v>164</v>
      </c>
      <c r="D233" s="138" t="s">
        <v>104</v>
      </c>
      <c r="E233" s="35" t="s">
        <v>219</v>
      </c>
      <c r="F233" s="40"/>
      <c r="G233" s="74" t="n">
        <f aca="false">G234</f>
        <v>0</v>
      </c>
      <c r="H233" s="48" t="n">
        <f aca="false">H234</f>
        <v>0</v>
      </c>
    </row>
    <row r="234" customFormat="false" ht="25.5" hidden="false" customHeight="false" outlineLevel="0" collapsed="false">
      <c r="A234" s="38" t="s">
        <v>91</v>
      </c>
      <c r="B234" s="28" t="s">
        <v>15</v>
      </c>
      <c r="C234" s="77" t="s">
        <v>164</v>
      </c>
      <c r="D234" s="73" t="s">
        <v>104</v>
      </c>
      <c r="E234" s="40" t="s">
        <v>219</v>
      </c>
      <c r="F234" s="40" t="s">
        <v>29</v>
      </c>
      <c r="G234" s="41" t="n">
        <v>0</v>
      </c>
      <c r="H234" s="42" t="n">
        <v>0</v>
      </c>
    </row>
    <row r="235" customFormat="false" ht="25.5" hidden="false" customHeight="false" outlineLevel="0" collapsed="false">
      <c r="A235" s="47" t="s">
        <v>220</v>
      </c>
      <c r="B235" s="28" t="s">
        <v>15</v>
      </c>
      <c r="C235" s="72" t="s">
        <v>164</v>
      </c>
      <c r="D235" s="138" t="s">
        <v>104</v>
      </c>
      <c r="E235" s="35" t="s">
        <v>221</v>
      </c>
      <c r="F235" s="40"/>
      <c r="G235" s="74" t="n">
        <f aca="false">G236+G237</f>
        <v>0</v>
      </c>
      <c r="H235" s="48" t="n">
        <f aca="false">H236+H237</f>
        <v>0</v>
      </c>
    </row>
    <row r="236" customFormat="false" ht="25.5" hidden="false" customHeight="false" outlineLevel="0" collapsed="false">
      <c r="A236" s="38" t="s">
        <v>91</v>
      </c>
      <c r="B236" s="28" t="s">
        <v>15</v>
      </c>
      <c r="C236" s="77" t="s">
        <v>164</v>
      </c>
      <c r="D236" s="73" t="s">
        <v>104</v>
      </c>
      <c r="E236" s="40" t="s">
        <v>221</v>
      </c>
      <c r="F236" s="40" t="s">
        <v>29</v>
      </c>
      <c r="G236" s="41" t="n">
        <v>0</v>
      </c>
      <c r="H236" s="42" t="n">
        <v>0</v>
      </c>
    </row>
    <row r="237" customFormat="false" ht="12.75" hidden="false" customHeight="false" outlineLevel="0" collapsed="false">
      <c r="A237" s="154" t="s">
        <v>187</v>
      </c>
      <c r="B237" s="113" t="s">
        <v>15</v>
      </c>
      <c r="C237" s="169" t="s">
        <v>164</v>
      </c>
      <c r="D237" s="169" t="s">
        <v>104</v>
      </c>
      <c r="E237" s="114" t="s">
        <v>221</v>
      </c>
      <c r="F237" s="114" t="s">
        <v>188</v>
      </c>
      <c r="G237" s="122" t="n">
        <v>0</v>
      </c>
      <c r="H237" s="123" t="n">
        <v>0</v>
      </c>
    </row>
    <row r="238" customFormat="false" ht="12.75" hidden="false" customHeight="false" outlineLevel="0" collapsed="false">
      <c r="A238" s="136" t="s">
        <v>222</v>
      </c>
      <c r="B238" s="28" t="s">
        <v>15</v>
      </c>
      <c r="C238" s="128" t="s">
        <v>164</v>
      </c>
      <c r="D238" s="137" t="s">
        <v>106</v>
      </c>
      <c r="E238" s="30"/>
      <c r="F238" s="161"/>
      <c r="G238" s="31" t="n">
        <f aca="false">G239+G241+G243+G245+G247+G249+G251</f>
        <v>14185240.79</v>
      </c>
      <c r="H238" s="53" t="n">
        <f aca="false">H239+H241+H243+H245+H247+H249+H251</f>
        <v>14559729.68</v>
      </c>
    </row>
    <row r="239" customFormat="false" ht="25.5" hidden="false" customHeight="false" outlineLevel="0" collapsed="false">
      <c r="A239" s="43" t="s">
        <v>223</v>
      </c>
      <c r="B239" s="28" t="s">
        <v>15</v>
      </c>
      <c r="C239" s="72" t="s">
        <v>164</v>
      </c>
      <c r="D239" s="138" t="s">
        <v>106</v>
      </c>
      <c r="E239" s="35" t="s">
        <v>224</v>
      </c>
      <c r="F239" s="73"/>
      <c r="G239" s="36" t="n">
        <f aca="false">G240</f>
        <v>6204200.39</v>
      </c>
      <c r="H239" s="37" t="n">
        <f aca="false">H240</f>
        <v>6882729.68</v>
      </c>
    </row>
    <row r="240" customFormat="false" ht="51" hidden="false" customHeight="false" outlineLevel="0" collapsed="false">
      <c r="A240" s="38" t="s">
        <v>177</v>
      </c>
      <c r="B240" s="28" t="s">
        <v>15</v>
      </c>
      <c r="C240" s="77" t="s">
        <v>164</v>
      </c>
      <c r="D240" s="73" t="s">
        <v>106</v>
      </c>
      <c r="E240" s="40" t="s">
        <v>224</v>
      </c>
      <c r="F240" s="73" t="s">
        <v>178</v>
      </c>
      <c r="G240" s="41" t="n">
        <f aca="false">6510000-305799.61</f>
        <v>6204200.39</v>
      </c>
      <c r="H240" s="42" t="n">
        <f aca="false">6000000+882729.68</f>
        <v>6882729.68</v>
      </c>
    </row>
    <row r="241" customFormat="false" ht="38.25" hidden="false" customHeight="false" outlineLevel="0" collapsed="false">
      <c r="A241" s="43" t="s">
        <v>225</v>
      </c>
      <c r="B241" s="28" t="s">
        <v>15</v>
      </c>
      <c r="C241" s="72" t="s">
        <v>164</v>
      </c>
      <c r="D241" s="138" t="s">
        <v>106</v>
      </c>
      <c r="E241" s="35" t="s">
        <v>226</v>
      </c>
      <c r="F241" s="73"/>
      <c r="G241" s="36" t="n">
        <f aca="false">G242</f>
        <v>5600000</v>
      </c>
      <c r="H241" s="37" t="n">
        <f aca="false">H242</f>
        <v>5600000</v>
      </c>
    </row>
    <row r="242" customFormat="false" ht="51" hidden="false" customHeight="false" outlineLevel="0" collapsed="false">
      <c r="A242" s="38" t="s">
        <v>177</v>
      </c>
      <c r="B242" s="28" t="s">
        <v>15</v>
      </c>
      <c r="C242" s="77" t="s">
        <v>164</v>
      </c>
      <c r="D242" s="73" t="s">
        <v>106</v>
      </c>
      <c r="E242" s="40" t="s">
        <v>226</v>
      </c>
      <c r="F242" s="73" t="s">
        <v>178</v>
      </c>
      <c r="G242" s="41" t="n">
        <v>5600000</v>
      </c>
      <c r="H242" s="42" t="n">
        <v>5600000</v>
      </c>
    </row>
    <row r="243" customFormat="false" ht="38.25" hidden="false" customHeight="false" outlineLevel="0" collapsed="false">
      <c r="A243" s="33" t="s">
        <v>198</v>
      </c>
      <c r="B243" s="150" t="s">
        <v>15</v>
      </c>
      <c r="C243" s="72" t="s">
        <v>164</v>
      </c>
      <c r="D243" s="138" t="s">
        <v>106</v>
      </c>
      <c r="E243" s="35" t="s">
        <v>199</v>
      </c>
      <c r="F243" s="35"/>
      <c r="G243" s="151" t="n">
        <f aca="false">G244</f>
        <v>1507000</v>
      </c>
      <c r="H243" s="152" t="n">
        <f aca="false">H244</f>
        <v>1507000</v>
      </c>
    </row>
    <row r="244" customFormat="false" ht="51" hidden="false" customHeight="false" outlineLevel="0" collapsed="false">
      <c r="A244" s="38" t="s">
        <v>177</v>
      </c>
      <c r="B244" s="150" t="s">
        <v>15</v>
      </c>
      <c r="C244" s="77" t="s">
        <v>164</v>
      </c>
      <c r="D244" s="73" t="s">
        <v>106</v>
      </c>
      <c r="E244" s="40" t="s">
        <v>199</v>
      </c>
      <c r="F244" s="40" t="s">
        <v>178</v>
      </c>
      <c r="G244" s="45" t="n">
        <v>1507000</v>
      </c>
      <c r="H244" s="46" t="n">
        <v>1507000</v>
      </c>
    </row>
    <row r="245" customFormat="false" ht="38.25" hidden="false" customHeight="false" outlineLevel="0" collapsed="false">
      <c r="A245" s="33" t="s">
        <v>212</v>
      </c>
      <c r="B245" s="28" t="s">
        <v>15</v>
      </c>
      <c r="C245" s="34" t="s">
        <v>164</v>
      </c>
      <c r="D245" s="35" t="s">
        <v>106</v>
      </c>
      <c r="E245" s="35" t="s">
        <v>213</v>
      </c>
      <c r="F245" s="40"/>
      <c r="G245" s="36" t="n">
        <f aca="false">G246</f>
        <v>570000</v>
      </c>
      <c r="H245" s="37" t="n">
        <f aca="false">H246</f>
        <v>570000</v>
      </c>
    </row>
    <row r="246" customFormat="false" ht="12.75" hidden="false" customHeight="false" outlineLevel="0" collapsed="false">
      <c r="A246" s="154" t="s">
        <v>187</v>
      </c>
      <c r="B246" s="28" t="s">
        <v>15</v>
      </c>
      <c r="C246" s="39" t="s">
        <v>164</v>
      </c>
      <c r="D246" s="40" t="s">
        <v>106</v>
      </c>
      <c r="E246" s="40" t="s">
        <v>213</v>
      </c>
      <c r="F246" s="40" t="s">
        <v>188</v>
      </c>
      <c r="G246" s="41" t="n">
        <v>570000</v>
      </c>
      <c r="H246" s="42" t="n">
        <v>570000</v>
      </c>
    </row>
    <row r="247" customFormat="false" ht="25.5" hidden="false" customHeight="false" outlineLevel="0" collapsed="false">
      <c r="A247" s="47" t="s">
        <v>208</v>
      </c>
      <c r="B247" s="28" t="s">
        <v>15</v>
      </c>
      <c r="C247" s="72" t="s">
        <v>164</v>
      </c>
      <c r="D247" s="138" t="s">
        <v>106</v>
      </c>
      <c r="E247" s="35" t="s">
        <v>209</v>
      </c>
      <c r="F247" s="40"/>
      <c r="G247" s="36" t="n">
        <f aca="false">G248</f>
        <v>0</v>
      </c>
      <c r="H247" s="37" t="n">
        <f aca="false">H248</f>
        <v>0</v>
      </c>
    </row>
    <row r="248" customFormat="false" ht="12.75" hidden="false" customHeight="false" outlineLevel="0" collapsed="false">
      <c r="A248" s="154" t="s">
        <v>187</v>
      </c>
      <c r="B248" s="28" t="s">
        <v>15</v>
      </c>
      <c r="C248" s="77" t="s">
        <v>164</v>
      </c>
      <c r="D248" s="73" t="s">
        <v>106</v>
      </c>
      <c r="E248" s="40" t="s">
        <v>209</v>
      </c>
      <c r="F248" s="73" t="s">
        <v>188</v>
      </c>
      <c r="G248" s="41" t="n">
        <v>0</v>
      </c>
      <c r="H248" s="42" t="n">
        <v>0</v>
      </c>
    </row>
    <row r="249" customFormat="false" ht="63.75" hidden="false" customHeight="false" outlineLevel="0" collapsed="false">
      <c r="A249" s="47" t="s">
        <v>227</v>
      </c>
      <c r="B249" s="28" t="s">
        <v>15</v>
      </c>
      <c r="C249" s="72" t="s">
        <v>164</v>
      </c>
      <c r="D249" s="138" t="s">
        <v>106</v>
      </c>
      <c r="E249" s="35" t="s">
        <v>228</v>
      </c>
      <c r="F249" s="40"/>
      <c r="G249" s="36" t="n">
        <f aca="false">G250</f>
        <v>0</v>
      </c>
      <c r="H249" s="37" t="n">
        <f aca="false">H250</f>
        <v>0</v>
      </c>
    </row>
    <row r="250" customFormat="false" ht="12.75" hidden="false" customHeight="false" outlineLevel="0" collapsed="false">
      <c r="A250" s="154" t="s">
        <v>187</v>
      </c>
      <c r="B250" s="28" t="s">
        <v>15</v>
      </c>
      <c r="C250" s="77" t="s">
        <v>164</v>
      </c>
      <c r="D250" s="73" t="s">
        <v>106</v>
      </c>
      <c r="E250" s="40" t="s">
        <v>228</v>
      </c>
      <c r="F250" s="73" t="s">
        <v>188</v>
      </c>
      <c r="G250" s="41" t="n">
        <v>0</v>
      </c>
      <c r="H250" s="42" t="n">
        <v>0</v>
      </c>
    </row>
    <row r="251" customFormat="false" ht="76.5" hidden="false" customHeight="false" outlineLevel="0" collapsed="false">
      <c r="A251" s="47" t="s">
        <v>229</v>
      </c>
      <c r="B251" s="28" t="s">
        <v>15</v>
      </c>
      <c r="C251" s="72" t="s">
        <v>164</v>
      </c>
      <c r="D251" s="138" t="s">
        <v>106</v>
      </c>
      <c r="E251" s="35" t="s">
        <v>228</v>
      </c>
      <c r="F251" s="40"/>
      <c r="G251" s="36" t="n">
        <f aca="false">G252</f>
        <v>304040.4</v>
      </c>
      <c r="H251" s="37" t="n">
        <f aca="false">H252</f>
        <v>0</v>
      </c>
    </row>
    <row r="252" customFormat="false" ht="12.75" hidden="false" customHeight="false" outlineLevel="0" collapsed="false">
      <c r="A252" s="154" t="s">
        <v>187</v>
      </c>
      <c r="B252" s="28" t="s">
        <v>15</v>
      </c>
      <c r="C252" s="77" t="s">
        <v>164</v>
      </c>
      <c r="D252" s="73" t="s">
        <v>106</v>
      </c>
      <c r="E252" s="40" t="s">
        <v>228</v>
      </c>
      <c r="F252" s="73" t="s">
        <v>188</v>
      </c>
      <c r="G252" s="41" t="n">
        <v>304040.4</v>
      </c>
      <c r="H252" s="42" t="n">
        <v>0</v>
      </c>
    </row>
    <row r="253" customFormat="false" ht="12.75" hidden="false" customHeight="false" outlineLevel="0" collapsed="false">
      <c r="A253" s="170" t="s">
        <v>230</v>
      </c>
      <c r="B253" s="28" t="s">
        <v>15</v>
      </c>
      <c r="C253" s="29" t="s">
        <v>164</v>
      </c>
      <c r="D253" s="30" t="s">
        <v>164</v>
      </c>
      <c r="E253" s="40"/>
      <c r="F253" s="40"/>
      <c r="G253" s="31" t="n">
        <f aca="false">G254+G257+G260+G264</f>
        <v>1849300</v>
      </c>
      <c r="H253" s="53" t="n">
        <f aca="false">H254+H257+H260+H264</f>
        <v>1882300</v>
      </c>
    </row>
    <row r="254" customFormat="false" ht="25.5" hidden="false" customHeight="false" outlineLevel="0" collapsed="false">
      <c r="A254" s="33" t="s">
        <v>231</v>
      </c>
      <c r="B254" s="28" t="s">
        <v>15</v>
      </c>
      <c r="C254" s="72" t="s">
        <v>164</v>
      </c>
      <c r="D254" s="138" t="s">
        <v>164</v>
      </c>
      <c r="E254" s="35" t="s">
        <v>232</v>
      </c>
      <c r="F254" s="35"/>
      <c r="G254" s="36" t="n">
        <f aca="false">G255+G256</f>
        <v>1285300</v>
      </c>
      <c r="H254" s="37" t="n">
        <f aca="false">H255+H256</f>
        <v>1318300</v>
      </c>
    </row>
    <row r="255" customFormat="false" ht="25.5" hidden="false" customHeight="false" outlineLevel="0" collapsed="false">
      <c r="A255" s="38" t="s">
        <v>91</v>
      </c>
      <c r="B255" s="28" t="s">
        <v>15</v>
      </c>
      <c r="C255" s="77" t="s">
        <v>164</v>
      </c>
      <c r="D255" s="73" t="s">
        <v>164</v>
      </c>
      <c r="E255" s="40" t="s">
        <v>232</v>
      </c>
      <c r="F255" s="40" t="s">
        <v>29</v>
      </c>
      <c r="G255" s="41" t="n">
        <v>1285300</v>
      </c>
      <c r="H255" s="42" t="n">
        <v>1318300</v>
      </c>
    </row>
    <row r="256" customFormat="false" ht="12.75" hidden="false" customHeight="false" outlineLevel="0" collapsed="false">
      <c r="A256" s="154" t="s">
        <v>187</v>
      </c>
      <c r="B256" s="28" t="s">
        <v>15</v>
      </c>
      <c r="C256" s="77" t="s">
        <v>164</v>
      </c>
      <c r="D256" s="73" t="s">
        <v>164</v>
      </c>
      <c r="E256" s="40" t="s">
        <v>232</v>
      </c>
      <c r="F256" s="40" t="s">
        <v>188</v>
      </c>
      <c r="G256" s="41" t="n">
        <v>0</v>
      </c>
      <c r="H256" s="42" t="n">
        <v>0</v>
      </c>
    </row>
    <row r="257" customFormat="false" ht="51" hidden="false" customHeight="false" outlineLevel="0" collapsed="false">
      <c r="A257" s="43" t="s">
        <v>233</v>
      </c>
      <c r="B257" s="67" t="s">
        <v>15</v>
      </c>
      <c r="C257" s="72" t="s">
        <v>164</v>
      </c>
      <c r="D257" s="35" t="s">
        <v>164</v>
      </c>
      <c r="E257" s="35" t="s">
        <v>234</v>
      </c>
      <c r="F257" s="35"/>
      <c r="G257" s="36" t="n">
        <f aca="false">SUM(G258:G259)</f>
        <v>220000</v>
      </c>
      <c r="H257" s="37" t="n">
        <f aca="false">SUM(H258:H259)</f>
        <v>220000</v>
      </c>
    </row>
    <row r="258" customFormat="false" ht="25.5" hidden="false" customHeight="false" outlineLevel="0" collapsed="false">
      <c r="A258" s="38" t="s">
        <v>91</v>
      </c>
      <c r="B258" s="28" t="s">
        <v>15</v>
      </c>
      <c r="C258" s="77" t="s">
        <v>164</v>
      </c>
      <c r="D258" s="73" t="s">
        <v>164</v>
      </c>
      <c r="E258" s="40" t="s">
        <v>234</v>
      </c>
      <c r="F258" s="40" t="s">
        <v>29</v>
      </c>
      <c r="G258" s="41" t="n">
        <v>220000</v>
      </c>
      <c r="H258" s="42" t="n">
        <v>220000</v>
      </c>
    </row>
    <row r="259" customFormat="false" ht="12.75" hidden="false" customHeight="false" outlineLevel="0" collapsed="false">
      <c r="A259" s="154" t="s">
        <v>187</v>
      </c>
      <c r="B259" s="28" t="s">
        <v>15</v>
      </c>
      <c r="C259" s="77" t="s">
        <v>164</v>
      </c>
      <c r="D259" s="73" t="s">
        <v>164</v>
      </c>
      <c r="E259" s="40" t="s">
        <v>234</v>
      </c>
      <c r="F259" s="73" t="s">
        <v>188</v>
      </c>
      <c r="G259" s="41" t="n">
        <v>0</v>
      </c>
      <c r="H259" s="42" t="n">
        <v>0</v>
      </c>
    </row>
    <row r="260" customFormat="false" ht="25.5" hidden="false" customHeight="false" outlineLevel="0" collapsed="false">
      <c r="A260" s="43" t="s">
        <v>235</v>
      </c>
      <c r="B260" s="28" t="s">
        <v>15</v>
      </c>
      <c r="C260" s="72" t="s">
        <v>164</v>
      </c>
      <c r="D260" s="35" t="s">
        <v>164</v>
      </c>
      <c r="E260" s="35" t="s">
        <v>236</v>
      </c>
      <c r="F260" s="40"/>
      <c r="G260" s="36" t="n">
        <f aca="false">G261+G262+G263</f>
        <v>200000</v>
      </c>
      <c r="H260" s="37" t="n">
        <f aca="false">H261+H262+H263</f>
        <v>200000</v>
      </c>
    </row>
    <row r="261" customFormat="false" ht="12.75" hidden="false" customHeight="false" outlineLevel="0" collapsed="false">
      <c r="A261" s="38" t="s">
        <v>184</v>
      </c>
      <c r="B261" s="28" t="s">
        <v>15</v>
      </c>
      <c r="C261" s="77" t="s">
        <v>164</v>
      </c>
      <c r="D261" s="40" t="s">
        <v>164</v>
      </c>
      <c r="E261" s="40" t="s">
        <v>236</v>
      </c>
      <c r="F261" s="40" t="s">
        <v>86</v>
      </c>
      <c r="G261" s="171" t="n">
        <v>160000</v>
      </c>
      <c r="H261" s="172" t="n">
        <v>160000</v>
      </c>
    </row>
    <row r="262" customFormat="false" ht="38.25" hidden="false" customHeight="false" outlineLevel="0" collapsed="false">
      <c r="A262" s="38" t="s">
        <v>174</v>
      </c>
      <c r="B262" s="28" t="s">
        <v>15</v>
      </c>
      <c r="C262" s="77" t="s">
        <v>164</v>
      </c>
      <c r="D262" s="40" t="s">
        <v>164</v>
      </c>
      <c r="E262" s="40" t="s">
        <v>236</v>
      </c>
      <c r="F262" s="40" t="s">
        <v>90</v>
      </c>
      <c r="G262" s="171" t="n">
        <v>40000</v>
      </c>
      <c r="H262" s="172" t="n">
        <v>40000</v>
      </c>
    </row>
    <row r="263" customFormat="false" ht="12.75" hidden="false" customHeight="false" outlineLevel="0" collapsed="false">
      <c r="A263" s="154" t="s">
        <v>187</v>
      </c>
      <c r="B263" s="28" t="s">
        <v>15</v>
      </c>
      <c r="C263" s="77" t="s">
        <v>164</v>
      </c>
      <c r="D263" s="40" t="s">
        <v>164</v>
      </c>
      <c r="E263" s="40" t="s">
        <v>236</v>
      </c>
      <c r="F263" s="40" t="s">
        <v>188</v>
      </c>
      <c r="G263" s="171" t="n">
        <v>0</v>
      </c>
      <c r="H263" s="172" t="n">
        <v>0</v>
      </c>
    </row>
    <row r="264" customFormat="false" ht="25.5" hidden="false" customHeight="false" outlineLevel="0" collapsed="false">
      <c r="A264" s="43" t="s">
        <v>237</v>
      </c>
      <c r="B264" s="67" t="s">
        <v>15</v>
      </c>
      <c r="C264" s="72" t="s">
        <v>164</v>
      </c>
      <c r="D264" s="35" t="s">
        <v>164</v>
      </c>
      <c r="E264" s="35" t="s">
        <v>238</v>
      </c>
      <c r="F264" s="35"/>
      <c r="G264" s="36" t="n">
        <f aca="false">SUM(G265:G266)</f>
        <v>144000</v>
      </c>
      <c r="H264" s="37" t="n">
        <f aca="false">SUM(H265:H266)</f>
        <v>144000</v>
      </c>
    </row>
    <row r="265" customFormat="false" ht="25.5" hidden="false" customHeight="false" outlineLevel="0" collapsed="false">
      <c r="A265" s="38" t="s">
        <v>91</v>
      </c>
      <c r="B265" s="28" t="s">
        <v>15</v>
      </c>
      <c r="C265" s="77" t="s">
        <v>164</v>
      </c>
      <c r="D265" s="73" t="s">
        <v>164</v>
      </c>
      <c r="E265" s="40" t="s">
        <v>238</v>
      </c>
      <c r="F265" s="40" t="s">
        <v>29</v>
      </c>
      <c r="G265" s="41" t="n">
        <v>119000</v>
      </c>
      <c r="H265" s="42" t="n">
        <v>119000</v>
      </c>
    </row>
    <row r="266" customFormat="false" ht="12.75" hidden="false" customHeight="false" outlineLevel="0" collapsed="false">
      <c r="A266" s="38" t="s">
        <v>239</v>
      </c>
      <c r="B266" s="28" t="s">
        <v>15</v>
      </c>
      <c r="C266" s="77" t="s">
        <v>164</v>
      </c>
      <c r="D266" s="73" t="s">
        <v>164</v>
      </c>
      <c r="E266" s="40" t="s">
        <v>238</v>
      </c>
      <c r="F266" s="40" t="s">
        <v>240</v>
      </c>
      <c r="G266" s="41" t="n">
        <v>25000</v>
      </c>
      <c r="H266" s="42" t="n">
        <v>25000</v>
      </c>
    </row>
    <row r="267" customFormat="false" ht="12.75" hidden="false" customHeight="false" outlineLevel="0" collapsed="false">
      <c r="A267" s="136" t="s">
        <v>241</v>
      </c>
      <c r="B267" s="28" t="s">
        <v>15</v>
      </c>
      <c r="C267" s="128" t="s">
        <v>164</v>
      </c>
      <c r="D267" s="30" t="s">
        <v>242</v>
      </c>
      <c r="E267" s="30"/>
      <c r="F267" s="30"/>
      <c r="G267" s="31" t="n">
        <f aca="false">G268+G276+G279+G283+G286</f>
        <v>12083673.32</v>
      </c>
      <c r="H267" s="53" t="n">
        <f aca="false">H268+H276+H279+H283+H286</f>
        <v>12083673.32</v>
      </c>
    </row>
    <row r="268" customFormat="false" ht="38.25" hidden="false" customHeight="false" outlineLevel="0" collapsed="false">
      <c r="A268" s="145" t="s">
        <v>243</v>
      </c>
      <c r="B268" s="67" t="s">
        <v>15</v>
      </c>
      <c r="C268" s="160" t="s">
        <v>164</v>
      </c>
      <c r="D268" s="147" t="s">
        <v>242</v>
      </c>
      <c r="E268" s="147" t="s">
        <v>244</v>
      </c>
      <c r="F268" s="147"/>
      <c r="G268" s="148" t="n">
        <f aca="false">SUM(G269:G275)</f>
        <v>6356355</v>
      </c>
      <c r="H268" s="149" t="n">
        <f aca="false">SUM(H269:H275)</f>
        <v>6356355</v>
      </c>
    </row>
    <row r="269" customFormat="false" ht="12.75" hidden="false" customHeight="false" outlineLevel="0" collapsed="false">
      <c r="A269" s="38" t="s">
        <v>85</v>
      </c>
      <c r="B269" s="28" t="s">
        <v>15</v>
      </c>
      <c r="C269" s="77" t="s">
        <v>164</v>
      </c>
      <c r="D269" s="40" t="s">
        <v>242</v>
      </c>
      <c r="E269" s="40" t="s">
        <v>244</v>
      </c>
      <c r="F269" s="40" t="s">
        <v>86</v>
      </c>
      <c r="G269" s="45" t="n">
        <v>4270805</v>
      </c>
      <c r="H269" s="46" t="n">
        <v>4270805</v>
      </c>
    </row>
    <row r="270" customFormat="false" ht="25.5" hidden="false" customHeight="false" outlineLevel="0" collapsed="false">
      <c r="A270" s="38" t="s">
        <v>87</v>
      </c>
      <c r="B270" s="28" t="s">
        <v>15</v>
      </c>
      <c r="C270" s="77" t="s">
        <v>164</v>
      </c>
      <c r="D270" s="40" t="s">
        <v>242</v>
      </c>
      <c r="E270" s="40" t="s">
        <v>244</v>
      </c>
      <c r="F270" s="40" t="s">
        <v>88</v>
      </c>
      <c r="G270" s="45" t="n">
        <v>196000</v>
      </c>
      <c r="H270" s="46" t="n">
        <v>196000</v>
      </c>
    </row>
    <row r="271" customFormat="false" ht="38.25" hidden="false" customHeight="false" outlineLevel="0" collapsed="false">
      <c r="A271" s="38" t="s">
        <v>174</v>
      </c>
      <c r="B271" s="173" t="s">
        <v>15</v>
      </c>
      <c r="C271" s="77" t="s">
        <v>164</v>
      </c>
      <c r="D271" s="40" t="s">
        <v>242</v>
      </c>
      <c r="E271" s="40" t="s">
        <v>244</v>
      </c>
      <c r="F271" s="40" t="s">
        <v>90</v>
      </c>
      <c r="G271" s="45" t="n">
        <v>1290000</v>
      </c>
      <c r="H271" s="46" t="n">
        <v>1290000</v>
      </c>
    </row>
    <row r="272" customFormat="false" ht="25.5" hidden="false" customHeight="false" outlineLevel="0" collapsed="false">
      <c r="A272" s="38" t="s">
        <v>91</v>
      </c>
      <c r="B272" s="67" t="s">
        <v>15</v>
      </c>
      <c r="C272" s="77" t="s">
        <v>164</v>
      </c>
      <c r="D272" s="40" t="s">
        <v>242</v>
      </c>
      <c r="E272" s="40" t="s">
        <v>244</v>
      </c>
      <c r="F272" s="40" t="s">
        <v>29</v>
      </c>
      <c r="G272" s="45" t="n">
        <v>560000</v>
      </c>
      <c r="H272" s="46" t="n">
        <v>560000</v>
      </c>
    </row>
    <row r="273" customFormat="false" ht="25.5" hidden="false" customHeight="false" outlineLevel="0" collapsed="false">
      <c r="A273" s="38" t="s">
        <v>75</v>
      </c>
      <c r="B273" s="28" t="s">
        <v>15</v>
      </c>
      <c r="C273" s="77" t="s">
        <v>164</v>
      </c>
      <c r="D273" s="40" t="s">
        <v>242</v>
      </c>
      <c r="E273" s="40" t="s">
        <v>244</v>
      </c>
      <c r="F273" s="40" t="s">
        <v>76</v>
      </c>
      <c r="G273" s="45" t="n">
        <v>1950</v>
      </c>
      <c r="H273" s="46" t="n">
        <v>1950</v>
      </c>
    </row>
    <row r="274" customFormat="false" ht="25.5" hidden="false" customHeight="false" outlineLevel="0" collapsed="false">
      <c r="A274" s="38" t="s">
        <v>77</v>
      </c>
      <c r="B274" s="28" t="s">
        <v>15</v>
      </c>
      <c r="C274" s="77" t="s">
        <v>164</v>
      </c>
      <c r="D274" s="40" t="s">
        <v>242</v>
      </c>
      <c r="E274" s="40" t="s">
        <v>244</v>
      </c>
      <c r="F274" s="40" t="s">
        <v>78</v>
      </c>
      <c r="G274" s="45" t="n">
        <v>17600</v>
      </c>
      <c r="H274" s="46" t="n">
        <v>17600</v>
      </c>
    </row>
    <row r="275" customFormat="false" ht="12.75" hidden="false" customHeight="false" outlineLevel="0" collapsed="false">
      <c r="A275" s="38" t="s">
        <v>79</v>
      </c>
      <c r="B275" s="28" t="s">
        <v>15</v>
      </c>
      <c r="C275" s="77" t="s">
        <v>164</v>
      </c>
      <c r="D275" s="40" t="s">
        <v>242</v>
      </c>
      <c r="E275" s="40" t="s">
        <v>244</v>
      </c>
      <c r="F275" s="40" t="s">
        <v>80</v>
      </c>
      <c r="G275" s="45" t="n">
        <v>20000</v>
      </c>
      <c r="H275" s="46" t="n">
        <v>20000</v>
      </c>
    </row>
    <row r="276" customFormat="false" ht="89.25" hidden="false" customHeight="false" outlineLevel="0" collapsed="false">
      <c r="A276" s="43" t="s">
        <v>203</v>
      </c>
      <c r="B276" s="28" t="s">
        <v>15</v>
      </c>
      <c r="C276" s="72" t="s">
        <v>164</v>
      </c>
      <c r="D276" s="35" t="s">
        <v>242</v>
      </c>
      <c r="E276" s="35" t="s">
        <v>204</v>
      </c>
      <c r="F276" s="35"/>
      <c r="G276" s="36" t="n">
        <f aca="false">SUM(G277:G278)</f>
        <v>4945250</v>
      </c>
      <c r="H276" s="37" t="n">
        <f aca="false">SUM(H277:H278)</f>
        <v>4945250</v>
      </c>
    </row>
    <row r="277" customFormat="false" ht="12.75" hidden="false" customHeight="false" outlineLevel="0" collapsed="false">
      <c r="A277" s="38" t="s">
        <v>184</v>
      </c>
      <c r="B277" s="28" t="s">
        <v>15</v>
      </c>
      <c r="C277" s="77" t="s">
        <v>164</v>
      </c>
      <c r="D277" s="73" t="s">
        <v>242</v>
      </c>
      <c r="E277" s="40" t="s">
        <v>204</v>
      </c>
      <c r="F277" s="40" t="s">
        <v>86</v>
      </c>
      <c r="G277" s="41" t="n">
        <v>3798195</v>
      </c>
      <c r="H277" s="49" t="n">
        <v>3798195</v>
      </c>
    </row>
    <row r="278" customFormat="false" ht="38.25" hidden="false" customHeight="false" outlineLevel="0" collapsed="false">
      <c r="A278" s="38" t="s">
        <v>174</v>
      </c>
      <c r="B278" s="28" t="s">
        <v>15</v>
      </c>
      <c r="C278" s="77" t="s">
        <v>164</v>
      </c>
      <c r="D278" s="40" t="s">
        <v>242</v>
      </c>
      <c r="E278" s="40" t="s">
        <v>204</v>
      </c>
      <c r="F278" s="40" t="s">
        <v>90</v>
      </c>
      <c r="G278" s="41" t="n">
        <v>1147055</v>
      </c>
      <c r="H278" s="49" t="n">
        <v>1147055</v>
      </c>
    </row>
    <row r="279" customFormat="false" ht="63.75" hidden="false" customHeight="false" outlineLevel="0" collapsed="false">
      <c r="A279" s="43" t="s">
        <v>245</v>
      </c>
      <c r="B279" s="28" t="s">
        <v>15</v>
      </c>
      <c r="C279" s="72" t="s">
        <v>164</v>
      </c>
      <c r="D279" s="35" t="s">
        <v>242</v>
      </c>
      <c r="E279" s="35" t="s">
        <v>246</v>
      </c>
      <c r="F279" s="35"/>
      <c r="G279" s="36" t="n">
        <f aca="false">SUM(G280:G282)</f>
        <v>25000</v>
      </c>
      <c r="H279" s="37" t="n">
        <f aca="false">SUM(H280:H282)</f>
        <v>25000</v>
      </c>
    </row>
    <row r="280" customFormat="false" ht="25.5" hidden="false" customHeight="false" outlineLevel="0" collapsed="false">
      <c r="A280" s="38" t="s">
        <v>87</v>
      </c>
      <c r="B280" s="28" t="s">
        <v>15</v>
      </c>
      <c r="C280" s="77" t="s">
        <v>164</v>
      </c>
      <c r="D280" s="73" t="s">
        <v>242</v>
      </c>
      <c r="E280" s="40" t="s">
        <v>246</v>
      </c>
      <c r="F280" s="40" t="s">
        <v>88</v>
      </c>
      <c r="G280" s="45" t="n">
        <v>5000</v>
      </c>
      <c r="H280" s="46" t="n">
        <v>5000</v>
      </c>
    </row>
    <row r="281" customFormat="false" ht="25.5" hidden="false" customHeight="false" outlineLevel="0" collapsed="false">
      <c r="A281" s="38" t="s">
        <v>247</v>
      </c>
      <c r="B281" s="28" t="s">
        <v>15</v>
      </c>
      <c r="C281" s="77" t="s">
        <v>164</v>
      </c>
      <c r="D281" s="40" t="s">
        <v>242</v>
      </c>
      <c r="E281" s="40" t="s">
        <v>246</v>
      </c>
      <c r="F281" s="40" t="s">
        <v>29</v>
      </c>
      <c r="G281" s="45" t="n">
        <v>20000</v>
      </c>
      <c r="H281" s="46" t="n">
        <v>20000</v>
      </c>
    </row>
    <row r="282" customFormat="false" ht="12.75" hidden="false" customHeight="false" outlineLevel="0" collapsed="false">
      <c r="A282" s="154" t="s">
        <v>187</v>
      </c>
      <c r="B282" s="28" t="s">
        <v>15</v>
      </c>
      <c r="C282" s="77" t="s">
        <v>164</v>
      </c>
      <c r="D282" s="40" t="s">
        <v>242</v>
      </c>
      <c r="E282" s="40" t="s">
        <v>246</v>
      </c>
      <c r="F282" s="40" t="s">
        <v>188</v>
      </c>
      <c r="G282" s="45" t="n">
        <v>0</v>
      </c>
      <c r="H282" s="46" t="n">
        <v>0</v>
      </c>
    </row>
    <row r="283" customFormat="false" ht="25.5" hidden="false" customHeight="false" outlineLevel="0" collapsed="false">
      <c r="A283" s="43" t="s">
        <v>248</v>
      </c>
      <c r="B283" s="28" t="s">
        <v>15</v>
      </c>
      <c r="C283" s="72" t="s">
        <v>164</v>
      </c>
      <c r="D283" s="35" t="s">
        <v>242</v>
      </c>
      <c r="E283" s="35" t="s">
        <v>249</v>
      </c>
      <c r="F283" s="35"/>
      <c r="G283" s="36" t="n">
        <f aca="false">G284+G285</f>
        <v>617068.32</v>
      </c>
      <c r="H283" s="37" t="n">
        <f aca="false">H284+H285</f>
        <v>617068.32</v>
      </c>
    </row>
    <row r="284" customFormat="false" ht="25.5" hidden="false" customHeight="false" outlineLevel="0" collapsed="false">
      <c r="A284" s="38" t="s">
        <v>91</v>
      </c>
      <c r="B284" s="28" t="s">
        <v>15</v>
      </c>
      <c r="C284" s="77" t="s">
        <v>164</v>
      </c>
      <c r="D284" s="40" t="s">
        <v>242</v>
      </c>
      <c r="E284" s="40" t="s">
        <v>249</v>
      </c>
      <c r="F284" s="40" t="s">
        <v>29</v>
      </c>
      <c r="G284" s="41" t="n">
        <f aca="false">350000+267068.32</f>
        <v>617068.32</v>
      </c>
      <c r="H284" s="42" t="n">
        <f aca="false">350000+267068.32</f>
        <v>617068.32</v>
      </c>
    </row>
    <row r="285" customFormat="false" ht="12.75" hidden="false" customHeight="false" outlineLevel="0" collapsed="false">
      <c r="A285" s="154" t="s">
        <v>187</v>
      </c>
      <c r="B285" s="28" t="s">
        <v>15</v>
      </c>
      <c r="C285" s="77" t="s">
        <v>164</v>
      </c>
      <c r="D285" s="40" t="s">
        <v>242</v>
      </c>
      <c r="E285" s="40" t="s">
        <v>249</v>
      </c>
      <c r="F285" s="40" t="s">
        <v>188</v>
      </c>
      <c r="G285" s="41" t="n">
        <v>0</v>
      </c>
      <c r="H285" s="42" t="n">
        <v>0</v>
      </c>
    </row>
    <row r="286" customFormat="false" ht="25.5" hidden="false" customHeight="false" outlineLevel="0" collapsed="false">
      <c r="A286" s="43" t="s">
        <v>250</v>
      </c>
      <c r="B286" s="28" t="s">
        <v>15</v>
      </c>
      <c r="C286" s="72" t="s">
        <v>164</v>
      </c>
      <c r="D286" s="35" t="s">
        <v>242</v>
      </c>
      <c r="E286" s="35" t="s">
        <v>251</v>
      </c>
      <c r="F286" s="35"/>
      <c r="G286" s="36" t="n">
        <f aca="false">G287</f>
        <v>140000</v>
      </c>
      <c r="H286" s="37" t="n">
        <f aca="false">H287</f>
        <v>140000</v>
      </c>
    </row>
    <row r="287" customFormat="false" ht="25.5" hidden="false" customHeight="false" outlineLevel="0" collapsed="false">
      <c r="A287" s="38" t="s">
        <v>91</v>
      </c>
      <c r="B287" s="28" t="s">
        <v>15</v>
      </c>
      <c r="C287" s="77" t="s">
        <v>164</v>
      </c>
      <c r="D287" s="40" t="s">
        <v>242</v>
      </c>
      <c r="E287" s="40" t="s">
        <v>251</v>
      </c>
      <c r="F287" s="40" t="s">
        <v>29</v>
      </c>
      <c r="G287" s="41" t="n">
        <v>140000</v>
      </c>
      <c r="H287" s="42" t="n">
        <v>140000</v>
      </c>
    </row>
    <row r="288" customFormat="false" ht="15.75" hidden="false" customHeight="false" outlineLevel="0" collapsed="false">
      <c r="A288" s="115" t="s">
        <v>252</v>
      </c>
      <c r="B288" s="139" t="s">
        <v>15</v>
      </c>
      <c r="C288" s="174" t="s">
        <v>253</v>
      </c>
      <c r="D288" s="87"/>
      <c r="E288" s="87"/>
      <c r="F288" s="87"/>
      <c r="G288" s="88" t="n">
        <f aca="false">G289</f>
        <v>11853104.04</v>
      </c>
      <c r="H288" s="89" t="n">
        <f aca="false">H289</f>
        <v>8279000</v>
      </c>
    </row>
    <row r="289" customFormat="false" ht="12.75" hidden="false" customHeight="false" outlineLevel="0" collapsed="false">
      <c r="A289" s="136" t="s">
        <v>254</v>
      </c>
      <c r="B289" s="28" t="s">
        <v>15</v>
      </c>
      <c r="C289" s="109" t="s">
        <v>253</v>
      </c>
      <c r="D289" s="30" t="s">
        <v>16</v>
      </c>
      <c r="E289" s="30"/>
      <c r="F289" s="30"/>
      <c r="G289" s="175" t="n">
        <f aca="false">G290+G308</f>
        <v>11853104.04</v>
      </c>
      <c r="H289" s="176" t="n">
        <f aca="false">H290+H308</f>
        <v>8279000</v>
      </c>
    </row>
    <row r="290" customFormat="false" ht="25.5" hidden="false" customHeight="false" outlineLevel="0" collapsed="false">
      <c r="A290" s="145" t="s">
        <v>255</v>
      </c>
      <c r="B290" s="28" t="s">
        <v>15</v>
      </c>
      <c r="C290" s="146" t="s">
        <v>253</v>
      </c>
      <c r="D290" s="147" t="s">
        <v>16</v>
      </c>
      <c r="E290" s="147" t="s">
        <v>256</v>
      </c>
      <c r="F290" s="147"/>
      <c r="G290" s="148" t="n">
        <f aca="false">G291+G303</f>
        <v>8279000</v>
      </c>
      <c r="H290" s="149" t="n">
        <f aca="false">H291+H303</f>
        <v>8279000</v>
      </c>
    </row>
    <row r="291" customFormat="false" ht="51" hidden="false" customHeight="false" outlineLevel="0" collapsed="false">
      <c r="A291" s="27" t="s">
        <v>257</v>
      </c>
      <c r="B291" s="28" t="s">
        <v>15</v>
      </c>
      <c r="C291" s="109" t="s">
        <v>258</v>
      </c>
      <c r="D291" s="30" t="s">
        <v>16</v>
      </c>
      <c r="E291" s="30" t="s">
        <v>259</v>
      </c>
      <c r="F291" s="30"/>
      <c r="G291" s="175" t="n">
        <f aca="false">G292+G294+G296+G301+G299</f>
        <v>8119000</v>
      </c>
      <c r="H291" s="176" t="n">
        <f aca="false">H292+H294+H296+H301+H299</f>
        <v>8119000</v>
      </c>
    </row>
    <row r="292" customFormat="false" ht="12.75" hidden="false" customHeight="false" outlineLevel="0" collapsed="false">
      <c r="A292" s="43" t="s">
        <v>260</v>
      </c>
      <c r="B292" s="28" t="s">
        <v>15</v>
      </c>
      <c r="C292" s="34" t="s">
        <v>253</v>
      </c>
      <c r="D292" s="35" t="s">
        <v>16</v>
      </c>
      <c r="E292" s="35" t="s">
        <v>261</v>
      </c>
      <c r="F292" s="35"/>
      <c r="G292" s="36" t="n">
        <f aca="false">SUM(G293:G293)</f>
        <v>6249000</v>
      </c>
      <c r="H292" s="37" t="n">
        <f aca="false">SUM(H293:H293)</f>
        <v>6249000</v>
      </c>
    </row>
    <row r="293" customFormat="false" ht="51" hidden="false" customHeight="false" outlineLevel="0" collapsed="false">
      <c r="A293" s="38" t="s">
        <v>177</v>
      </c>
      <c r="B293" s="28" t="s">
        <v>15</v>
      </c>
      <c r="C293" s="177" t="s">
        <v>253</v>
      </c>
      <c r="D293" s="40" t="s">
        <v>16</v>
      </c>
      <c r="E293" s="40" t="s">
        <v>261</v>
      </c>
      <c r="F293" s="40" t="s">
        <v>178</v>
      </c>
      <c r="G293" s="41" t="n">
        <v>6249000</v>
      </c>
      <c r="H293" s="42" t="n">
        <v>6249000</v>
      </c>
    </row>
    <row r="294" customFormat="false" ht="25.5" hidden="false" customHeight="false" outlineLevel="0" collapsed="false">
      <c r="A294" s="178" t="s">
        <v>262</v>
      </c>
      <c r="B294" s="28" t="s">
        <v>15</v>
      </c>
      <c r="C294" s="34" t="s">
        <v>253</v>
      </c>
      <c r="D294" s="35" t="s">
        <v>16</v>
      </c>
      <c r="E294" s="35" t="s">
        <v>263</v>
      </c>
      <c r="F294" s="35"/>
      <c r="G294" s="36" t="n">
        <f aca="false">SUM(G295:G295)</f>
        <v>1470000</v>
      </c>
      <c r="H294" s="37" t="n">
        <f aca="false">SUM(H295:H295)</f>
        <v>1470000</v>
      </c>
    </row>
    <row r="295" customFormat="false" ht="51" hidden="false" customHeight="false" outlineLevel="0" collapsed="false">
      <c r="A295" s="38" t="s">
        <v>177</v>
      </c>
      <c r="B295" s="28" t="s">
        <v>15</v>
      </c>
      <c r="C295" s="177" t="s">
        <v>253</v>
      </c>
      <c r="D295" s="40" t="s">
        <v>16</v>
      </c>
      <c r="E295" s="40" t="s">
        <v>263</v>
      </c>
      <c r="F295" s="40" t="s">
        <v>178</v>
      </c>
      <c r="G295" s="41" t="n">
        <v>1470000</v>
      </c>
      <c r="H295" s="42" t="n">
        <v>1470000</v>
      </c>
    </row>
    <row r="296" customFormat="false" ht="63.75" hidden="false" customHeight="false" outlineLevel="0" collapsed="false">
      <c r="A296" s="33" t="s">
        <v>264</v>
      </c>
      <c r="B296" s="28" t="s">
        <v>15</v>
      </c>
      <c r="C296" s="72" t="s">
        <v>253</v>
      </c>
      <c r="D296" s="35" t="s">
        <v>16</v>
      </c>
      <c r="E296" s="35" t="s">
        <v>265</v>
      </c>
      <c r="F296" s="35"/>
      <c r="G296" s="36" t="n">
        <f aca="false">G297+G298</f>
        <v>0</v>
      </c>
      <c r="H296" s="37" t="n">
        <f aca="false">H297+H298</f>
        <v>0</v>
      </c>
    </row>
    <row r="297" customFormat="false" ht="12.75" hidden="false" customHeight="false" outlineLevel="0" collapsed="false">
      <c r="A297" s="154" t="s">
        <v>187</v>
      </c>
      <c r="B297" s="28" t="s">
        <v>15</v>
      </c>
      <c r="C297" s="77" t="s">
        <v>253</v>
      </c>
      <c r="D297" s="40" t="s">
        <v>16</v>
      </c>
      <c r="E297" s="40" t="s">
        <v>265</v>
      </c>
      <c r="F297" s="40" t="s">
        <v>188</v>
      </c>
      <c r="G297" s="41" t="n">
        <v>0</v>
      </c>
      <c r="H297" s="42" t="n">
        <v>0</v>
      </c>
    </row>
    <row r="298" customFormat="false" ht="12.75" hidden="false" customHeight="false" outlineLevel="0" collapsed="false">
      <c r="A298" s="154" t="s">
        <v>62</v>
      </c>
      <c r="B298" s="28" t="s">
        <v>15</v>
      </c>
      <c r="C298" s="77" t="s">
        <v>253</v>
      </c>
      <c r="D298" s="40" t="s">
        <v>16</v>
      </c>
      <c r="E298" s="40" t="s">
        <v>265</v>
      </c>
      <c r="F298" s="40" t="s">
        <v>63</v>
      </c>
      <c r="G298" s="41" t="n">
        <v>0</v>
      </c>
      <c r="H298" s="42" t="n">
        <v>0</v>
      </c>
    </row>
    <row r="299" customFormat="false" ht="63.75" hidden="false" customHeight="false" outlineLevel="0" collapsed="false">
      <c r="A299" s="33" t="s">
        <v>266</v>
      </c>
      <c r="B299" s="28" t="s">
        <v>15</v>
      </c>
      <c r="C299" s="72" t="s">
        <v>253</v>
      </c>
      <c r="D299" s="35" t="s">
        <v>16</v>
      </c>
      <c r="E299" s="35" t="s">
        <v>267</v>
      </c>
      <c r="F299" s="35"/>
      <c r="G299" s="36" t="n">
        <f aca="false">G300</f>
        <v>400000</v>
      </c>
      <c r="H299" s="37" t="n">
        <f aca="false">H300</f>
        <v>400000</v>
      </c>
    </row>
    <row r="300" customFormat="false" ht="12.75" hidden="false" customHeight="false" outlineLevel="0" collapsed="false">
      <c r="A300" s="154" t="s">
        <v>187</v>
      </c>
      <c r="B300" s="28" t="s">
        <v>15</v>
      </c>
      <c r="C300" s="77" t="s">
        <v>253</v>
      </c>
      <c r="D300" s="40" t="s">
        <v>16</v>
      </c>
      <c r="E300" s="40" t="s">
        <v>267</v>
      </c>
      <c r="F300" s="40" t="s">
        <v>188</v>
      </c>
      <c r="G300" s="41" t="n">
        <v>400000</v>
      </c>
      <c r="H300" s="42" t="n">
        <v>400000</v>
      </c>
    </row>
    <row r="301" customFormat="false" ht="51" hidden="false" customHeight="false" outlineLevel="0" collapsed="false">
      <c r="A301" s="33" t="s">
        <v>268</v>
      </c>
      <c r="B301" s="28" t="s">
        <v>15</v>
      </c>
      <c r="C301" s="34" t="s">
        <v>253</v>
      </c>
      <c r="D301" s="35" t="s">
        <v>16</v>
      </c>
      <c r="E301" s="35" t="s">
        <v>269</v>
      </c>
      <c r="F301" s="35"/>
      <c r="G301" s="36" t="n">
        <f aca="false">SUM(G302:G302)</f>
        <v>0</v>
      </c>
      <c r="H301" s="37" t="n">
        <f aca="false">SUM(H302:H302)</f>
        <v>0</v>
      </c>
    </row>
    <row r="302" customFormat="false" ht="51" hidden="false" customHeight="false" outlineLevel="0" collapsed="false">
      <c r="A302" s="38" t="s">
        <v>177</v>
      </c>
      <c r="B302" s="28" t="s">
        <v>15</v>
      </c>
      <c r="C302" s="177" t="s">
        <v>253</v>
      </c>
      <c r="D302" s="40" t="s">
        <v>16</v>
      </c>
      <c r="E302" s="40" t="s">
        <v>269</v>
      </c>
      <c r="F302" s="40" t="s">
        <v>178</v>
      </c>
      <c r="G302" s="41" t="n">
        <v>0</v>
      </c>
      <c r="H302" s="42" t="n">
        <v>0</v>
      </c>
    </row>
    <row r="303" customFormat="false" ht="12.75" hidden="false" customHeight="false" outlineLevel="0" collapsed="false">
      <c r="A303" s="145" t="s">
        <v>270</v>
      </c>
      <c r="B303" s="28" t="s">
        <v>15</v>
      </c>
      <c r="C303" s="160" t="s">
        <v>253</v>
      </c>
      <c r="D303" s="147" t="s">
        <v>16</v>
      </c>
      <c r="E303" s="147" t="s">
        <v>271</v>
      </c>
      <c r="F303" s="147"/>
      <c r="G303" s="148" t="n">
        <f aca="false">G304</f>
        <v>160000</v>
      </c>
      <c r="H303" s="149" t="n">
        <f aca="false">H304</f>
        <v>160000</v>
      </c>
    </row>
    <row r="304" customFormat="false" ht="25.5" hidden="false" customHeight="false" outlineLevel="0" collapsed="false">
      <c r="A304" s="43" t="s">
        <v>272</v>
      </c>
      <c r="B304" s="28" t="s">
        <v>15</v>
      </c>
      <c r="C304" s="72" t="s">
        <v>253</v>
      </c>
      <c r="D304" s="35" t="s">
        <v>16</v>
      </c>
      <c r="E304" s="35" t="s">
        <v>273</v>
      </c>
      <c r="F304" s="35"/>
      <c r="G304" s="36" t="n">
        <f aca="false">G305</f>
        <v>160000</v>
      </c>
      <c r="H304" s="37" t="n">
        <f aca="false">H305</f>
        <v>160000</v>
      </c>
    </row>
    <row r="305" customFormat="false" ht="12.75" hidden="false" customHeight="false" outlineLevel="0" collapsed="false">
      <c r="A305" s="38" t="s">
        <v>187</v>
      </c>
      <c r="B305" s="28" t="s">
        <v>15</v>
      </c>
      <c r="C305" s="77" t="s">
        <v>253</v>
      </c>
      <c r="D305" s="40" t="s">
        <v>16</v>
      </c>
      <c r="E305" s="40" t="s">
        <v>273</v>
      </c>
      <c r="F305" s="40" t="s">
        <v>188</v>
      </c>
      <c r="G305" s="41" t="n">
        <v>160000</v>
      </c>
      <c r="H305" s="42" t="n">
        <v>160000</v>
      </c>
    </row>
    <row r="306" customFormat="false" ht="63.75" hidden="false" customHeight="false" outlineLevel="0" collapsed="false">
      <c r="A306" s="33" t="s">
        <v>274</v>
      </c>
      <c r="B306" s="28" t="s">
        <v>15</v>
      </c>
      <c r="C306" s="72" t="s">
        <v>253</v>
      </c>
      <c r="D306" s="35" t="s">
        <v>16</v>
      </c>
      <c r="E306" s="35" t="s">
        <v>275</v>
      </c>
      <c r="F306" s="35"/>
      <c r="G306" s="74" t="n">
        <f aca="false">G307</f>
        <v>0</v>
      </c>
      <c r="H306" s="37" t="n">
        <f aca="false">H307</f>
        <v>0</v>
      </c>
    </row>
    <row r="307" customFormat="false" ht="38.25" hidden="false" customHeight="false" outlineLevel="0" collapsed="false">
      <c r="A307" s="38" t="s">
        <v>276</v>
      </c>
      <c r="B307" s="28" t="s">
        <v>15</v>
      </c>
      <c r="C307" s="77" t="s">
        <v>253</v>
      </c>
      <c r="D307" s="40" t="s">
        <v>16</v>
      </c>
      <c r="E307" s="40" t="s">
        <v>275</v>
      </c>
      <c r="F307" s="40" t="s">
        <v>277</v>
      </c>
      <c r="G307" s="179" t="n">
        <v>0</v>
      </c>
      <c r="H307" s="42" t="n">
        <v>0</v>
      </c>
    </row>
    <row r="308" customFormat="false" ht="38.25" hidden="false" customHeight="false" outlineLevel="0" collapsed="false">
      <c r="A308" s="33" t="s">
        <v>278</v>
      </c>
      <c r="B308" s="180" t="s">
        <v>15</v>
      </c>
      <c r="C308" s="79" t="s">
        <v>253</v>
      </c>
      <c r="D308" s="80" t="s">
        <v>16</v>
      </c>
      <c r="E308" s="80" t="s">
        <v>279</v>
      </c>
      <c r="F308" s="80"/>
      <c r="G308" s="74" t="n">
        <f aca="false">SUM(G309:G311)</f>
        <v>3574104.04</v>
      </c>
      <c r="H308" s="48" t="n">
        <f aca="false">SUM(H309:H311)</f>
        <v>0</v>
      </c>
    </row>
    <row r="309" customFormat="false" ht="25.5" hidden="false" customHeight="false" outlineLevel="0" collapsed="false">
      <c r="A309" s="38" t="s">
        <v>28</v>
      </c>
      <c r="B309" s="168" t="s">
        <v>15</v>
      </c>
      <c r="C309" s="82" t="s">
        <v>253</v>
      </c>
      <c r="D309" s="83" t="s">
        <v>16</v>
      </c>
      <c r="E309" s="83" t="s">
        <v>279</v>
      </c>
      <c r="F309" s="83" t="s">
        <v>29</v>
      </c>
      <c r="G309" s="41" t="n">
        <v>0</v>
      </c>
      <c r="H309" s="42" t="n">
        <v>0</v>
      </c>
    </row>
    <row r="310" customFormat="false" ht="38.25" hidden="false" customHeight="false" outlineLevel="0" collapsed="false">
      <c r="A310" s="38" t="s">
        <v>276</v>
      </c>
      <c r="B310" s="168" t="s">
        <v>15</v>
      </c>
      <c r="C310" s="82" t="s">
        <v>253</v>
      </c>
      <c r="D310" s="83" t="s">
        <v>16</v>
      </c>
      <c r="E310" s="83" t="s">
        <v>279</v>
      </c>
      <c r="F310" s="83" t="s">
        <v>277</v>
      </c>
      <c r="G310" s="41" t="n">
        <v>3574104.04</v>
      </c>
      <c r="H310" s="42" t="n">
        <v>0</v>
      </c>
    </row>
    <row r="311" customFormat="false" ht="12.75" hidden="false" customHeight="false" outlineLevel="0" collapsed="false">
      <c r="A311" s="38" t="s">
        <v>158</v>
      </c>
      <c r="B311" s="168" t="s">
        <v>15</v>
      </c>
      <c r="C311" s="82" t="s">
        <v>253</v>
      </c>
      <c r="D311" s="83" t="s">
        <v>16</v>
      </c>
      <c r="E311" s="83" t="s">
        <v>279</v>
      </c>
      <c r="F311" s="83" t="s">
        <v>159</v>
      </c>
      <c r="G311" s="41" t="n">
        <v>0</v>
      </c>
      <c r="H311" s="42" t="n">
        <v>0</v>
      </c>
    </row>
    <row r="312" customFormat="false" ht="15.75" hidden="false" customHeight="false" outlineLevel="0" collapsed="false">
      <c r="A312" s="115" t="s">
        <v>280</v>
      </c>
      <c r="B312" s="139" t="s">
        <v>15</v>
      </c>
      <c r="C312" s="174" t="s">
        <v>281</v>
      </c>
      <c r="D312" s="87"/>
      <c r="E312" s="87"/>
      <c r="F312" s="87"/>
      <c r="G312" s="181" t="n">
        <f aca="false">G313+G316+G328+G335</f>
        <v>21300801</v>
      </c>
      <c r="H312" s="182" t="n">
        <f aca="false">H313+H316+H328+H335</f>
        <v>21454047</v>
      </c>
    </row>
    <row r="313" customFormat="false" ht="12.75" hidden="false" customHeight="false" outlineLevel="0" collapsed="false">
      <c r="A313" s="27" t="s">
        <v>282</v>
      </c>
      <c r="B313" s="28" t="s">
        <v>15</v>
      </c>
      <c r="C313" s="29" t="s">
        <v>281</v>
      </c>
      <c r="D313" s="30" t="s">
        <v>16</v>
      </c>
      <c r="E313" s="30"/>
      <c r="F313" s="30"/>
      <c r="G313" s="31" t="n">
        <f aca="false">G314</f>
        <v>5000000</v>
      </c>
      <c r="H313" s="53" t="n">
        <f aca="false">H314</f>
        <v>5000000</v>
      </c>
    </row>
    <row r="314" customFormat="false" ht="12.75" hidden="false" customHeight="false" outlineLevel="0" collapsed="false">
      <c r="A314" s="43" t="s">
        <v>283</v>
      </c>
      <c r="B314" s="28" t="s">
        <v>15</v>
      </c>
      <c r="C314" s="34" t="s">
        <v>281</v>
      </c>
      <c r="D314" s="35" t="s">
        <v>16</v>
      </c>
      <c r="E314" s="35" t="s">
        <v>284</v>
      </c>
      <c r="F314" s="35"/>
      <c r="G314" s="36" t="n">
        <f aca="false">G315</f>
        <v>5000000</v>
      </c>
      <c r="H314" s="37" t="n">
        <f aca="false">H315</f>
        <v>5000000</v>
      </c>
    </row>
    <row r="315" customFormat="false" ht="12.75" hidden="false" customHeight="false" outlineLevel="0" collapsed="false">
      <c r="A315" s="154" t="s">
        <v>285</v>
      </c>
      <c r="B315" s="28" t="s">
        <v>15</v>
      </c>
      <c r="C315" s="177" t="s">
        <v>281</v>
      </c>
      <c r="D315" s="40" t="s">
        <v>16</v>
      </c>
      <c r="E315" s="40" t="s">
        <v>284</v>
      </c>
      <c r="F315" s="40" t="s">
        <v>286</v>
      </c>
      <c r="G315" s="41" t="n">
        <v>5000000</v>
      </c>
      <c r="H315" s="42" t="n">
        <v>5000000</v>
      </c>
    </row>
    <row r="316" customFormat="false" ht="12.75" hidden="false" customHeight="false" outlineLevel="0" collapsed="false">
      <c r="A316" s="27" t="s">
        <v>287</v>
      </c>
      <c r="B316" s="28" t="s">
        <v>15</v>
      </c>
      <c r="C316" s="29" t="s">
        <v>281</v>
      </c>
      <c r="D316" s="30" t="s">
        <v>106</v>
      </c>
      <c r="E316" s="40"/>
      <c r="F316" s="40"/>
      <c r="G316" s="60" t="n">
        <f aca="false">G319+G322+G317+G326</f>
        <v>6578501</v>
      </c>
      <c r="H316" s="32" t="n">
        <f aca="false">H319+H322+H317+H326</f>
        <v>6568747</v>
      </c>
    </row>
    <row r="317" customFormat="false" ht="25.5" hidden="false" customHeight="false" outlineLevel="0" collapsed="false">
      <c r="A317" s="43" t="s">
        <v>288</v>
      </c>
      <c r="B317" s="28" t="s">
        <v>15</v>
      </c>
      <c r="C317" s="34" t="s">
        <v>281</v>
      </c>
      <c r="D317" s="35" t="s">
        <v>106</v>
      </c>
      <c r="E317" s="35" t="s">
        <v>206</v>
      </c>
      <c r="F317" s="35"/>
      <c r="G317" s="74" t="n">
        <f aca="false">G318</f>
        <v>0</v>
      </c>
      <c r="H317" s="48" t="n">
        <f aca="false">H318</f>
        <v>0</v>
      </c>
    </row>
    <row r="318" customFormat="false" ht="12.75" hidden="false" customHeight="false" outlineLevel="0" collapsed="false">
      <c r="A318" s="154" t="s">
        <v>187</v>
      </c>
      <c r="B318" s="28" t="s">
        <v>15</v>
      </c>
      <c r="C318" s="39" t="s">
        <v>281</v>
      </c>
      <c r="D318" s="40" t="s">
        <v>106</v>
      </c>
      <c r="E318" s="40" t="s">
        <v>206</v>
      </c>
      <c r="F318" s="40" t="s">
        <v>188</v>
      </c>
      <c r="G318" s="41" t="n">
        <v>0</v>
      </c>
      <c r="H318" s="42" t="n">
        <v>0</v>
      </c>
    </row>
    <row r="319" customFormat="false" ht="38.25" hidden="false" customHeight="false" outlineLevel="0" collapsed="false">
      <c r="A319" s="43" t="s">
        <v>289</v>
      </c>
      <c r="B319" s="28" t="s">
        <v>15</v>
      </c>
      <c r="C319" s="34" t="s">
        <v>281</v>
      </c>
      <c r="D319" s="35" t="s">
        <v>106</v>
      </c>
      <c r="E319" s="35" t="s">
        <v>290</v>
      </c>
      <c r="F319" s="35"/>
      <c r="G319" s="36" t="n">
        <f aca="false">G320+G321</f>
        <v>4021600</v>
      </c>
      <c r="H319" s="37" t="n">
        <f aca="false">H320+H321</f>
        <v>4124700</v>
      </c>
    </row>
    <row r="320" customFormat="false" ht="25.5" hidden="false" customHeight="false" outlineLevel="0" collapsed="false">
      <c r="A320" s="154" t="s">
        <v>291</v>
      </c>
      <c r="B320" s="28" t="s">
        <v>15</v>
      </c>
      <c r="C320" s="39" t="s">
        <v>281</v>
      </c>
      <c r="D320" s="40" t="s">
        <v>106</v>
      </c>
      <c r="E320" s="40" t="s">
        <v>290</v>
      </c>
      <c r="F320" s="40" t="s">
        <v>292</v>
      </c>
      <c r="G320" s="41" t="n">
        <v>4021600</v>
      </c>
      <c r="H320" s="42" t="n">
        <v>4124700</v>
      </c>
    </row>
    <row r="321" customFormat="false" ht="12.75" hidden="false" customHeight="false" outlineLevel="0" collapsed="false">
      <c r="A321" s="154" t="s">
        <v>187</v>
      </c>
      <c r="B321" s="28" t="s">
        <v>15</v>
      </c>
      <c r="C321" s="39" t="s">
        <v>281</v>
      </c>
      <c r="D321" s="40" t="s">
        <v>106</v>
      </c>
      <c r="E321" s="40" t="s">
        <v>290</v>
      </c>
      <c r="F321" s="40" t="s">
        <v>188</v>
      </c>
      <c r="G321" s="41" t="n">
        <v>0</v>
      </c>
      <c r="H321" s="42" t="n">
        <v>0</v>
      </c>
    </row>
    <row r="322" customFormat="false" ht="51" hidden="false" customHeight="false" outlineLevel="0" collapsed="false">
      <c r="A322" s="43" t="s">
        <v>293</v>
      </c>
      <c r="B322" s="28" t="s">
        <v>15</v>
      </c>
      <c r="C322" s="34" t="s">
        <v>281</v>
      </c>
      <c r="D322" s="35" t="s">
        <v>106</v>
      </c>
      <c r="E322" s="35" t="s">
        <v>294</v>
      </c>
      <c r="F322" s="35"/>
      <c r="G322" s="74" t="n">
        <f aca="false">G324+G325+G323</f>
        <v>698333</v>
      </c>
      <c r="H322" s="48" t="n">
        <f aca="false">H324+H325+H323</f>
        <v>698333</v>
      </c>
    </row>
    <row r="323" customFormat="false" ht="25.5" hidden="false" customHeight="false" outlineLevel="0" collapsed="false">
      <c r="A323" s="38" t="s">
        <v>28</v>
      </c>
      <c r="B323" s="28" t="s">
        <v>15</v>
      </c>
      <c r="C323" s="39" t="s">
        <v>281</v>
      </c>
      <c r="D323" s="40" t="s">
        <v>106</v>
      </c>
      <c r="E323" s="40" t="s">
        <v>294</v>
      </c>
      <c r="F323" s="73" t="s">
        <v>29</v>
      </c>
      <c r="G323" s="41" t="n">
        <v>0</v>
      </c>
      <c r="H323" s="49" t="n">
        <v>0</v>
      </c>
    </row>
    <row r="324" customFormat="false" ht="25.5" hidden="false" customHeight="false" outlineLevel="0" collapsed="false">
      <c r="A324" s="154" t="s">
        <v>291</v>
      </c>
      <c r="B324" s="28" t="s">
        <v>15</v>
      </c>
      <c r="C324" s="39" t="s">
        <v>281</v>
      </c>
      <c r="D324" s="40" t="s">
        <v>106</v>
      </c>
      <c r="E324" s="40" t="s">
        <v>294</v>
      </c>
      <c r="F324" s="40" t="s">
        <v>292</v>
      </c>
      <c r="G324" s="41" t="n">
        <v>292985</v>
      </c>
      <c r="H324" s="42" t="n">
        <v>292985</v>
      </c>
    </row>
    <row r="325" customFormat="false" ht="12.75" hidden="false" customHeight="false" outlineLevel="0" collapsed="false">
      <c r="A325" s="154" t="s">
        <v>187</v>
      </c>
      <c r="B325" s="28" t="s">
        <v>15</v>
      </c>
      <c r="C325" s="39" t="s">
        <v>281</v>
      </c>
      <c r="D325" s="40" t="s">
        <v>106</v>
      </c>
      <c r="E325" s="40" t="s">
        <v>294</v>
      </c>
      <c r="F325" s="40" t="s">
        <v>188</v>
      </c>
      <c r="G325" s="41" t="n">
        <v>405348</v>
      </c>
      <c r="H325" s="42" t="n">
        <v>405348</v>
      </c>
    </row>
    <row r="326" customFormat="false" ht="25.5" hidden="false" customHeight="false" outlineLevel="0" collapsed="false">
      <c r="A326" s="43" t="s">
        <v>295</v>
      </c>
      <c r="B326" s="28" t="s">
        <v>15</v>
      </c>
      <c r="C326" s="34" t="s">
        <v>281</v>
      </c>
      <c r="D326" s="35" t="s">
        <v>106</v>
      </c>
      <c r="E326" s="35" t="s">
        <v>296</v>
      </c>
      <c r="F326" s="35"/>
      <c r="G326" s="74" t="n">
        <f aca="false">G327</f>
        <v>1858568</v>
      </c>
      <c r="H326" s="48" t="n">
        <f aca="false">H327</f>
        <v>1745714</v>
      </c>
    </row>
    <row r="327" customFormat="false" ht="25.5" hidden="false" customHeight="false" outlineLevel="0" collapsed="false">
      <c r="A327" s="154" t="s">
        <v>291</v>
      </c>
      <c r="B327" s="28" t="s">
        <v>15</v>
      </c>
      <c r="C327" s="39" t="s">
        <v>281</v>
      </c>
      <c r="D327" s="40" t="s">
        <v>106</v>
      </c>
      <c r="E327" s="40" t="s">
        <v>296</v>
      </c>
      <c r="F327" s="40" t="s">
        <v>297</v>
      </c>
      <c r="G327" s="41" t="n">
        <v>1858568</v>
      </c>
      <c r="H327" s="42" t="n">
        <v>1745714</v>
      </c>
    </row>
    <row r="328" customFormat="false" ht="12.75" hidden="false" customHeight="false" outlineLevel="0" collapsed="false">
      <c r="A328" s="27" t="s">
        <v>298</v>
      </c>
      <c r="B328" s="28" t="s">
        <v>15</v>
      </c>
      <c r="C328" s="29" t="s">
        <v>281</v>
      </c>
      <c r="D328" s="30" t="s">
        <v>18</v>
      </c>
      <c r="E328" s="183"/>
      <c r="F328" s="183"/>
      <c r="G328" s="31" t="n">
        <f aca="false">G329+G333</f>
        <v>8664000</v>
      </c>
      <c r="H328" s="53" t="n">
        <f aca="false">H329+H333</f>
        <v>8796000</v>
      </c>
    </row>
    <row r="329" customFormat="false" ht="63.75" hidden="false" customHeight="false" outlineLevel="0" collapsed="false">
      <c r="A329" s="43" t="s">
        <v>299</v>
      </c>
      <c r="B329" s="28" t="s">
        <v>15</v>
      </c>
      <c r="C329" s="72" t="s">
        <v>281</v>
      </c>
      <c r="D329" s="138" t="s">
        <v>18</v>
      </c>
      <c r="E329" s="35" t="s">
        <v>300</v>
      </c>
      <c r="F329" s="138"/>
      <c r="G329" s="36" t="n">
        <f aca="false">SUM(G330:G332)</f>
        <v>3966000</v>
      </c>
      <c r="H329" s="37" t="n">
        <f aca="false">SUM(H330:H332)</f>
        <v>4098000</v>
      </c>
    </row>
    <row r="330" customFormat="false" ht="25.5" hidden="false" customHeight="false" outlineLevel="0" collapsed="false">
      <c r="A330" s="38" t="s">
        <v>28</v>
      </c>
      <c r="B330" s="28" t="s">
        <v>15</v>
      </c>
      <c r="C330" s="77" t="s">
        <v>281</v>
      </c>
      <c r="D330" s="73" t="s">
        <v>18</v>
      </c>
      <c r="E330" s="40" t="s">
        <v>300</v>
      </c>
      <c r="F330" s="73" t="s">
        <v>29</v>
      </c>
      <c r="G330" s="41" t="n">
        <v>39000</v>
      </c>
      <c r="H330" s="49" t="n">
        <v>40000</v>
      </c>
    </row>
    <row r="331" customFormat="false" ht="25.5" hidden="false" customHeight="false" outlineLevel="0" collapsed="false">
      <c r="A331" s="154" t="s">
        <v>291</v>
      </c>
      <c r="B331" s="28" t="s">
        <v>15</v>
      </c>
      <c r="C331" s="77" t="s">
        <v>281</v>
      </c>
      <c r="D331" s="73" t="s">
        <v>18</v>
      </c>
      <c r="E331" s="40" t="s">
        <v>300</v>
      </c>
      <c r="F331" s="73" t="s">
        <v>292</v>
      </c>
      <c r="G331" s="41" t="n">
        <v>3927000</v>
      </c>
      <c r="H331" s="49" t="n">
        <v>4058000</v>
      </c>
    </row>
    <row r="332" customFormat="false" ht="12.75" hidden="false" customHeight="false" outlineLevel="0" collapsed="false">
      <c r="A332" s="154" t="s">
        <v>187</v>
      </c>
      <c r="B332" s="28" t="s">
        <v>15</v>
      </c>
      <c r="C332" s="77" t="s">
        <v>301</v>
      </c>
      <c r="D332" s="73" t="s">
        <v>18</v>
      </c>
      <c r="E332" s="40" t="s">
        <v>300</v>
      </c>
      <c r="F332" s="73" t="s">
        <v>188</v>
      </c>
      <c r="G332" s="41" t="n">
        <v>0</v>
      </c>
      <c r="H332" s="42" t="n">
        <v>0</v>
      </c>
    </row>
    <row r="333" customFormat="false" ht="63.75" hidden="false" customHeight="false" outlineLevel="0" collapsed="false">
      <c r="A333" s="184" t="s">
        <v>302</v>
      </c>
      <c r="B333" s="28" t="s">
        <v>15</v>
      </c>
      <c r="C333" s="72" t="s">
        <v>281</v>
      </c>
      <c r="D333" s="138" t="s">
        <v>18</v>
      </c>
      <c r="E333" s="35" t="s">
        <v>303</v>
      </c>
      <c r="F333" s="138"/>
      <c r="G333" s="74" t="n">
        <f aca="false">G334</f>
        <v>4698000</v>
      </c>
      <c r="H333" s="48" t="n">
        <f aca="false">H334</f>
        <v>4698000</v>
      </c>
    </row>
    <row r="334" customFormat="false" ht="38.25" hidden="false" customHeight="false" outlineLevel="0" collapsed="false">
      <c r="A334" s="38" t="s">
        <v>135</v>
      </c>
      <c r="B334" s="28" t="s">
        <v>15</v>
      </c>
      <c r="C334" s="77" t="s">
        <v>281</v>
      </c>
      <c r="D334" s="73" t="s">
        <v>18</v>
      </c>
      <c r="E334" s="40" t="s">
        <v>303</v>
      </c>
      <c r="F334" s="73" t="s">
        <v>136</v>
      </c>
      <c r="G334" s="41" t="n">
        <v>4698000</v>
      </c>
      <c r="H334" s="42" t="n">
        <v>4698000</v>
      </c>
    </row>
    <row r="335" customFormat="false" ht="12.75" hidden="false" customHeight="false" outlineLevel="0" collapsed="false">
      <c r="A335" s="27" t="s">
        <v>304</v>
      </c>
      <c r="B335" s="28" t="s">
        <v>15</v>
      </c>
      <c r="C335" s="29" t="s">
        <v>281</v>
      </c>
      <c r="D335" s="30" t="s">
        <v>305</v>
      </c>
      <c r="E335" s="183"/>
      <c r="F335" s="183"/>
      <c r="G335" s="31" t="n">
        <f aca="false">G336+G338+G340+G342</f>
        <v>1058300</v>
      </c>
      <c r="H335" s="53" t="n">
        <f aca="false">H336+H338+H340+H342</f>
        <v>1089300</v>
      </c>
    </row>
    <row r="336" customFormat="false" ht="63.75" hidden="false" customHeight="false" outlineLevel="0" collapsed="false">
      <c r="A336" s="184" t="s">
        <v>302</v>
      </c>
      <c r="B336" s="185" t="s">
        <v>15</v>
      </c>
      <c r="C336" s="72" t="s">
        <v>281</v>
      </c>
      <c r="D336" s="138" t="s">
        <v>305</v>
      </c>
      <c r="E336" s="35" t="s">
        <v>303</v>
      </c>
      <c r="F336" s="138"/>
      <c r="G336" s="36" t="n">
        <f aca="false">G337</f>
        <v>47400</v>
      </c>
      <c r="H336" s="37" t="n">
        <f aca="false">H337</f>
        <v>47400</v>
      </c>
    </row>
    <row r="337" customFormat="false" ht="25.5" hidden="false" customHeight="false" outlineLevel="0" collapsed="false">
      <c r="A337" s="38" t="s">
        <v>28</v>
      </c>
      <c r="B337" s="185" t="s">
        <v>15</v>
      </c>
      <c r="C337" s="77" t="s">
        <v>281</v>
      </c>
      <c r="D337" s="73" t="s">
        <v>305</v>
      </c>
      <c r="E337" s="40" t="s">
        <v>303</v>
      </c>
      <c r="F337" s="73" t="s">
        <v>29</v>
      </c>
      <c r="G337" s="41" t="n">
        <v>47400</v>
      </c>
      <c r="H337" s="42" t="n">
        <v>47400</v>
      </c>
    </row>
    <row r="338" customFormat="false" ht="25.5" hidden="false" customHeight="false" outlineLevel="0" collapsed="false">
      <c r="A338" s="184" t="s">
        <v>306</v>
      </c>
      <c r="B338" s="185" t="s">
        <v>15</v>
      </c>
      <c r="C338" s="72" t="s">
        <v>281</v>
      </c>
      <c r="D338" s="138" t="s">
        <v>305</v>
      </c>
      <c r="E338" s="35" t="s">
        <v>307</v>
      </c>
      <c r="F338" s="138"/>
      <c r="G338" s="36" t="n">
        <f aca="false">G339</f>
        <v>50000</v>
      </c>
      <c r="H338" s="37" t="n">
        <f aca="false">H339</f>
        <v>50000</v>
      </c>
    </row>
    <row r="339" customFormat="false" ht="25.5" hidden="false" customHeight="false" outlineLevel="0" collapsed="false">
      <c r="A339" s="38" t="s">
        <v>28</v>
      </c>
      <c r="B339" s="185" t="s">
        <v>15</v>
      </c>
      <c r="C339" s="77" t="s">
        <v>281</v>
      </c>
      <c r="D339" s="73" t="s">
        <v>305</v>
      </c>
      <c r="E339" s="40" t="s">
        <v>307</v>
      </c>
      <c r="F339" s="73" t="s">
        <v>29</v>
      </c>
      <c r="G339" s="41" t="n">
        <v>50000</v>
      </c>
      <c r="H339" s="42" t="n">
        <v>50000</v>
      </c>
    </row>
    <row r="340" customFormat="false" ht="12.75" hidden="false" customHeight="false" outlineLevel="0" collapsed="false">
      <c r="A340" s="43" t="s">
        <v>308</v>
      </c>
      <c r="B340" s="28" t="s">
        <v>15</v>
      </c>
      <c r="C340" s="72" t="s">
        <v>281</v>
      </c>
      <c r="D340" s="138" t="s">
        <v>305</v>
      </c>
      <c r="E340" s="35" t="s">
        <v>309</v>
      </c>
      <c r="F340" s="138"/>
      <c r="G340" s="36" t="n">
        <f aca="false">G341</f>
        <v>140000</v>
      </c>
      <c r="H340" s="37" t="n">
        <f aca="false">H341</f>
        <v>140000</v>
      </c>
    </row>
    <row r="341" customFormat="false" ht="25.5" hidden="false" customHeight="false" outlineLevel="0" collapsed="false">
      <c r="A341" s="38" t="s">
        <v>28</v>
      </c>
      <c r="B341" s="28" t="s">
        <v>15</v>
      </c>
      <c r="C341" s="77" t="s">
        <v>281</v>
      </c>
      <c r="D341" s="73" t="s">
        <v>305</v>
      </c>
      <c r="E341" s="40" t="s">
        <v>309</v>
      </c>
      <c r="F341" s="73" t="s">
        <v>29</v>
      </c>
      <c r="G341" s="41" t="n">
        <v>140000</v>
      </c>
      <c r="H341" s="42" t="n">
        <v>140000</v>
      </c>
    </row>
    <row r="342" customFormat="false" ht="12.75" hidden="false" customHeight="false" outlineLevel="0" collapsed="false">
      <c r="A342" s="186" t="s">
        <v>33</v>
      </c>
      <c r="B342" s="28" t="s">
        <v>15</v>
      </c>
      <c r="C342" s="72" t="s">
        <v>281</v>
      </c>
      <c r="D342" s="138" t="s">
        <v>305</v>
      </c>
      <c r="E342" s="35" t="s">
        <v>310</v>
      </c>
      <c r="F342" s="138"/>
      <c r="G342" s="36" t="n">
        <f aca="false">SUM(G343:G345)</f>
        <v>820900</v>
      </c>
      <c r="H342" s="37" t="n">
        <f aca="false">SUM(H343:H345)</f>
        <v>851900</v>
      </c>
    </row>
    <row r="343" customFormat="false" ht="12.75" hidden="false" customHeight="false" outlineLevel="0" collapsed="false">
      <c r="A343" s="38" t="s">
        <v>21</v>
      </c>
      <c r="B343" s="28" t="s">
        <v>15</v>
      </c>
      <c r="C343" s="39" t="s">
        <v>281</v>
      </c>
      <c r="D343" s="40" t="s">
        <v>305</v>
      </c>
      <c r="E343" s="40" t="s">
        <v>310</v>
      </c>
      <c r="F343" s="40" t="s">
        <v>22</v>
      </c>
      <c r="G343" s="41" t="n">
        <v>599100</v>
      </c>
      <c r="H343" s="49" t="n">
        <v>622900</v>
      </c>
    </row>
    <row r="344" customFormat="false" ht="38.25" hidden="false" customHeight="false" outlineLevel="0" collapsed="false">
      <c r="A344" s="38" t="s">
        <v>26</v>
      </c>
      <c r="B344" s="28" t="s">
        <v>15</v>
      </c>
      <c r="C344" s="39" t="s">
        <v>281</v>
      </c>
      <c r="D344" s="40" t="s">
        <v>305</v>
      </c>
      <c r="E344" s="40" t="s">
        <v>310</v>
      </c>
      <c r="F344" s="40" t="s">
        <v>27</v>
      </c>
      <c r="G344" s="41" t="n">
        <v>180900</v>
      </c>
      <c r="H344" s="49" t="n">
        <v>188100</v>
      </c>
    </row>
    <row r="345" customFormat="false" ht="25.5" hidden="false" customHeight="false" outlineLevel="0" collapsed="false">
      <c r="A345" s="38" t="s">
        <v>28</v>
      </c>
      <c r="B345" s="28" t="s">
        <v>15</v>
      </c>
      <c r="C345" s="39" t="s">
        <v>281</v>
      </c>
      <c r="D345" s="40" t="s">
        <v>305</v>
      </c>
      <c r="E345" s="40" t="s">
        <v>310</v>
      </c>
      <c r="F345" s="40" t="s">
        <v>29</v>
      </c>
      <c r="G345" s="41" t="n">
        <v>40900</v>
      </c>
      <c r="H345" s="49" t="n">
        <v>40900</v>
      </c>
    </row>
    <row r="346" customFormat="false" ht="14.25" hidden="false" customHeight="false" outlineLevel="0" collapsed="false">
      <c r="A346" s="187" t="s">
        <v>311</v>
      </c>
      <c r="B346" s="139" t="s">
        <v>15</v>
      </c>
      <c r="C346" s="188" t="s">
        <v>59</v>
      </c>
      <c r="D346" s="188"/>
      <c r="E346" s="107"/>
      <c r="F346" s="188"/>
      <c r="G346" s="100" t="n">
        <f aca="false">G347+G357+G363+G353</f>
        <v>14321556</v>
      </c>
      <c r="H346" s="101" t="n">
        <f aca="false">H347+H357+H363+H353</f>
        <v>14321556</v>
      </c>
    </row>
    <row r="347" customFormat="false" ht="12.75" hidden="false" customHeight="false" outlineLevel="0" collapsed="false">
      <c r="A347" s="27" t="s">
        <v>312</v>
      </c>
      <c r="B347" s="28" t="s">
        <v>15</v>
      </c>
      <c r="C347" s="128" t="s">
        <v>59</v>
      </c>
      <c r="D347" s="137" t="s">
        <v>16</v>
      </c>
      <c r="E347" s="30"/>
      <c r="F347" s="137"/>
      <c r="G347" s="31" t="n">
        <f aca="false">G348</f>
        <v>13626000</v>
      </c>
      <c r="H347" s="53" t="n">
        <f aca="false">H348</f>
        <v>13626000</v>
      </c>
    </row>
    <row r="348" customFormat="false" ht="25.5" hidden="false" customHeight="false" outlineLevel="0" collapsed="false">
      <c r="A348" s="145" t="s">
        <v>313</v>
      </c>
      <c r="B348" s="28" t="s">
        <v>15</v>
      </c>
      <c r="C348" s="189" t="s">
        <v>59</v>
      </c>
      <c r="D348" s="147" t="s">
        <v>16</v>
      </c>
      <c r="E348" s="147" t="s">
        <v>314</v>
      </c>
      <c r="F348" s="147"/>
      <c r="G348" s="148" t="n">
        <f aca="false">G349+G351</f>
        <v>13626000</v>
      </c>
      <c r="H348" s="149" t="n">
        <f aca="false">H349+H351</f>
        <v>13626000</v>
      </c>
    </row>
    <row r="349" customFormat="false" ht="25.5" hidden="false" customHeight="false" outlineLevel="0" collapsed="false">
      <c r="A349" s="43" t="s">
        <v>315</v>
      </c>
      <c r="B349" s="28" t="s">
        <v>15</v>
      </c>
      <c r="C349" s="34" t="s">
        <v>59</v>
      </c>
      <c r="D349" s="35" t="s">
        <v>16</v>
      </c>
      <c r="E349" s="35" t="s">
        <v>316</v>
      </c>
      <c r="F349" s="35"/>
      <c r="G349" s="36" t="n">
        <f aca="false">G350</f>
        <v>8784000</v>
      </c>
      <c r="H349" s="37" t="n">
        <f aca="false">H350</f>
        <v>8784000</v>
      </c>
    </row>
    <row r="350" customFormat="false" ht="51" hidden="false" customHeight="false" outlineLevel="0" collapsed="false">
      <c r="A350" s="38" t="s">
        <v>177</v>
      </c>
      <c r="B350" s="28" t="s">
        <v>15</v>
      </c>
      <c r="C350" s="39" t="s">
        <v>59</v>
      </c>
      <c r="D350" s="40" t="s">
        <v>16</v>
      </c>
      <c r="E350" s="40" t="s">
        <v>316</v>
      </c>
      <c r="F350" s="40" t="s">
        <v>178</v>
      </c>
      <c r="G350" s="41" t="n">
        <v>8784000</v>
      </c>
      <c r="H350" s="42" t="n">
        <v>8784000</v>
      </c>
    </row>
    <row r="351" customFormat="false" ht="38.25" hidden="false" customHeight="false" outlineLevel="0" collapsed="false">
      <c r="A351" s="178" t="s">
        <v>317</v>
      </c>
      <c r="B351" s="28" t="s">
        <v>15</v>
      </c>
      <c r="C351" s="34" t="s">
        <v>59</v>
      </c>
      <c r="D351" s="35" t="s">
        <v>16</v>
      </c>
      <c r="E351" s="35" t="s">
        <v>318</v>
      </c>
      <c r="F351" s="35"/>
      <c r="G351" s="36" t="n">
        <f aca="false">G352</f>
        <v>4842000</v>
      </c>
      <c r="H351" s="37" t="n">
        <f aca="false">H352</f>
        <v>4842000</v>
      </c>
    </row>
    <row r="352" customFormat="false" ht="51" hidden="false" customHeight="false" outlineLevel="0" collapsed="false">
      <c r="A352" s="38" t="s">
        <v>177</v>
      </c>
      <c r="B352" s="28" t="s">
        <v>15</v>
      </c>
      <c r="C352" s="39" t="s">
        <v>59</v>
      </c>
      <c r="D352" s="40" t="s">
        <v>16</v>
      </c>
      <c r="E352" s="40" t="s">
        <v>318</v>
      </c>
      <c r="F352" s="40" t="s">
        <v>178</v>
      </c>
      <c r="G352" s="41" t="n">
        <v>4842000</v>
      </c>
      <c r="H352" s="42" t="n">
        <v>4842000</v>
      </c>
    </row>
    <row r="353" customFormat="false" ht="12.75" hidden="false" customHeight="false" outlineLevel="0" collapsed="false">
      <c r="A353" s="108" t="s">
        <v>319</v>
      </c>
      <c r="B353" s="28" t="s">
        <v>15</v>
      </c>
      <c r="C353" s="29" t="s">
        <v>59</v>
      </c>
      <c r="D353" s="30" t="s">
        <v>104</v>
      </c>
      <c r="E353" s="40"/>
      <c r="F353" s="40"/>
      <c r="G353" s="190" t="n">
        <f aca="false">G355</f>
        <v>0</v>
      </c>
      <c r="H353" s="191" t="n">
        <f aca="false">H355</f>
        <v>0</v>
      </c>
    </row>
    <row r="354" customFormat="false" ht="51" hidden="false" customHeight="false" outlineLevel="0" collapsed="false">
      <c r="A354" s="145" t="s">
        <v>320</v>
      </c>
      <c r="B354" s="28" t="s">
        <v>15</v>
      </c>
      <c r="C354" s="189" t="s">
        <v>59</v>
      </c>
      <c r="D354" s="147" t="s">
        <v>104</v>
      </c>
      <c r="E354" s="147" t="s">
        <v>321</v>
      </c>
      <c r="F354" s="147"/>
      <c r="G354" s="192" t="n">
        <f aca="false">G355</f>
        <v>0</v>
      </c>
      <c r="H354" s="193" t="n">
        <f aca="false">H355</f>
        <v>0</v>
      </c>
    </row>
    <row r="355" customFormat="false" ht="38.25" hidden="false" customHeight="false" outlineLevel="0" collapsed="false">
      <c r="A355" s="43" t="s">
        <v>322</v>
      </c>
      <c r="B355" s="28" t="s">
        <v>15</v>
      </c>
      <c r="C355" s="34" t="s">
        <v>59</v>
      </c>
      <c r="D355" s="35" t="s">
        <v>104</v>
      </c>
      <c r="E355" s="35" t="s">
        <v>323</v>
      </c>
      <c r="F355" s="35"/>
      <c r="G355" s="194" t="n">
        <f aca="false">G356</f>
        <v>0</v>
      </c>
      <c r="H355" s="195" t="n">
        <f aca="false">H356</f>
        <v>0</v>
      </c>
    </row>
    <row r="356" customFormat="false" ht="12.75" hidden="false" customHeight="false" outlineLevel="0" collapsed="false">
      <c r="A356" s="38" t="s">
        <v>187</v>
      </c>
      <c r="B356" s="28" t="s">
        <v>15</v>
      </c>
      <c r="C356" s="39" t="s">
        <v>59</v>
      </c>
      <c r="D356" s="40" t="s">
        <v>104</v>
      </c>
      <c r="E356" s="40" t="s">
        <v>323</v>
      </c>
      <c r="F356" s="40" t="s">
        <v>188</v>
      </c>
      <c r="G356" s="41" t="n">
        <v>0</v>
      </c>
      <c r="H356" s="42" t="n">
        <v>0</v>
      </c>
    </row>
    <row r="357" customFormat="false" ht="12.75" hidden="false" customHeight="false" outlineLevel="0" collapsed="false">
      <c r="A357" s="108" t="s">
        <v>324</v>
      </c>
      <c r="B357" s="28" t="s">
        <v>15</v>
      </c>
      <c r="C357" s="29" t="s">
        <v>59</v>
      </c>
      <c r="D357" s="30" t="s">
        <v>106</v>
      </c>
      <c r="E357" s="40"/>
      <c r="F357" s="40"/>
      <c r="G357" s="31" t="n">
        <f aca="false">G358</f>
        <v>555556</v>
      </c>
      <c r="H357" s="53" t="n">
        <f aca="false">H358</f>
        <v>555556</v>
      </c>
    </row>
    <row r="358" customFormat="false" ht="25.5" hidden="false" customHeight="false" outlineLevel="0" collapsed="false">
      <c r="A358" s="145" t="s">
        <v>313</v>
      </c>
      <c r="B358" s="28" t="s">
        <v>15</v>
      </c>
      <c r="C358" s="189" t="s">
        <v>59</v>
      </c>
      <c r="D358" s="147" t="s">
        <v>106</v>
      </c>
      <c r="E358" s="147" t="s">
        <v>314</v>
      </c>
      <c r="F358" s="147"/>
      <c r="G358" s="148" t="n">
        <f aca="false">G361+G359</f>
        <v>555556</v>
      </c>
      <c r="H358" s="149" t="n">
        <f aca="false">H361+H359</f>
        <v>555556</v>
      </c>
    </row>
    <row r="359" customFormat="false" ht="51" hidden="false" customHeight="false" outlineLevel="0" collapsed="false">
      <c r="A359" s="43" t="s">
        <v>325</v>
      </c>
      <c r="B359" s="28" t="s">
        <v>15</v>
      </c>
      <c r="C359" s="34" t="s">
        <v>59</v>
      </c>
      <c r="D359" s="35" t="s">
        <v>106</v>
      </c>
      <c r="E359" s="35" t="s">
        <v>326</v>
      </c>
      <c r="F359" s="35"/>
      <c r="G359" s="36" t="n">
        <f aca="false">G360</f>
        <v>555556</v>
      </c>
      <c r="H359" s="37" t="n">
        <f aca="false">H360</f>
        <v>555556</v>
      </c>
    </row>
    <row r="360" customFormat="false" ht="12.75" hidden="false" customHeight="false" outlineLevel="0" collapsed="false">
      <c r="A360" s="38" t="s">
        <v>187</v>
      </c>
      <c r="B360" s="28" t="s">
        <v>15</v>
      </c>
      <c r="C360" s="39" t="s">
        <v>59</v>
      </c>
      <c r="D360" s="40" t="s">
        <v>106</v>
      </c>
      <c r="E360" s="40" t="s">
        <v>326</v>
      </c>
      <c r="F360" s="40" t="s">
        <v>188</v>
      </c>
      <c r="G360" s="41" t="n">
        <v>555556</v>
      </c>
      <c r="H360" s="42" t="n">
        <v>555556</v>
      </c>
    </row>
    <row r="361" customFormat="false" ht="63.75" hidden="false" customHeight="false" outlineLevel="0" collapsed="false">
      <c r="A361" s="43" t="s">
        <v>327</v>
      </c>
      <c r="B361" s="28" t="s">
        <v>15</v>
      </c>
      <c r="C361" s="34" t="s">
        <v>59</v>
      </c>
      <c r="D361" s="35" t="s">
        <v>106</v>
      </c>
      <c r="E361" s="35" t="s">
        <v>328</v>
      </c>
      <c r="F361" s="35"/>
      <c r="G361" s="36" t="n">
        <f aca="false">G362</f>
        <v>0</v>
      </c>
      <c r="H361" s="37" t="n">
        <f aca="false">H362</f>
        <v>0</v>
      </c>
    </row>
    <row r="362" customFormat="false" ht="12.75" hidden="false" customHeight="false" outlineLevel="0" collapsed="false">
      <c r="A362" s="38" t="s">
        <v>187</v>
      </c>
      <c r="B362" s="28" t="s">
        <v>15</v>
      </c>
      <c r="C362" s="39" t="s">
        <v>59</v>
      </c>
      <c r="D362" s="40" t="s">
        <v>106</v>
      </c>
      <c r="E362" s="40" t="s">
        <v>328</v>
      </c>
      <c r="F362" s="40" t="s">
        <v>188</v>
      </c>
      <c r="G362" s="41" t="n">
        <v>0</v>
      </c>
      <c r="H362" s="42" t="n">
        <v>0</v>
      </c>
    </row>
    <row r="363" customFormat="false" ht="12.75" hidden="false" customHeight="false" outlineLevel="0" collapsed="false">
      <c r="A363" s="27" t="s">
        <v>329</v>
      </c>
      <c r="B363" s="28" t="s">
        <v>15</v>
      </c>
      <c r="C363" s="128" t="s">
        <v>59</v>
      </c>
      <c r="D363" s="137" t="s">
        <v>55</v>
      </c>
      <c r="E363" s="30"/>
      <c r="F363" s="137"/>
      <c r="G363" s="31" t="n">
        <f aca="false">G364</f>
        <v>140000</v>
      </c>
      <c r="H363" s="53" t="n">
        <f aca="false">H364</f>
        <v>140000</v>
      </c>
    </row>
    <row r="364" customFormat="false" ht="25.5" hidden="false" customHeight="false" outlineLevel="0" collapsed="false">
      <c r="A364" s="145" t="s">
        <v>313</v>
      </c>
      <c r="B364" s="28" t="s">
        <v>15</v>
      </c>
      <c r="C364" s="189" t="s">
        <v>59</v>
      </c>
      <c r="D364" s="147" t="s">
        <v>55</v>
      </c>
      <c r="E364" s="147" t="s">
        <v>314</v>
      </c>
      <c r="F364" s="147"/>
      <c r="G364" s="148" t="n">
        <f aca="false">G365</f>
        <v>140000</v>
      </c>
      <c r="H364" s="149" t="n">
        <f aca="false">H365</f>
        <v>140000</v>
      </c>
    </row>
    <row r="365" customFormat="false" ht="38.25" hidden="false" customHeight="false" outlineLevel="0" collapsed="false">
      <c r="A365" s="43" t="s">
        <v>330</v>
      </c>
      <c r="B365" s="28" t="s">
        <v>15</v>
      </c>
      <c r="C365" s="34" t="s">
        <v>59</v>
      </c>
      <c r="D365" s="35" t="s">
        <v>55</v>
      </c>
      <c r="E365" s="35" t="s">
        <v>331</v>
      </c>
      <c r="F365" s="35"/>
      <c r="G365" s="36" t="n">
        <f aca="false">G366</f>
        <v>140000</v>
      </c>
      <c r="H365" s="37" t="n">
        <f aca="false">H366</f>
        <v>140000</v>
      </c>
    </row>
    <row r="366" customFormat="false" ht="25.5" hidden="false" customHeight="false" outlineLevel="0" collapsed="false">
      <c r="A366" s="38" t="s">
        <v>28</v>
      </c>
      <c r="B366" s="28" t="s">
        <v>15</v>
      </c>
      <c r="C366" s="39" t="s">
        <v>59</v>
      </c>
      <c r="D366" s="40" t="s">
        <v>55</v>
      </c>
      <c r="E366" s="40" t="s">
        <v>331</v>
      </c>
      <c r="F366" s="40" t="s">
        <v>29</v>
      </c>
      <c r="G366" s="41" t="n">
        <v>140000</v>
      </c>
      <c r="H366" s="42" t="n">
        <v>140000</v>
      </c>
    </row>
    <row r="367" customFormat="false" ht="14.25" hidden="false" customHeight="false" outlineLevel="0" collapsed="false">
      <c r="A367" s="187" t="s">
        <v>332</v>
      </c>
      <c r="B367" s="139" t="s">
        <v>15</v>
      </c>
      <c r="C367" s="188" t="s">
        <v>122</v>
      </c>
      <c r="D367" s="188"/>
      <c r="E367" s="107"/>
      <c r="F367" s="188"/>
      <c r="G367" s="181" t="n">
        <f aca="false">G368</f>
        <v>500000</v>
      </c>
      <c r="H367" s="182" t="n">
        <f aca="false">H368</f>
        <v>500000</v>
      </c>
    </row>
    <row r="368" customFormat="false" ht="12.75" hidden="false" customHeight="false" outlineLevel="0" collapsed="false">
      <c r="A368" s="27" t="s">
        <v>333</v>
      </c>
      <c r="B368" s="28" t="s">
        <v>15</v>
      </c>
      <c r="C368" s="128" t="s">
        <v>122</v>
      </c>
      <c r="D368" s="137" t="s">
        <v>104</v>
      </c>
      <c r="E368" s="30"/>
      <c r="F368" s="137"/>
      <c r="G368" s="91" t="n">
        <f aca="false">G369</f>
        <v>500000</v>
      </c>
      <c r="H368" s="92" t="n">
        <f aca="false">H369</f>
        <v>500000</v>
      </c>
    </row>
    <row r="369" customFormat="false" ht="25.5" hidden="false" customHeight="false" outlineLevel="0" collapsed="false">
      <c r="A369" s="196" t="s">
        <v>334</v>
      </c>
      <c r="B369" s="28" t="s">
        <v>15</v>
      </c>
      <c r="C369" s="197" t="s">
        <v>122</v>
      </c>
      <c r="D369" s="198" t="s">
        <v>104</v>
      </c>
      <c r="E369" s="198" t="s">
        <v>335</v>
      </c>
      <c r="F369" s="198"/>
      <c r="G369" s="199" t="n">
        <f aca="false">G370</f>
        <v>500000</v>
      </c>
      <c r="H369" s="200" t="n">
        <f aca="false">H370</f>
        <v>500000</v>
      </c>
    </row>
    <row r="370" customFormat="false" ht="51" hidden="false" customHeight="false" outlineLevel="0" collapsed="false">
      <c r="A370" s="38" t="s">
        <v>336</v>
      </c>
      <c r="B370" s="28" t="s">
        <v>15</v>
      </c>
      <c r="C370" s="39" t="s">
        <v>122</v>
      </c>
      <c r="D370" s="40" t="s">
        <v>104</v>
      </c>
      <c r="E370" s="40" t="s">
        <v>335</v>
      </c>
      <c r="F370" s="40" t="s">
        <v>337</v>
      </c>
      <c r="G370" s="105" t="n">
        <v>500000</v>
      </c>
      <c r="H370" s="106" t="n">
        <v>500000</v>
      </c>
    </row>
    <row r="371" customFormat="false" ht="31.5" hidden="false" customHeight="false" outlineLevel="0" collapsed="false">
      <c r="A371" s="115" t="s">
        <v>338</v>
      </c>
      <c r="B371" s="139" t="s">
        <v>15</v>
      </c>
      <c r="C371" s="174" t="s">
        <v>65</v>
      </c>
      <c r="D371" s="87"/>
      <c r="E371" s="87"/>
      <c r="F371" s="87"/>
      <c r="G371" s="88" t="n">
        <f aca="false">G372</f>
        <v>4162000</v>
      </c>
      <c r="H371" s="89" t="n">
        <f aca="false">H372</f>
        <v>3684500</v>
      </c>
    </row>
    <row r="372" customFormat="false" ht="12.75" hidden="false" customHeight="false" outlineLevel="0" collapsed="false">
      <c r="A372" s="27" t="s">
        <v>339</v>
      </c>
      <c r="B372" s="28" t="s">
        <v>15</v>
      </c>
      <c r="C372" s="29" t="s">
        <v>65</v>
      </c>
      <c r="D372" s="109" t="s">
        <v>16</v>
      </c>
      <c r="E372" s="109"/>
      <c r="F372" s="109"/>
      <c r="G372" s="201" t="n">
        <f aca="false">G373</f>
        <v>4162000</v>
      </c>
      <c r="H372" s="202" t="n">
        <f aca="false">H373</f>
        <v>3684500</v>
      </c>
    </row>
    <row r="373" customFormat="false" ht="12.75" hidden="false" customHeight="false" outlineLevel="0" collapsed="false">
      <c r="A373" s="43" t="s">
        <v>339</v>
      </c>
      <c r="B373" s="28" t="s">
        <v>15</v>
      </c>
      <c r="C373" s="34" t="s">
        <v>65</v>
      </c>
      <c r="D373" s="35" t="s">
        <v>16</v>
      </c>
      <c r="E373" s="35" t="s">
        <v>340</v>
      </c>
      <c r="F373" s="35"/>
      <c r="G373" s="203" t="n">
        <f aca="false">G374</f>
        <v>4162000</v>
      </c>
      <c r="H373" s="204" t="n">
        <f aca="false">H374</f>
        <v>3684500</v>
      </c>
    </row>
    <row r="374" customFormat="false" ht="25.5" hidden="false" customHeight="false" outlineLevel="0" collapsed="false">
      <c r="A374" s="154" t="s">
        <v>341</v>
      </c>
      <c r="B374" s="28" t="s">
        <v>15</v>
      </c>
      <c r="C374" s="39" t="s">
        <v>65</v>
      </c>
      <c r="D374" s="40" t="s">
        <v>16</v>
      </c>
      <c r="E374" s="40" t="s">
        <v>340</v>
      </c>
      <c r="F374" s="40" t="s">
        <v>342</v>
      </c>
      <c r="G374" s="95" t="n">
        <v>4162000</v>
      </c>
      <c r="H374" s="96" t="n">
        <v>3684500</v>
      </c>
    </row>
    <row r="375" customFormat="false" ht="38.25" hidden="false" customHeight="false" outlineLevel="0" collapsed="false">
      <c r="A375" s="187" t="s">
        <v>343</v>
      </c>
      <c r="B375" s="139" t="s">
        <v>15</v>
      </c>
      <c r="C375" s="205" t="s">
        <v>111</v>
      </c>
      <c r="D375" s="107"/>
      <c r="E375" s="107"/>
      <c r="F375" s="107"/>
      <c r="G375" s="181" t="n">
        <f aca="false">G376+G381</f>
        <v>9708200</v>
      </c>
      <c r="H375" s="182" t="n">
        <f aca="false">H376+H381</f>
        <v>9755600</v>
      </c>
    </row>
    <row r="376" customFormat="false" ht="38.25" hidden="false" customHeight="false" outlineLevel="0" collapsed="false">
      <c r="A376" s="118" t="s">
        <v>344</v>
      </c>
      <c r="B376" s="28" t="s">
        <v>15</v>
      </c>
      <c r="C376" s="29" t="s">
        <v>111</v>
      </c>
      <c r="D376" s="109" t="s">
        <v>16</v>
      </c>
      <c r="E376" s="109"/>
      <c r="F376" s="109"/>
      <c r="G376" s="91" t="n">
        <f aca="false">G379+G377</f>
        <v>8796700</v>
      </c>
      <c r="H376" s="92" t="n">
        <f aca="false">H379+H377</f>
        <v>8844100</v>
      </c>
    </row>
    <row r="377" customFormat="false" ht="38.25" hidden="false" customHeight="false" outlineLevel="0" collapsed="false">
      <c r="A377" s="206" t="s">
        <v>345</v>
      </c>
      <c r="B377" s="28" t="s">
        <v>15</v>
      </c>
      <c r="C377" s="207" t="s">
        <v>111</v>
      </c>
      <c r="D377" s="207" t="s">
        <v>16</v>
      </c>
      <c r="E377" s="207" t="s">
        <v>346</v>
      </c>
      <c r="F377" s="110"/>
      <c r="G377" s="203" t="n">
        <f aca="false">G378</f>
        <v>2596400</v>
      </c>
      <c r="H377" s="204" t="n">
        <f aca="false">H378</f>
        <v>2643800</v>
      </c>
    </row>
    <row r="378" customFormat="false" ht="12.75" hidden="false" customHeight="false" outlineLevel="0" collapsed="false">
      <c r="A378" s="208" t="s">
        <v>347</v>
      </c>
      <c r="B378" s="28" t="s">
        <v>15</v>
      </c>
      <c r="C378" s="39" t="s">
        <v>111</v>
      </c>
      <c r="D378" s="111" t="s">
        <v>16</v>
      </c>
      <c r="E378" s="209" t="s">
        <v>346</v>
      </c>
      <c r="F378" s="111" t="s">
        <v>348</v>
      </c>
      <c r="G378" s="95" t="n">
        <v>2596400</v>
      </c>
      <c r="H378" s="96" t="n">
        <v>2643800</v>
      </c>
    </row>
    <row r="379" customFormat="false" ht="12.75" hidden="false" customHeight="false" outlineLevel="0" collapsed="false">
      <c r="A379" s="206" t="s">
        <v>349</v>
      </c>
      <c r="B379" s="28" t="s">
        <v>15</v>
      </c>
      <c r="C379" s="207" t="s">
        <v>111</v>
      </c>
      <c r="D379" s="207" t="s">
        <v>16</v>
      </c>
      <c r="E379" s="207" t="s">
        <v>350</v>
      </c>
      <c r="F379" s="110"/>
      <c r="G379" s="203" t="n">
        <f aca="false">G380</f>
        <v>6200300</v>
      </c>
      <c r="H379" s="204" t="n">
        <f aca="false">H380</f>
        <v>6200300</v>
      </c>
    </row>
    <row r="380" customFormat="false" ht="12.75" hidden="false" customHeight="false" outlineLevel="0" collapsed="false">
      <c r="A380" s="208" t="s">
        <v>347</v>
      </c>
      <c r="B380" s="28" t="s">
        <v>15</v>
      </c>
      <c r="C380" s="39" t="s">
        <v>111</v>
      </c>
      <c r="D380" s="111" t="s">
        <v>16</v>
      </c>
      <c r="E380" s="209" t="s">
        <v>350</v>
      </c>
      <c r="F380" s="111" t="s">
        <v>348</v>
      </c>
      <c r="G380" s="95" t="n">
        <v>6200300</v>
      </c>
      <c r="H380" s="96" t="n">
        <v>6200300</v>
      </c>
    </row>
    <row r="381" customFormat="false" ht="12.75" hidden="false" customHeight="false" outlineLevel="0" collapsed="false">
      <c r="A381" s="118" t="s">
        <v>351</v>
      </c>
      <c r="B381" s="28" t="s">
        <v>15</v>
      </c>
      <c r="C381" s="29" t="s">
        <v>111</v>
      </c>
      <c r="D381" s="109" t="s">
        <v>106</v>
      </c>
      <c r="E381" s="109"/>
      <c r="F381" s="109"/>
      <c r="G381" s="210" t="n">
        <f aca="false">G382</f>
        <v>911500</v>
      </c>
      <c r="H381" s="211" t="n">
        <f aca="false">H382</f>
        <v>911500</v>
      </c>
    </row>
    <row r="382" customFormat="false" ht="51" hidden="false" customHeight="false" outlineLevel="0" collapsed="false">
      <c r="A382" s="212" t="s">
        <v>352</v>
      </c>
      <c r="B382" s="173" t="s">
        <v>15</v>
      </c>
      <c r="C382" s="213" t="s">
        <v>111</v>
      </c>
      <c r="D382" s="213" t="s">
        <v>106</v>
      </c>
      <c r="E382" s="213" t="s">
        <v>353</v>
      </c>
      <c r="F382" s="214"/>
      <c r="G382" s="215" t="n">
        <f aca="false">G383</f>
        <v>911500</v>
      </c>
      <c r="H382" s="216" t="n">
        <f aca="false">H383</f>
        <v>911500</v>
      </c>
    </row>
    <row r="383" customFormat="false" ht="13.5" hidden="false" customHeight="false" outlineLevel="0" collapsed="false">
      <c r="A383" s="217" t="s">
        <v>158</v>
      </c>
      <c r="B383" s="218" t="s">
        <v>15</v>
      </c>
      <c r="C383" s="219" t="s">
        <v>111</v>
      </c>
      <c r="D383" s="220" t="s">
        <v>106</v>
      </c>
      <c r="E383" s="221" t="s">
        <v>353</v>
      </c>
      <c r="F383" s="220" t="s">
        <v>159</v>
      </c>
      <c r="G383" s="222" t="n">
        <v>911500</v>
      </c>
      <c r="H383" s="223" t="n">
        <v>911500</v>
      </c>
    </row>
    <row r="384" customFormat="false" ht="16.5" hidden="false" customHeight="false" outlineLevel="0" collapsed="false">
      <c r="A384" s="224" t="s">
        <v>354</v>
      </c>
      <c r="B384" s="225" t="s">
        <v>15</v>
      </c>
      <c r="C384" s="226"/>
      <c r="D384" s="226"/>
      <c r="E384" s="226"/>
      <c r="F384" s="226"/>
      <c r="G384" s="227" t="n">
        <f aca="false">G15+G92+G96+G104+G112+G142+G288+G312+G346+G367+G371+G375</f>
        <v>1776447330.65</v>
      </c>
      <c r="H384" s="227" t="n">
        <f aca="false">H15+H92+H96+H104+H112+H142+H288+H312+H346+H367+H371+H375</f>
        <v>360161314</v>
      </c>
    </row>
    <row r="385" customFormat="false" ht="15.75" hidden="false" customHeight="false" outlineLevel="0" collapsed="false">
      <c r="A385" s="228"/>
      <c r="B385" s="229"/>
      <c r="C385" s="229"/>
      <c r="D385" s="229"/>
      <c r="E385" s="229"/>
      <c r="F385" s="229"/>
      <c r="G385" s="230"/>
      <c r="H385" s="230"/>
    </row>
    <row r="386" customFormat="false" ht="15.75" hidden="false" customHeight="false" outlineLevel="0" collapsed="false">
      <c r="A386" s="228"/>
      <c r="B386" s="229"/>
      <c r="C386" s="229"/>
      <c r="D386" s="229"/>
      <c r="E386" s="229"/>
      <c r="F386" s="229"/>
      <c r="G386" s="230"/>
      <c r="H386" s="230"/>
    </row>
    <row r="388" customFormat="false" ht="12.75" hidden="false" customHeight="false" outlineLevel="0" collapsed="false">
      <c r="A388" s="0"/>
      <c r="B388" s="0"/>
      <c r="C388" s="231"/>
      <c r="D388" s="232"/>
      <c r="E388" s="0"/>
      <c r="F388" s="0"/>
      <c r="G388" s="0"/>
      <c r="H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233" t="n">
        <f aca="false">G36+G95+G115+G127+G138+G310+G378+G380+G383</f>
        <v>1270984804.04</v>
      </c>
      <c r="H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</sheetData>
  <mergeCells count="14">
    <mergeCell ref="E1:H1"/>
    <mergeCell ref="E2:I2"/>
    <mergeCell ref="E3:I3"/>
    <mergeCell ref="E4:I4"/>
    <mergeCell ref="A6:H6"/>
    <mergeCell ref="A7:H7"/>
    <mergeCell ref="A8:A13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8" activeCellId="0" sqref="A1:I28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2" width="0.41"/>
    <col collapsed="false" customWidth="true" hidden="true" outlineLevel="0" max="9" min="9" style="2" width="16.42"/>
    <col collapsed="false" customWidth="true" hidden="false" outlineLevel="0" max="10" min="10" style="2" width="11.56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D1" s="234"/>
      <c r="E1" s="4" t="s">
        <v>355</v>
      </c>
      <c r="F1" s="4"/>
      <c r="G1" s="4"/>
      <c r="H1" s="4"/>
      <c r="I1" s="4"/>
    </row>
    <row r="2" customFormat="false" ht="12.75" hidden="false" customHeight="false" outlineLevel="0" collapsed="false">
      <c r="A2" s="235"/>
      <c r="E2" s="4" t="s">
        <v>1</v>
      </c>
      <c r="F2" s="4"/>
      <c r="G2" s="4"/>
      <c r="H2" s="4"/>
      <c r="I2" s="4"/>
    </row>
    <row r="3" customFormat="false" ht="39.75" hidden="false" customHeight="true" outlineLevel="0" collapsed="false">
      <c r="A3" s="235"/>
      <c r="E3" s="5" t="s">
        <v>356</v>
      </c>
      <c r="F3" s="5"/>
      <c r="G3" s="5"/>
      <c r="H3" s="5"/>
      <c r="I3" s="5"/>
    </row>
    <row r="4" customFormat="false" ht="12.75" hidden="false" customHeight="false" outlineLevel="0" collapsed="false">
      <c r="A4" s="235"/>
      <c r="H4" s="236"/>
    </row>
    <row r="5" customFormat="false" ht="55.5" hidden="false" customHeight="true" outlineLevel="0" collapsed="false">
      <c r="A5" s="6" t="s">
        <v>357</v>
      </c>
      <c r="B5" s="6"/>
      <c r="C5" s="6"/>
      <c r="D5" s="6"/>
      <c r="E5" s="6"/>
      <c r="F5" s="6"/>
      <c r="G5" s="6"/>
      <c r="H5" s="1"/>
    </row>
    <row r="6" customFormat="false" ht="13.5" hidden="false" customHeight="false" outlineLevel="0" collapsed="false">
      <c r="A6" s="237"/>
      <c r="B6" s="238"/>
      <c r="C6" s="238"/>
      <c r="D6" s="238"/>
      <c r="E6" s="238"/>
    </row>
    <row r="7" customFormat="false" ht="12.75" hidden="false" customHeight="true" outlineLevel="0" collapsed="false">
      <c r="A7" s="8" t="s">
        <v>5</v>
      </c>
      <c r="B7" s="11" t="s">
        <v>7</v>
      </c>
      <c r="C7" s="11" t="s">
        <v>8</v>
      </c>
      <c r="D7" s="12" t="s">
        <v>9</v>
      </c>
      <c r="E7" s="11" t="s">
        <v>10</v>
      </c>
      <c r="F7" s="239" t="s">
        <v>358</v>
      </c>
      <c r="G7" s="240" t="s">
        <v>359</v>
      </c>
    </row>
    <row r="8" customFormat="false" ht="12.75" hidden="false" customHeight="true" outlineLevel="0" collapsed="false">
      <c r="A8" s="8"/>
      <c r="B8" s="11"/>
      <c r="C8" s="11"/>
      <c r="D8" s="12"/>
      <c r="E8" s="11"/>
      <c r="F8" s="239"/>
      <c r="G8" s="240"/>
    </row>
    <row r="9" customFormat="false" ht="12.75" hidden="false" customHeight="false" outlineLevel="0" collapsed="false">
      <c r="A9" s="8"/>
      <c r="B9" s="11"/>
      <c r="C9" s="11"/>
      <c r="D9" s="12"/>
      <c r="E9" s="11"/>
      <c r="F9" s="239"/>
      <c r="G9" s="240"/>
    </row>
    <row r="10" customFormat="false" ht="12.75" hidden="false" customHeight="false" outlineLevel="0" collapsed="false">
      <c r="A10" s="8"/>
      <c r="B10" s="11"/>
      <c r="C10" s="11"/>
      <c r="D10" s="12"/>
      <c r="E10" s="11"/>
      <c r="F10" s="239"/>
      <c r="G10" s="240"/>
    </row>
    <row r="11" customFormat="false" ht="12.75" hidden="false" customHeight="false" outlineLevel="0" collapsed="false">
      <c r="A11" s="8"/>
      <c r="B11" s="11"/>
      <c r="C11" s="11"/>
      <c r="D11" s="12"/>
      <c r="E11" s="11"/>
      <c r="F11" s="239"/>
      <c r="G11" s="240"/>
    </row>
    <row r="12" customFormat="false" ht="13.5" hidden="false" customHeight="false" outlineLevel="0" collapsed="false">
      <c r="A12" s="8"/>
      <c r="B12" s="11"/>
      <c r="C12" s="11"/>
      <c r="D12" s="12"/>
      <c r="E12" s="11"/>
      <c r="F12" s="239"/>
      <c r="G12" s="240"/>
    </row>
    <row r="13" customFormat="false" ht="15.75" hidden="false" customHeight="false" outlineLevel="0" collapsed="false">
      <c r="A13" s="241" t="s">
        <v>14</v>
      </c>
      <c r="B13" s="24" t="s">
        <v>16</v>
      </c>
      <c r="C13" s="24"/>
      <c r="D13" s="24"/>
      <c r="E13" s="24"/>
      <c r="F13" s="242" t="n">
        <f aca="false">F41+F14+F44+F47</f>
        <v>30501300</v>
      </c>
      <c r="G13" s="26" t="n">
        <f aca="false">G41+G14+G44+G47</f>
        <v>30867000</v>
      </c>
      <c r="I13" s="243"/>
    </row>
    <row r="14" customFormat="false" ht="32.25" hidden="false" customHeight="true" outlineLevel="0" collapsed="false">
      <c r="A14" s="244" t="s">
        <v>17</v>
      </c>
      <c r="B14" s="29" t="s">
        <v>16</v>
      </c>
      <c r="C14" s="30" t="s">
        <v>18</v>
      </c>
      <c r="D14" s="30"/>
      <c r="E14" s="30"/>
      <c r="F14" s="245" t="n">
        <f aca="false">F15+F18+F20+F23+F27+F29+F31+F33+F35+F37+F39</f>
        <v>21295600</v>
      </c>
      <c r="G14" s="246" t="n">
        <f aca="false">G15+G18+G20+G23+G27+G29+G31+G33+G35+G37+G39</f>
        <v>21781100</v>
      </c>
      <c r="I14" s="243"/>
    </row>
    <row r="15" customFormat="false" ht="24.6" hidden="false" customHeight="true" outlineLevel="0" collapsed="false">
      <c r="A15" s="247" t="s">
        <v>19</v>
      </c>
      <c r="B15" s="34" t="s">
        <v>16</v>
      </c>
      <c r="C15" s="35" t="s">
        <v>18</v>
      </c>
      <c r="D15" s="35" t="s">
        <v>20</v>
      </c>
      <c r="E15" s="35"/>
      <c r="F15" s="248" t="n">
        <f aca="false">SUM(F16:F17)</f>
        <v>18862500</v>
      </c>
      <c r="G15" s="249" t="n">
        <f aca="false">SUM(G16:G17)</f>
        <v>19340000</v>
      </c>
    </row>
    <row r="16" customFormat="false" ht="24.6" hidden="false" customHeight="true" outlineLevel="0" collapsed="false">
      <c r="A16" s="250" t="s">
        <v>360</v>
      </c>
      <c r="B16" s="39" t="s">
        <v>16</v>
      </c>
      <c r="C16" s="40" t="s">
        <v>18</v>
      </c>
      <c r="D16" s="40" t="s">
        <v>20</v>
      </c>
      <c r="E16" s="40" t="s">
        <v>361</v>
      </c>
      <c r="F16" s="251" t="n">
        <f aca="false">17662500</f>
        <v>17662500</v>
      </c>
      <c r="G16" s="252" t="n">
        <v>18140000</v>
      </c>
    </row>
    <row r="17" customFormat="false" ht="29.1" hidden="false" customHeight="true" outlineLevel="0" collapsed="false">
      <c r="A17" s="250" t="s">
        <v>362</v>
      </c>
      <c r="B17" s="39" t="s">
        <v>16</v>
      </c>
      <c r="C17" s="40" t="s">
        <v>18</v>
      </c>
      <c r="D17" s="40" t="s">
        <v>20</v>
      </c>
      <c r="E17" s="40" t="s">
        <v>363</v>
      </c>
      <c r="F17" s="251" t="n">
        <v>1200000</v>
      </c>
      <c r="G17" s="252" t="n">
        <v>1200000</v>
      </c>
    </row>
    <row r="18" customFormat="false" ht="31.35" hidden="false" customHeight="true" outlineLevel="0" collapsed="false">
      <c r="A18" s="253" t="s">
        <v>30</v>
      </c>
      <c r="B18" s="34" t="s">
        <v>16</v>
      </c>
      <c r="C18" s="35" t="s">
        <v>18</v>
      </c>
      <c r="D18" s="35" t="s">
        <v>31</v>
      </c>
      <c r="E18" s="35"/>
      <c r="F18" s="248" t="n">
        <f aca="false">F19</f>
        <v>1733000</v>
      </c>
      <c r="G18" s="249" t="n">
        <f aca="false">G19</f>
        <v>1733000</v>
      </c>
    </row>
    <row r="19" customFormat="false" ht="19.35" hidden="false" customHeight="true" outlineLevel="0" collapsed="false">
      <c r="A19" s="250" t="s">
        <v>360</v>
      </c>
      <c r="B19" s="39" t="s">
        <v>16</v>
      </c>
      <c r="C19" s="40" t="s">
        <v>18</v>
      </c>
      <c r="D19" s="40" t="s">
        <v>31</v>
      </c>
      <c r="E19" s="40" t="s">
        <v>361</v>
      </c>
      <c r="F19" s="251" t="n">
        <v>1733000</v>
      </c>
      <c r="G19" s="252" t="n">
        <v>1733000</v>
      </c>
    </row>
    <row r="20" customFormat="false" ht="16.5" hidden="false" customHeight="true" outlineLevel="0" collapsed="false">
      <c r="A20" s="254" t="s">
        <v>33</v>
      </c>
      <c r="B20" s="34" t="s">
        <v>16</v>
      </c>
      <c r="C20" s="35" t="s">
        <v>18</v>
      </c>
      <c r="D20" s="35" t="s">
        <v>34</v>
      </c>
      <c r="E20" s="35"/>
      <c r="F20" s="248" t="n">
        <f aca="false">F21+F22</f>
        <v>404100</v>
      </c>
      <c r="G20" s="249" t="n">
        <f aca="false">G21+G22</f>
        <v>404100</v>
      </c>
    </row>
    <row r="21" customFormat="false" ht="28.5" hidden="false" customHeight="true" outlineLevel="0" collapsed="false">
      <c r="A21" s="250" t="s">
        <v>360</v>
      </c>
      <c r="B21" s="39" t="s">
        <v>16</v>
      </c>
      <c r="C21" s="40" t="s">
        <v>18</v>
      </c>
      <c r="D21" s="40" t="s">
        <v>34</v>
      </c>
      <c r="E21" s="40" t="s">
        <v>361</v>
      </c>
      <c r="F21" s="251" t="n">
        <v>394100</v>
      </c>
      <c r="G21" s="252" t="n">
        <v>394100</v>
      </c>
    </row>
    <row r="22" customFormat="false" ht="28.5" hidden="false" customHeight="true" outlineLevel="0" collapsed="false">
      <c r="A22" s="250" t="s">
        <v>362</v>
      </c>
      <c r="B22" s="39" t="s">
        <v>16</v>
      </c>
      <c r="C22" s="40" t="s">
        <v>18</v>
      </c>
      <c r="D22" s="40" t="s">
        <v>34</v>
      </c>
      <c r="E22" s="40" t="s">
        <v>363</v>
      </c>
      <c r="F22" s="251" t="n">
        <v>10000</v>
      </c>
      <c r="G22" s="252" t="n">
        <v>10000</v>
      </c>
    </row>
    <row r="23" customFormat="false" ht="37.5" hidden="false" customHeight="true" outlineLevel="0" collapsed="false">
      <c r="A23" s="255" t="s">
        <v>35</v>
      </c>
      <c r="B23" s="34" t="s">
        <v>16</v>
      </c>
      <c r="C23" s="35" t="s">
        <v>18</v>
      </c>
      <c r="D23" s="35" t="s">
        <v>36</v>
      </c>
      <c r="E23" s="35"/>
      <c r="F23" s="248" t="n">
        <f aca="false">SUM(F24:F26)</f>
        <v>296000</v>
      </c>
      <c r="G23" s="249" t="n">
        <f aca="false">SUM(G24:G26)</f>
        <v>304000</v>
      </c>
    </row>
    <row r="24" customFormat="false" ht="19.5" hidden="false" customHeight="true" outlineLevel="0" collapsed="false">
      <c r="A24" s="250" t="s">
        <v>360</v>
      </c>
      <c r="B24" s="39" t="s">
        <v>16</v>
      </c>
      <c r="C24" s="40" t="s">
        <v>18</v>
      </c>
      <c r="D24" s="40" t="s">
        <v>36</v>
      </c>
      <c r="E24" s="40" t="s">
        <v>361</v>
      </c>
      <c r="F24" s="251" t="n">
        <v>276000</v>
      </c>
      <c r="G24" s="252" t="n">
        <v>285000</v>
      </c>
    </row>
    <row r="25" customFormat="false" ht="38.1" hidden="false" customHeight="true" outlineLevel="0" collapsed="false">
      <c r="A25" s="250" t="s">
        <v>362</v>
      </c>
      <c r="B25" s="39" t="s">
        <v>16</v>
      </c>
      <c r="C25" s="40" t="s">
        <v>18</v>
      </c>
      <c r="D25" s="40" t="s">
        <v>36</v>
      </c>
      <c r="E25" s="40" t="s">
        <v>363</v>
      </c>
      <c r="F25" s="251" t="n">
        <v>10000</v>
      </c>
      <c r="G25" s="252" t="n">
        <v>9000</v>
      </c>
    </row>
    <row r="26" customFormat="false" ht="19.35" hidden="false" customHeight="true" outlineLevel="0" collapsed="false">
      <c r="A26" s="250" t="s">
        <v>37</v>
      </c>
      <c r="B26" s="39" t="s">
        <v>16</v>
      </c>
      <c r="C26" s="40" t="s">
        <v>18</v>
      </c>
      <c r="D26" s="40" t="s">
        <v>36</v>
      </c>
      <c r="E26" s="40" t="s">
        <v>38</v>
      </c>
      <c r="F26" s="251" t="n">
        <v>10000</v>
      </c>
      <c r="G26" s="252" t="n">
        <v>10000</v>
      </c>
    </row>
    <row r="27" customFormat="false" ht="33.6" hidden="true" customHeight="true" outlineLevel="0" collapsed="false">
      <c r="A27" s="247" t="s">
        <v>39</v>
      </c>
      <c r="B27" s="34" t="s">
        <v>16</v>
      </c>
      <c r="C27" s="35" t="s">
        <v>18</v>
      </c>
      <c r="D27" s="35" t="s">
        <v>40</v>
      </c>
      <c r="E27" s="35"/>
      <c r="F27" s="248" t="n">
        <f aca="false">F28</f>
        <v>0</v>
      </c>
      <c r="G27" s="249" t="n">
        <f aca="false">G28</f>
        <v>0</v>
      </c>
    </row>
    <row r="28" customFormat="false" ht="22.5" hidden="true" customHeight="true" outlineLevel="0" collapsed="false">
      <c r="A28" s="250" t="s">
        <v>28</v>
      </c>
      <c r="B28" s="39" t="s">
        <v>16</v>
      </c>
      <c r="C28" s="40" t="s">
        <v>18</v>
      </c>
      <c r="D28" s="40" t="s">
        <v>40</v>
      </c>
      <c r="E28" s="40" t="s">
        <v>29</v>
      </c>
      <c r="F28" s="251"/>
      <c r="G28" s="252"/>
    </row>
    <row r="29" customFormat="false" ht="16.5" hidden="true" customHeight="true" outlineLevel="0" collapsed="false">
      <c r="A29" s="247" t="s">
        <v>41</v>
      </c>
      <c r="B29" s="34" t="s">
        <v>16</v>
      </c>
      <c r="C29" s="35" t="s">
        <v>18</v>
      </c>
      <c r="D29" s="35" t="s">
        <v>42</v>
      </c>
      <c r="E29" s="35"/>
      <c r="F29" s="248" t="n">
        <f aca="false">SUM(F30:F30)</f>
        <v>0</v>
      </c>
      <c r="G29" s="249" t="n">
        <f aca="false">SUM(G30:G30)</f>
        <v>0</v>
      </c>
    </row>
    <row r="30" customFormat="false" ht="17.1" hidden="true" customHeight="true" outlineLevel="0" collapsed="false">
      <c r="A30" s="250" t="s">
        <v>28</v>
      </c>
      <c r="B30" s="39" t="s">
        <v>16</v>
      </c>
      <c r="C30" s="40" t="s">
        <v>18</v>
      </c>
      <c r="D30" s="40" t="s">
        <v>42</v>
      </c>
      <c r="E30" s="40" t="s">
        <v>29</v>
      </c>
      <c r="F30" s="251"/>
      <c r="G30" s="252"/>
    </row>
    <row r="31" customFormat="false" ht="66" hidden="true" customHeight="true" outlineLevel="0" collapsed="false">
      <c r="A31" s="247" t="s">
        <v>43</v>
      </c>
      <c r="B31" s="34" t="s">
        <v>16</v>
      </c>
      <c r="C31" s="35" t="s">
        <v>18</v>
      </c>
      <c r="D31" s="35" t="s">
        <v>44</v>
      </c>
      <c r="E31" s="35"/>
      <c r="F31" s="248" t="n">
        <f aca="false">F32</f>
        <v>0</v>
      </c>
      <c r="G31" s="249" t="n">
        <f aca="false">G32</f>
        <v>0</v>
      </c>
    </row>
    <row r="32" customFormat="false" ht="0.6" hidden="true" customHeight="true" outlineLevel="0" collapsed="false">
      <c r="A32" s="250" t="s">
        <v>28</v>
      </c>
      <c r="B32" s="39" t="s">
        <v>16</v>
      </c>
      <c r="C32" s="40" t="s">
        <v>18</v>
      </c>
      <c r="D32" s="40" t="s">
        <v>44</v>
      </c>
      <c r="E32" s="40" t="s">
        <v>29</v>
      </c>
      <c r="F32" s="251"/>
      <c r="G32" s="252"/>
    </row>
    <row r="33" customFormat="false" ht="15.6" hidden="true" customHeight="true" outlineLevel="0" collapsed="false">
      <c r="A33" s="255" t="s">
        <v>45</v>
      </c>
      <c r="B33" s="34" t="s">
        <v>16</v>
      </c>
      <c r="C33" s="35" t="s">
        <v>18</v>
      </c>
      <c r="D33" s="35" t="s">
        <v>46</v>
      </c>
      <c r="E33" s="35"/>
      <c r="F33" s="248" t="n">
        <f aca="false">F34</f>
        <v>0</v>
      </c>
      <c r="G33" s="249" t="n">
        <f aca="false">G34</f>
        <v>0</v>
      </c>
    </row>
    <row r="34" customFormat="false" ht="20.1" hidden="true" customHeight="true" outlineLevel="0" collapsed="false">
      <c r="A34" s="250" t="s">
        <v>28</v>
      </c>
      <c r="B34" s="39" t="s">
        <v>16</v>
      </c>
      <c r="C34" s="40" t="s">
        <v>18</v>
      </c>
      <c r="D34" s="40" t="s">
        <v>47</v>
      </c>
      <c r="E34" s="40" t="s">
        <v>29</v>
      </c>
      <c r="F34" s="251"/>
      <c r="G34" s="252"/>
    </row>
    <row r="35" customFormat="false" ht="22.5" hidden="true" customHeight="true" outlineLevel="0" collapsed="false">
      <c r="A35" s="255" t="s">
        <v>48</v>
      </c>
      <c r="B35" s="34" t="s">
        <v>16</v>
      </c>
      <c r="C35" s="35" t="s">
        <v>18</v>
      </c>
      <c r="D35" s="35" t="s">
        <v>49</v>
      </c>
      <c r="E35" s="35"/>
      <c r="F35" s="248" t="n">
        <f aca="false">SUM(F36:F36)</f>
        <v>0</v>
      </c>
      <c r="G35" s="249" t="n">
        <f aca="false">SUM(G36:G36)</f>
        <v>0</v>
      </c>
    </row>
    <row r="36" customFormat="false" ht="17.1" hidden="true" customHeight="true" outlineLevel="0" collapsed="false">
      <c r="A36" s="250" t="s">
        <v>28</v>
      </c>
      <c r="B36" s="39" t="s">
        <v>16</v>
      </c>
      <c r="C36" s="40" t="s">
        <v>18</v>
      </c>
      <c r="D36" s="40" t="s">
        <v>49</v>
      </c>
      <c r="E36" s="40" t="s">
        <v>29</v>
      </c>
      <c r="F36" s="251"/>
      <c r="G36" s="252"/>
    </row>
    <row r="37" customFormat="false" ht="31.5" hidden="true" customHeight="true" outlineLevel="0" collapsed="false">
      <c r="A37" s="255" t="s">
        <v>50</v>
      </c>
      <c r="B37" s="34" t="s">
        <v>16</v>
      </c>
      <c r="C37" s="35" t="s">
        <v>18</v>
      </c>
      <c r="D37" s="35" t="s">
        <v>51</v>
      </c>
      <c r="E37" s="35"/>
      <c r="F37" s="248" t="n">
        <f aca="false">F38</f>
        <v>0</v>
      </c>
      <c r="G37" s="249" t="n">
        <f aca="false">G38</f>
        <v>0</v>
      </c>
    </row>
    <row r="38" customFormat="false" ht="16.5" hidden="true" customHeight="true" outlineLevel="0" collapsed="false">
      <c r="A38" s="250" t="s">
        <v>28</v>
      </c>
      <c r="B38" s="39" t="s">
        <v>16</v>
      </c>
      <c r="C38" s="40" t="s">
        <v>18</v>
      </c>
      <c r="D38" s="40" t="s">
        <v>51</v>
      </c>
      <c r="E38" s="40" t="s">
        <v>29</v>
      </c>
      <c r="F38" s="251"/>
      <c r="G38" s="252"/>
    </row>
    <row r="39" customFormat="false" ht="0.6" hidden="true" customHeight="true" outlineLevel="0" collapsed="false">
      <c r="A39" s="255" t="s">
        <v>52</v>
      </c>
      <c r="B39" s="34" t="s">
        <v>16</v>
      </c>
      <c r="C39" s="35" t="s">
        <v>18</v>
      </c>
      <c r="D39" s="35" t="s">
        <v>53</v>
      </c>
      <c r="E39" s="35"/>
      <c r="F39" s="248" t="n">
        <f aca="false">F40</f>
        <v>0</v>
      </c>
      <c r="G39" s="249" t="n">
        <f aca="false">G40</f>
        <v>0</v>
      </c>
    </row>
    <row r="40" customFormat="false" ht="16.5" hidden="true" customHeight="true" outlineLevel="0" collapsed="false">
      <c r="A40" s="250" t="s">
        <v>28</v>
      </c>
      <c r="B40" s="39" t="s">
        <v>16</v>
      </c>
      <c r="C40" s="40" t="s">
        <v>18</v>
      </c>
      <c r="D40" s="40" t="s">
        <v>53</v>
      </c>
      <c r="E40" s="40" t="s">
        <v>29</v>
      </c>
      <c r="F40" s="251"/>
      <c r="G40" s="252"/>
    </row>
    <row r="41" customFormat="false" ht="15.75" hidden="false" customHeight="true" outlineLevel="0" collapsed="false">
      <c r="A41" s="256" t="s">
        <v>54</v>
      </c>
      <c r="B41" s="51" t="s">
        <v>16</v>
      </c>
      <c r="C41" s="52" t="s">
        <v>55</v>
      </c>
      <c r="D41" s="52"/>
      <c r="E41" s="52"/>
      <c r="F41" s="257" t="n">
        <f aca="false">F42</f>
        <v>21300</v>
      </c>
      <c r="G41" s="258" t="n">
        <f aca="false">G42</f>
        <v>1500</v>
      </c>
    </row>
    <row r="42" customFormat="false" ht="50.1" hidden="false" customHeight="true" outlineLevel="0" collapsed="false">
      <c r="A42" s="259" t="s">
        <v>56</v>
      </c>
      <c r="B42" s="55" t="s">
        <v>16</v>
      </c>
      <c r="C42" s="56" t="s">
        <v>55</v>
      </c>
      <c r="D42" s="56" t="s">
        <v>57</v>
      </c>
      <c r="E42" s="56"/>
      <c r="F42" s="260" t="n">
        <f aca="false">F43</f>
        <v>21300</v>
      </c>
      <c r="G42" s="261" t="n">
        <f aca="false">G43</f>
        <v>1500</v>
      </c>
    </row>
    <row r="43" customFormat="false" ht="33.6" hidden="false" customHeight="true" outlineLevel="0" collapsed="false">
      <c r="A43" s="250" t="s">
        <v>362</v>
      </c>
      <c r="B43" s="57" t="s">
        <v>16</v>
      </c>
      <c r="C43" s="58" t="s">
        <v>55</v>
      </c>
      <c r="D43" s="58" t="s">
        <v>57</v>
      </c>
      <c r="E43" s="58" t="s">
        <v>363</v>
      </c>
      <c r="F43" s="251" t="n">
        <v>21300</v>
      </c>
      <c r="G43" s="252" t="n">
        <v>1500</v>
      </c>
    </row>
    <row r="44" customFormat="false" ht="20.25" hidden="false" customHeight="true" outlineLevel="0" collapsed="false">
      <c r="A44" s="256" t="s">
        <v>58</v>
      </c>
      <c r="B44" s="51" t="s">
        <v>16</v>
      </c>
      <c r="C44" s="52" t="s">
        <v>59</v>
      </c>
      <c r="D44" s="52"/>
      <c r="E44" s="52"/>
      <c r="F44" s="257" t="n">
        <f aca="false">F45</f>
        <v>70000</v>
      </c>
      <c r="G44" s="258" t="n">
        <f aca="false">G45</f>
        <v>70000</v>
      </c>
    </row>
    <row r="45" customFormat="false" ht="18" hidden="false" customHeight="true" outlineLevel="0" collapsed="false">
      <c r="A45" s="262" t="s">
        <v>60</v>
      </c>
      <c r="B45" s="55" t="s">
        <v>16</v>
      </c>
      <c r="C45" s="56" t="s">
        <v>59</v>
      </c>
      <c r="D45" s="56" t="s">
        <v>61</v>
      </c>
      <c r="E45" s="56"/>
      <c r="F45" s="260" t="n">
        <f aca="false">F46</f>
        <v>70000</v>
      </c>
      <c r="G45" s="261" t="n">
        <f aca="false">G46</f>
        <v>70000</v>
      </c>
    </row>
    <row r="46" customFormat="false" ht="17.25" hidden="false" customHeight="true" outlineLevel="0" collapsed="false">
      <c r="A46" s="263" t="s">
        <v>62</v>
      </c>
      <c r="B46" s="57" t="s">
        <v>16</v>
      </c>
      <c r="C46" s="58" t="s">
        <v>59</v>
      </c>
      <c r="D46" s="58" t="s">
        <v>61</v>
      </c>
      <c r="E46" s="58" t="s">
        <v>63</v>
      </c>
      <c r="F46" s="264" t="n">
        <v>70000</v>
      </c>
      <c r="G46" s="265" t="n">
        <v>70000</v>
      </c>
    </row>
    <row r="47" customFormat="false" ht="25.5" hidden="false" customHeight="true" outlineLevel="0" collapsed="false">
      <c r="A47" s="244" t="s">
        <v>64</v>
      </c>
      <c r="B47" s="29" t="s">
        <v>16</v>
      </c>
      <c r="C47" s="30" t="s">
        <v>65</v>
      </c>
      <c r="D47" s="30" t="s">
        <v>66</v>
      </c>
      <c r="E47" s="30"/>
      <c r="F47" s="245" t="n">
        <f aca="false">F48+F54+F64+F61+F59</f>
        <v>9114400</v>
      </c>
      <c r="G47" s="245" t="n">
        <f aca="false">G48+G54+G64+G61+G59</f>
        <v>9014400</v>
      </c>
    </row>
    <row r="48" customFormat="false" ht="26.25" hidden="false" customHeight="true" outlineLevel="0" collapsed="false">
      <c r="A48" s="247" t="s">
        <v>67</v>
      </c>
      <c r="B48" s="34" t="s">
        <v>16</v>
      </c>
      <c r="C48" s="35" t="s">
        <v>65</v>
      </c>
      <c r="D48" s="35" t="s">
        <v>68</v>
      </c>
      <c r="E48" s="35"/>
      <c r="F48" s="248" t="n">
        <f aca="false">SUM(F49:F53)</f>
        <v>793400</v>
      </c>
      <c r="G48" s="249" t="n">
        <f aca="false">SUM(G49:G53)</f>
        <v>793400</v>
      </c>
    </row>
    <row r="49" customFormat="false" ht="26.25" hidden="false" customHeight="true" outlineLevel="0" collapsed="false">
      <c r="A49" s="250" t="s">
        <v>362</v>
      </c>
      <c r="B49" s="39" t="s">
        <v>16</v>
      </c>
      <c r="C49" s="40" t="s">
        <v>65</v>
      </c>
      <c r="D49" s="40" t="s">
        <v>68</v>
      </c>
      <c r="E49" s="40" t="s">
        <v>363</v>
      </c>
      <c r="F49" s="251" t="n">
        <v>595000</v>
      </c>
      <c r="G49" s="252" t="n">
        <v>595000</v>
      </c>
    </row>
    <row r="50" customFormat="false" ht="15.75" hidden="false" customHeight="true" outlineLevel="0" collapsed="false">
      <c r="A50" s="250" t="s">
        <v>71</v>
      </c>
      <c r="B50" s="39" t="s">
        <v>16</v>
      </c>
      <c r="C50" s="40" t="s">
        <v>65</v>
      </c>
      <c r="D50" s="40" t="s">
        <v>68</v>
      </c>
      <c r="E50" s="40" t="s">
        <v>72</v>
      </c>
      <c r="F50" s="251" t="n">
        <v>12800</v>
      </c>
      <c r="G50" s="252" t="n">
        <v>12800</v>
      </c>
    </row>
    <row r="51" customFormat="false" ht="15" hidden="false" customHeight="true" outlineLevel="0" collapsed="false">
      <c r="A51" s="250" t="s">
        <v>364</v>
      </c>
      <c r="B51" s="39" t="s">
        <v>16</v>
      </c>
      <c r="C51" s="40" t="s">
        <v>65</v>
      </c>
      <c r="D51" s="40" t="s">
        <v>68</v>
      </c>
      <c r="E51" s="40" t="s">
        <v>365</v>
      </c>
      <c r="F51" s="251" t="n">
        <v>64000</v>
      </c>
      <c r="G51" s="252" t="n">
        <v>64000</v>
      </c>
    </row>
    <row r="52" customFormat="false" ht="19.35" hidden="false" customHeight="true" outlineLevel="0" collapsed="false">
      <c r="A52" s="266" t="s">
        <v>366</v>
      </c>
      <c r="B52" s="39" t="s">
        <v>16</v>
      </c>
      <c r="C52" s="40" t="s">
        <v>65</v>
      </c>
      <c r="D52" s="40" t="s">
        <v>68</v>
      </c>
      <c r="E52" s="40" t="s">
        <v>367</v>
      </c>
      <c r="F52" s="251" t="n">
        <v>121600</v>
      </c>
      <c r="G52" s="252" t="n">
        <v>121600</v>
      </c>
    </row>
    <row r="53" customFormat="false" ht="19.5" hidden="false" customHeight="true" outlineLevel="0" collapsed="false">
      <c r="A53" s="250" t="s">
        <v>62</v>
      </c>
      <c r="B53" s="39" t="s">
        <v>16</v>
      </c>
      <c r="C53" s="40" t="s">
        <v>65</v>
      </c>
      <c r="D53" s="40" t="s">
        <v>68</v>
      </c>
      <c r="E53" s="40" t="s">
        <v>63</v>
      </c>
      <c r="F53" s="251" t="n">
        <v>0</v>
      </c>
      <c r="G53" s="252" t="n">
        <v>0</v>
      </c>
    </row>
    <row r="54" customFormat="false" ht="32.25" hidden="false" customHeight="true" outlineLevel="0" collapsed="false">
      <c r="A54" s="267" t="s">
        <v>83</v>
      </c>
      <c r="B54" s="34" t="s">
        <v>16</v>
      </c>
      <c r="C54" s="35" t="s">
        <v>65</v>
      </c>
      <c r="D54" s="35" t="s">
        <v>84</v>
      </c>
      <c r="E54" s="35"/>
      <c r="F54" s="248" t="n">
        <f aca="false">SUM(F55:F58)</f>
        <v>4683000</v>
      </c>
      <c r="G54" s="249" t="n">
        <f aca="false">SUM(G55:G58)</f>
        <v>4683000</v>
      </c>
    </row>
    <row r="55" customFormat="false" ht="22.35" hidden="false" customHeight="true" outlineLevel="0" collapsed="false">
      <c r="A55" s="250" t="s">
        <v>368</v>
      </c>
      <c r="B55" s="39" t="s">
        <v>16</v>
      </c>
      <c r="C55" s="40" t="s">
        <v>65</v>
      </c>
      <c r="D55" s="40" t="s">
        <v>84</v>
      </c>
      <c r="E55" s="40" t="s">
        <v>369</v>
      </c>
      <c r="F55" s="251" t="n">
        <v>4028000</v>
      </c>
      <c r="G55" s="252" t="n">
        <v>4028000</v>
      </c>
    </row>
    <row r="56" customFormat="false" ht="37.35" hidden="false" customHeight="true" outlineLevel="0" collapsed="false">
      <c r="A56" s="250" t="s">
        <v>362</v>
      </c>
      <c r="B56" s="39" t="s">
        <v>16</v>
      </c>
      <c r="C56" s="40" t="s">
        <v>65</v>
      </c>
      <c r="D56" s="40" t="s">
        <v>84</v>
      </c>
      <c r="E56" s="40" t="s">
        <v>363</v>
      </c>
      <c r="F56" s="251" t="n">
        <v>500000</v>
      </c>
      <c r="G56" s="252" t="n">
        <v>500000</v>
      </c>
    </row>
    <row r="57" customFormat="false" ht="29.1" hidden="false" customHeight="true" outlineLevel="0" collapsed="false">
      <c r="A57" s="250" t="s">
        <v>364</v>
      </c>
      <c r="B57" s="39" t="s">
        <v>16</v>
      </c>
      <c r="C57" s="40" t="s">
        <v>65</v>
      </c>
      <c r="D57" s="40" t="s">
        <v>84</v>
      </c>
      <c r="E57" s="40" t="s">
        <v>365</v>
      </c>
      <c r="F57" s="251" t="n">
        <v>25000</v>
      </c>
      <c r="G57" s="252" t="n">
        <v>25000</v>
      </c>
    </row>
    <row r="58" customFormat="false" ht="18.6" hidden="false" customHeight="true" outlineLevel="0" collapsed="false">
      <c r="A58" s="266" t="s">
        <v>366</v>
      </c>
      <c r="B58" s="39" t="s">
        <v>16</v>
      </c>
      <c r="C58" s="40" t="s">
        <v>65</v>
      </c>
      <c r="D58" s="40" t="s">
        <v>84</v>
      </c>
      <c r="E58" s="40" t="s">
        <v>367</v>
      </c>
      <c r="F58" s="251" t="n">
        <v>130000</v>
      </c>
      <c r="G58" s="252" t="n">
        <v>130000</v>
      </c>
    </row>
    <row r="59" customFormat="false" ht="18.6" hidden="false" customHeight="true" outlineLevel="0" collapsed="false">
      <c r="A59" s="33" t="s">
        <v>93</v>
      </c>
      <c r="B59" s="34" t="s">
        <v>16</v>
      </c>
      <c r="C59" s="35" t="s">
        <v>65</v>
      </c>
      <c r="D59" s="35" t="s">
        <v>94</v>
      </c>
      <c r="E59" s="40"/>
      <c r="F59" s="248" t="n">
        <f aca="false">SUM(F60:F60)</f>
        <v>1925000</v>
      </c>
      <c r="G59" s="249" t="n">
        <f aca="false">SUM(G60:G60)</f>
        <v>1925000</v>
      </c>
    </row>
    <row r="60" customFormat="false" ht="31.5" hidden="false" customHeight="true" outlineLevel="0" collapsed="false">
      <c r="A60" s="250" t="s">
        <v>362</v>
      </c>
      <c r="B60" s="39" t="s">
        <v>16</v>
      </c>
      <c r="C60" s="40" t="s">
        <v>65</v>
      </c>
      <c r="D60" s="40" t="s">
        <v>94</v>
      </c>
      <c r="E60" s="40" t="s">
        <v>363</v>
      </c>
      <c r="F60" s="251" t="n">
        <v>1925000</v>
      </c>
      <c r="G60" s="252" t="n">
        <v>1925000</v>
      </c>
    </row>
    <row r="61" customFormat="false" ht="18.75" hidden="false" customHeight="true" outlineLevel="0" collapsed="false">
      <c r="A61" s="267" t="s">
        <v>95</v>
      </c>
      <c r="B61" s="63" t="s">
        <v>16</v>
      </c>
      <c r="C61" s="64" t="s">
        <v>65</v>
      </c>
      <c r="D61" s="64" t="s">
        <v>96</v>
      </c>
      <c r="E61" s="73"/>
      <c r="F61" s="248" t="n">
        <f aca="false">SUM(F62:F63)</f>
        <v>1708000</v>
      </c>
      <c r="G61" s="249" t="n">
        <f aca="false">SUM(G62:G63)</f>
        <v>1608000</v>
      </c>
      <c r="I61" s="243"/>
    </row>
    <row r="62" customFormat="false" ht="18.75" hidden="false" customHeight="true" outlineLevel="0" collapsed="false">
      <c r="A62" s="250" t="s">
        <v>368</v>
      </c>
      <c r="B62" s="39" t="s">
        <v>16</v>
      </c>
      <c r="C62" s="40" t="s">
        <v>65</v>
      </c>
      <c r="D62" s="40" t="s">
        <v>96</v>
      </c>
      <c r="E62" s="40" t="s">
        <v>369</v>
      </c>
      <c r="F62" s="251" t="n">
        <v>1528000</v>
      </c>
      <c r="G62" s="252" t="n">
        <v>1428000</v>
      </c>
      <c r="I62" s="243"/>
    </row>
    <row r="63" customFormat="false" ht="36" hidden="false" customHeight="true" outlineLevel="0" collapsed="false">
      <c r="A63" s="250" t="s">
        <v>362</v>
      </c>
      <c r="B63" s="39" t="s">
        <v>16</v>
      </c>
      <c r="C63" s="40" t="s">
        <v>65</v>
      </c>
      <c r="D63" s="40" t="s">
        <v>96</v>
      </c>
      <c r="E63" s="40" t="s">
        <v>363</v>
      </c>
      <c r="F63" s="251" t="n">
        <v>180000</v>
      </c>
      <c r="G63" s="252" t="n">
        <v>180000</v>
      </c>
    </row>
    <row r="64" customFormat="false" ht="26.25" hidden="false" customHeight="true" outlineLevel="0" collapsed="false">
      <c r="A64" s="253" t="s">
        <v>99</v>
      </c>
      <c r="B64" s="72" t="s">
        <v>16</v>
      </c>
      <c r="C64" s="35" t="s">
        <v>65</v>
      </c>
      <c r="D64" s="35" t="s">
        <v>100</v>
      </c>
      <c r="E64" s="73"/>
      <c r="F64" s="248" t="n">
        <f aca="false">SUM(F65:F65)</f>
        <v>5000</v>
      </c>
      <c r="G64" s="249" t="n">
        <f aca="false">SUM(G65:G65)</f>
        <v>5000</v>
      </c>
    </row>
    <row r="65" customFormat="false" ht="30" hidden="false" customHeight="true" outlineLevel="0" collapsed="false">
      <c r="A65" s="250" t="s">
        <v>362</v>
      </c>
      <c r="B65" s="77" t="s">
        <v>16</v>
      </c>
      <c r="C65" s="73" t="s">
        <v>65</v>
      </c>
      <c r="D65" s="40" t="s">
        <v>100</v>
      </c>
      <c r="E65" s="73" t="s">
        <v>363</v>
      </c>
      <c r="F65" s="251" t="n">
        <v>5000</v>
      </c>
      <c r="G65" s="252" t="n">
        <v>5000</v>
      </c>
    </row>
    <row r="66" customFormat="false" ht="18" hidden="false" customHeight="true" outlineLevel="0" collapsed="false">
      <c r="A66" s="268" t="s">
        <v>103</v>
      </c>
      <c r="B66" s="86" t="s">
        <v>104</v>
      </c>
      <c r="C66" s="87"/>
      <c r="D66" s="87"/>
      <c r="E66" s="87"/>
      <c r="F66" s="269" t="n">
        <f aca="false">F67</f>
        <v>969800</v>
      </c>
      <c r="G66" s="270" t="n">
        <f aca="false">G67</f>
        <v>1009200</v>
      </c>
    </row>
    <row r="67" customFormat="false" ht="18" hidden="false" customHeight="true" outlineLevel="0" collapsed="false">
      <c r="A67" s="271" t="s">
        <v>105</v>
      </c>
      <c r="B67" s="29" t="s">
        <v>104</v>
      </c>
      <c r="C67" s="30" t="s">
        <v>106</v>
      </c>
      <c r="D67" s="30"/>
      <c r="E67" s="30"/>
      <c r="F67" s="245" t="n">
        <f aca="false">F68</f>
        <v>969800</v>
      </c>
      <c r="G67" s="246" t="n">
        <f aca="false">G68</f>
        <v>1009200</v>
      </c>
      <c r="J67" s="243"/>
    </row>
    <row r="68" customFormat="false" ht="29.85" hidden="false" customHeight="true" outlineLevel="0" collapsed="false">
      <c r="A68" s="255" t="s">
        <v>107</v>
      </c>
      <c r="B68" s="34" t="s">
        <v>104</v>
      </c>
      <c r="C68" s="35" t="s">
        <v>106</v>
      </c>
      <c r="D68" s="35" t="s">
        <v>108</v>
      </c>
      <c r="E68" s="35"/>
      <c r="F68" s="248" t="n">
        <f aca="false">F69</f>
        <v>969800</v>
      </c>
      <c r="G68" s="249" t="n">
        <f aca="false">G69</f>
        <v>1009200</v>
      </c>
    </row>
    <row r="69" customFormat="false" ht="12.75" hidden="false" customHeight="false" outlineLevel="0" collapsed="false">
      <c r="A69" s="250" t="s">
        <v>37</v>
      </c>
      <c r="B69" s="39" t="s">
        <v>104</v>
      </c>
      <c r="C69" s="40" t="s">
        <v>106</v>
      </c>
      <c r="D69" s="40" t="s">
        <v>108</v>
      </c>
      <c r="E69" s="40" t="s">
        <v>38</v>
      </c>
      <c r="F69" s="251" t="n">
        <v>969800</v>
      </c>
      <c r="G69" s="252" t="n">
        <v>1009200</v>
      </c>
    </row>
    <row r="70" customFormat="false" ht="15.75" hidden="false" customHeight="true" outlineLevel="0" collapsed="false">
      <c r="A70" s="272" t="s">
        <v>109</v>
      </c>
      <c r="B70" s="273" t="s">
        <v>106</v>
      </c>
      <c r="C70" s="99"/>
      <c r="D70" s="99"/>
      <c r="E70" s="99"/>
      <c r="F70" s="274" t="n">
        <f aca="false">F71</f>
        <v>100000</v>
      </c>
      <c r="G70" s="275" t="n">
        <f aca="false">G71</f>
        <v>70000</v>
      </c>
      <c r="J70" s="243"/>
    </row>
    <row r="71" customFormat="false" ht="30.75" hidden="false" customHeight="true" outlineLevel="0" collapsed="false">
      <c r="A71" s="276" t="s">
        <v>110</v>
      </c>
      <c r="B71" s="51" t="s">
        <v>106</v>
      </c>
      <c r="C71" s="52" t="s">
        <v>111</v>
      </c>
      <c r="D71" s="52"/>
      <c r="E71" s="52"/>
      <c r="F71" s="257" t="n">
        <f aca="false">F72</f>
        <v>100000</v>
      </c>
      <c r="G71" s="258" t="n">
        <f aca="false">G72</f>
        <v>70000</v>
      </c>
    </row>
    <row r="72" customFormat="false" ht="31.35" hidden="false" customHeight="true" outlineLevel="0" collapsed="false">
      <c r="A72" s="255" t="s">
        <v>113</v>
      </c>
      <c r="B72" s="55" t="s">
        <v>106</v>
      </c>
      <c r="C72" s="56" t="s">
        <v>111</v>
      </c>
      <c r="D72" s="56" t="s">
        <v>114</v>
      </c>
      <c r="E72" s="56"/>
      <c r="F72" s="260" t="n">
        <f aca="false">F73</f>
        <v>100000</v>
      </c>
      <c r="G72" s="261" t="n">
        <f aca="false">G73</f>
        <v>70000</v>
      </c>
    </row>
    <row r="73" customFormat="false" ht="31.5" hidden="false" customHeight="true" outlineLevel="0" collapsed="false">
      <c r="A73" s="250" t="s">
        <v>362</v>
      </c>
      <c r="B73" s="57" t="s">
        <v>106</v>
      </c>
      <c r="C73" s="58" t="s">
        <v>111</v>
      </c>
      <c r="D73" s="58" t="s">
        <v>114</v>
      </c>
      <c r="E73" s="58" t="s">
        <v>363</v>
      </c>
      <c r="F73" s="251" t="n">
        <v>100000</v>
      </c>
      <c r="G73" s="252" t="n">
        <v>70000</v>
      </c>
    </row>
    <row r="74" customFormat="false" ht="22.5" hidden="false" customHeight="true" outlineLevel="0" collapsed="false">
      <c r="A74" s="268" t="s">
        <v>117</v>
      </c>
      <c r="B74" s="86" t="s">
        <v>18</v>
      </c>
      <c r="C74" s="107"/>
      <c r="D74" s="107"/>
      <c r="E74" s="107"/>
      <c r="F74" s="269" t="n">
        <f aca="false">F75+F78</f>
        <v>366000</v>
      </c>
      <c r="G74" s="270" t="n">
        <f aca="false">G75+G78</f>
        <v>373000</v>
      </c>
    </row>
    <row r="75" customFormat="false" ht="25.5" hidden="false" customHeight="true" outlineLevel="0" collapsed="false">
      <c r="A75" s="277" t="s">
        <v>118</v>
      </c>
      <c r="B75" s="109" t="s">
        <v>18</v>
      </c>
      <c r="C75" s="30" t="s">
        <v>55</v>
      </c>
      <c r="D75" s="30"/>
      <c r="E75" s="30"/>
      <c r="F75" s="245" t="n">
        <f aca="false">F76</f>
        <v>266000</v>
      </c>
      <c r="G75" s="246" t="n">
        <f aca="false">G76</f>
        <v>273000</v>
      </c>
    </row>
    <row r="76" customFormat="false" ht="50.1" hidden="false" customHeight="true" outlineLevel="0" collapsed="false">
      <c r="A76" s="255" t="s">
        <v>119</v>
      </c>
      <c r="B76" s="110" t="s">
        <v>18</v>
      </c>
      <c r="C76" s="35" t="s">
        <v>55</v>
      </c>
      <c r="D76" s="35" t="s">
        <v>120</v>
      </c>
      <c r="E76" s="35"/>
      <c r="F76" s="248" t="n">
        <f aca="false">F77</f>
        <v>266000</v>
      </c>
      <c r="G76" s="249" t="n">
        <f aca="false">G77</f>
        <v>273000</v>
      </c>
    </row>
    <row r="77" customFormat="false" ht="27.75" hidden="false" customHeight="true" outlineLevel="0" collapsed="false">
      <c r="A77" s="250" t="s">
        <v>362</v>
      </c>
      <c r="B77" s="111" t="s">
        <v>18</v>
      </c>
      <c r="C77" s="40" t="s">
        <v>55</v>
      </c>
      <c r="D77" s="40" t="s">
        <v>120</v>
      </c>
      <c r="E77" s="40" t="s">
        <v>363</v>
      </c>
      <c r="F77" s="251" t="n">
        <v>266000</v>
      </c>
      <c r="G77" s="252" t="n">
        <v>273000</v>
      </c>
    </row>
    <row r="78" customFormat="false" ht="18.75" hidden="false" customHeight="true" outlineLevel="0" collapsed="false">
      <c r="A78" s="277" t="s">
        <v>121</v>
      </c>
      <c r="B78" s="109" t="s">
        <v>18</v>
      </c>
      <c r="C78" s="30" t="s">
        <v>122</v>
      </c>
      <c r="D78" s="30"/>
      <c r="E78" s="30"/>
      <c r="F78" s="245" t="n">
        <f aca="false">F79</f>
        <v>100000</v>
      </c>
      <c r="G78" s="246" t="n">
        <f aca="false">G79</f>
        <v>100000</v>
      </c>
    </row>
    <row r="79" customFormat="false" ht="31.35" hidden="false" customHeight="true" outlineLevel="0" collapsed="false">
      <c r="A79" s="255" t="s">
        <v>123</v>
      </c>
      <c r="B79" s="110" t="s">
        <v>18</v>
      </c>
      <c r="C79" s="35" t="s">
        <v>122</v>
      </c>
      <c r="D79" s="35" t="s">
        <v>124</v>
      </c>
      <c r="E79" s="35"/>
      <c r="F79" s="248" t="n">
        <f aca="false">F80</f>
        <v>100000</v>
      </c>
      <c r="G79" s="249" t="n">
        <f aca="false">G80</f>
        <v>100000</v>
      </c>
    </row>
    <row r="80" customFormat="false" ht="34.35" hidden="false" customHeight="true" outlineLevel="0" collapsed="false">
      <c r="A80" s="278" t="s">
        <v>370</v>
      </c>
      <c r="B80" s="111" t="s">
        <v>18</v>
      </c>
      <c r="C80" s="40" t="s">
        <v>122</v>
      </c>
      <c r="D80" s="40" t="s">
        <v>124</v>
      </c>
      <c r="E80" s="40" t="s">
        <v>371</v>
      </c>
      <c r="F80" s="251" t="n">
        <v>100000</v>
      </c>
      <c r="G80" s="252" t="n">
        <v>100000</v>
      </c>
    </row>
    <row r="81" customFormat="false" ht="20.25" hidden="false" customHeight="true" outlineLevel="0" collapsed="false">
      <c r="A81" s="279" t="s">
        <v>129</v>
      </c>
      <c r="B81" s="87" t="s">
        <v>55</v>
      </c>
      <c r="C81" s="87"/>
      <c r="D81" s="87"/>
      <c r="E81" s="87"/>
      <c r="F81" s="269" t="n">
        <f aca="false">F82+F93+F96</f>
        <v>1369718600</v>
      </c>
      <c r="G81" s="270" t="n">
        <f aca="false">G82+G93+G96</f>
        <v>1170000</v>
      </c>
    </row>
    <row r="82" customFormat="false" ht="20.1" hidden="false" customHeight="true" outlineLevel="0" collapsed="false">
      <c r="A82" s="280" t="s">
        <v>130</v>
      </c>
      <c r="B82" s="109" t="s">
        <v>55</v>
      </c>
      <c r="C82" s="109" t="s">
        <v>16</v>
      </c>
      <c r="D82" s="119"/>
      <c r="E82" s="119"/>
      <c r="F82" s="245" t="n">
        <f aca="false">F83+F86+F89+F91</f>
        <v>1309727800</v>
      </c>
      <c r="G82" s="246" t="n">
        <f aca="false">G83+G86+G89+G91</f>
        <v>600000</v>
      </c>
    </row>
    <row r="83" customFormat="false" ht="44.25" hidden="false" customHeight="true" outlineLevel="0" collapsed="false">
      <c r="A83" s="120" t="s">
        <v>131</v>
      </c>
      <c r="B83" s="110" t="s">
        <v>55</v>
      </c>
      <c r="C83" s="110" t="s">
        <v>16</v>
      </c>
      <c r="D83" s="121" t="s">
        <v>132</v>
      </c>
      <c r="E83" s="40"/>
      <c r="F83" s="248" t="n">
        <f aca="false">F84+F85</f>
        <v>1295987100</v>
      </c>
      <c r="G83" s="249" t="n">
        <f aca="false">G84</f>
        <v>0</v>
      </c>
      <c r="I83" s="243"/>
    </row>
    <row r="84" customFormat="false" ht="29.25" hidden="false" customHeight="true" outlineLevel="0" collapsed="false">
      <c r="A84" s="71" t="s">
        <v>372</v>
      </c>
      <c r="B84" s="111" t="s">
        <v>55</v>
      </c>
      <c r="C84" s="111" t="s">
        <v>16</v>
      </c>
      <c r="D84" s="114" t="s">
        <v>132</v>
      </c>
      <c r="E84" s="40" t="s">
        <v>373</v>
      </c>
      <c r="F84" s="251" t="n">
        <v>98685200</v>
      </c>
      <c r="G84" s="252" t="n">
        <v>0</v>
      </c>
    </row>
    <row r="85" customFormat="false" ht="29.25" hidden="false" customHeight="true" outlineLevel="0" collapsed="false">
      <c r="A85" s="250" t="s">
        <v>374</v>
      </c>
      <c r="B85" s="111" t="s">
        <v>55</v>
      </c>
      <c r="C85" s="111" t="s">
        <v>16</v>
      </c>
      <c r="D85" s="114" t="s">
        <v>132</v>
      </c>
      <c r="E85" s="40" t="s">
        <v>375</v>
      </c>
      <c r="F85" s="251" t="n">
        <v>1197301900</v>
      </c>
      <c r="G85" s="252" t="n">
        <v>0</v>
      </c>
    </row>
    <row r="86" customFormat="false" ht="27" hidden="false" customHeight="true" outlineLevel="0" collapsed="false">
      <c r="A86" s="120" t="s">
        <v>376</v>
      </c>
      <c r="B86" s="110" t="s">
        <v>55</v>
      </c>
      <c r="C86" s="110" t="s">
        <v>16</v>
      </c>
      <c r="D86" s="121" t="s">
        <v>138</v>
      </c>
      <c r="E86" s="40"/>
      <c r="F86" s="248" t="n">
        <f aca="false">F87+F88</f>
        <v>13090700</v>
      </c>
      <c r="G86" s="249" t="n">
        <f aca="false">G87</f>
        <v>0</v>
      </c>
    </row>
    <row r="87" customFormat="false" ht="16.5" hidden="false" customHeight="true" outlineLevel="0" collapsed="false">
      <c r="A87" s="71" t="s">
        <v>372</v>
      </c>
      <c r="B87" s="111" t="s">
        <v>55</v>
      </c>
      <c r="C87" s="111" t="s">
        <v>16</v>
      </c>
      <c r="D87" s="114" t="s">
        <v>138</v>
      </c>
      <c r="E87" s="40" t="s">
        <v>373</v>
      </c>
      <c r="F87" s="251" t="n">
        <v>996800</v>
      </c>
      <c r="G87" s="252" t="n">
        <v>0</v>
      </c>
      <c r="I87" s="243"/>
    </row>
    <row r="88" customFormat="false" ht="16.5" hidden="false" customHeight="true" outlineLevel="0" collapsed="false">
      <c r="A88" s="250" t="s">
        <v>374</v>
      </c>
      <c r="B88" s="111" t="s">
        <v>55</v>
      </c>
      <c r="C88" s="111" t="s">
        <v>16</v>
      </c>
      <c r="D88" s="114" t="s">
        <v>138</v>
      </c>
      <c r="E88" s="40" t="s">
        <v>375</v>
      </c>
      <c r="F88" s="251" t="n">
        <v>12093900</v>
      </c>
      <c r="G88" s="252" t="n">
        <v>0</v>
      </c>
      <c r="I88" s="243"/>
    </row>
    <row r="89" customFormat="false" ht="28.5" hidden="false" customHeight="true" outlineLevel="0" collapsed="false">
      <c r="A89" s="255" t="s">
        <v>377</v>
      </c>
      <c r="B89" s="110" t="s">
        <v>55</v>
      </c>
      <c r="C89" s="110" t="s">
        <v>16</v>
      </c>
      <c r="D89" s="110" t="s">
        <v>140</v>
      </c>
      <c r="E89" s="119"/>
      <c r="F89" s="248" t="n">
        <f aca="false">F90</f>
        <v>150000</v>
      </c>
      <c r="G89" s="249" t="n">
        <f aca="false">G90</f>
        <v>100000</v>
      </c>
      <c r="I89" s="243"/>
    </row>
    <row r="90" customFormat="false" ht="27" hidden="false" customHeight="true" outlineLevel="0" collapsed="false">
      <c r="A90" s="250" t="s">
        <v>362</v>
      </c>
      <c r="B90" s="111" t="s">
        <v>55</v>
      </c>
      <c r="C90" s="111" t="s">
        <v>16</v>
      </c>
      <c r="D90" s="111" t="s">
        <v>140</v>
      </c>
      <c r="E90" s="40" t="s">
        <v>363</v>
      </c>
      <c r="F90" s="251" t="n">
        <v>150000</v>
      </c>
      <c r="G90" s="252" t="n">
        <v>100000</v>
      </c>
      <c r="I90" s="243"/>
    </row>
    <row r="91" customFormat="false" ht="18.75" hidden="false" customHeight="true" outlineLevel="0" collapsed="false">
      <c r="A91" s="255" t="s">
        <v>141</v>
      </c>
      <c r="B91" s="110" t="s">
        <v>55</v>
      </c>
      <c r="C91" s="110" t="s">
        <v>16</v>
      </c>
      <c r="D91" s="110" t="s">
        <v>142</v>
      </c>
      <c r="E91" s="119"/>
      <c r="F91" s="248" t="n">
        <f aca="false">F92</f>
        <v>500000</v>
      </c>
      <c r="G91" s="249" t="n">
        <f aca="false">G92</f>
        <v>500000</v>
      </c>
    </row>
    <row r="92" customFormat="false" ht="38.85" hidden="false" customHeight="true" outlineLevel="0" collapsed="false">
      <c r="A92" s="250" t="s">
        <v>362</v>
      </c>
      <c r="B92" s="111" t="s">
        <v>55</v>
      </c>
      <c r="C92" s="111" t="s">
        <v>16</v>
      </c>
      <c r="D92" s="111" t="s">
        <v>142</v>
      </c>
      <c r="E92" s="40" t="s">
        <v>363</v>
      </c>
      <c r="F92" s="251" t="n">
        <v>500000</v>
      </c>
      <c r="G92" s="252" t="n">
        <v>500000</v>
      </c>
      <c r="I92" s="281"/>
    </row>
    <row r="93" customFormat="false" ht="27" hidden="false" customHeight="true" outlineLevel="0" collapsed="false">
      <c r="A93" s="282" t="s">
        <v>143</v>
      </c>
      <c r="B93" s="128" t="s">
        <v>55</v>
      </c>
      <c r="C93" s="128" t="s">
        <v>104</v>
      </c>
      <c r="D93" s="128"/>
      <c r="E93" s="128"/>
      <c r="F93" s="283" t="n">
        <f aca="false">F94</f>
        <v>59420800</v>
      </c>
      <c r="G93" s="284" t="n">
        <f aca="false">G94</f>
        <v>0</v>
      </c>
    </row>
    <row r="94" customFormat="false" ht="38.1" hidden="false" customHeight="true" outlineLevel="0" collapsed="false">
      <c r="A94" s="285" t="s">
        <v>378</v>
      </c>
      <c r="B94" s="72" t="s">
        <v>55</v>
      </c>
      <c r="C94" s="72" t="s">
        <v>104</v>
      </c>
      <c r="D94" s="72" t="s">
        <v>379</v>
      </c>
      <c r="E94" s="72"/>
      <c r="F94" s="286" t="n">
        <f aca="false">F95</f>
        <v>59420800</v>
      </c>
      <c r="G94" s="287" t="n">
        <f aca="false">G95</f>
        <v>0</v>
      </c>
    </row>
    <row r="95" customFormat="false" ht="22.35" hidden="false" customHeight="true" outlineLevel="0" collapsed="false">
      <c r="A95" s="250" t="s">
        <v>374</v>
      </c>
      <c r="B95" s="77" t="s">
        <v>55</v>
      </c>
      <c r="C95" s="77" t="s">
        <v>104</v>
      </c>
      <c r="D95" s="40" t="s">
        <v>379</v>
      </c>
      <c r="E95" s="77" t="s">
        <v>375</v>
      </c>
      <c r="F95" s="264" t="n">
        <v>59420800</v>
      </c>
      <c r="G95" s="265" t="n">
        <v>0</v>
      </c>
    </row>
    <row r="96" customFormat="false" ht="20.1" hidden="false" customHeight="true" outlineLevel="0" collapsed="false">
      <c r="A96" s="288" t="s">
        <v>149</v>
      </c>
      <c r="B96" s="128" t="s">
        <v>55</v>
      </c>
      <c r="C96" s="137" t="s">
        <v>106</v>
      </c>
      <c r="D96" s="35"/>
      <c r="E96" s="137"/>
      <c r="F96" s="245" t="n">
        <f aca="false">F97+F99</f>
        <v>570000</v>
      </c>
      <c r="G96" s="245" t="n">
        <f aca="false">G97+G99</f>
        <v>570000</v>
      </c>
    </row>
    <row r="97" customFormat="false" ht="30" hidden="false" customHeight="true" outlineLevel="0" collapsed="false">
      <c r="A97" s="247" t="s">
        <v>380</v>
      </c>
      <c r="B97" s="72" t="s">
        <v>55</v>
      </c>
      <c r="C97" s="138" t="s">
        <v>106</v>
      </c>
      <c r="D97" s="35" t="s">
        <v>151</v>
      </c>
      <c r="E97" s="138"/>
      <c r="F97" s="248" t="n">
        <f aca="false">F98</f>
        <v>70000</v>
      </c>
      <c r="G97" s="249" t="n">
        <f aca="false">G98</f>
        <v>70000</v>
      </c>
    </row>
    <row r="98" customFormat="false" ht="28.35" hidden="false" customHeight="true" outlineLevel="0" collapsed="false">
      <c r="A98" s="250" t="s">
        <v>362</v>
      </c>
      <c r="B98" s="77" t="s">
        <v>55</v>
      </c>
      <c r="C98" s="73" t="s">
        <v>106</v>
      </c>
      <c r="D98" s="40" t="s">
        <v>151</v>
      </c>
      <c r="E98" s="73" t="s">
        <v>363</v>
      </c>
      <c r="F98" s="251" t="n">
        <v>70000</v>
      </c>
      <c r="G98" s="252" t="n">
        <v>70000</v>
      </c>
    </row>
    <row r="99" customFormat="false" ht="28.5" hidden="false" customHeight="true" outlineLevel="0" collapsed="false">
      <c r="A99" s="33" t="s">
        <v>154</v>
      </c>
      <c r="B99" s="72" t="s">
        <v>55</v>
      </c>
      <c r="C99" s="138" t="s">
        <v>106</v>
      </c>
      <c r="D99" s="35" t="s">
        <v>155</v>
      </c>
      <c r="E99" s="114"/>
      <c r="F99" s="251" t="n">
        <f aca="false">SUM(F100:F100)</f>
        <v>500000</v>
      </c>
      <c r="G99" s="252" t="n">
        <f aca="false">SUM(G100:G100)</f>
        <v>500000</v>
      </c>
    </row>
    <row r="100" customFormat="false" ht="28.5" hidden="false" customHeight="true" outlineLevel="0" collapsed="false">
      <c r="A100" s="289" t="s">
        <v>362</v>
      </c>
      <c r="B100" s="290" t="s">
        <v>55</v>
      </c>
      <c r="C100" s="114" t="s">
        <v>106</v>
      </c>
      <c r="D100" s="40" t="s">
        <v>155</v>
      </c>
      <c r="E100" s="114" t="s">
        <v>363</v>
      </c>
      <c r="F100" s="251" t="n">
        <v>500000</v>
      </c>
      <c r="G100" s="252" t="n">
        <v>500000</v>
      </c>
    </row>
    <row r="101" customFormat="false" ht="18" hidden="false" customHeight="true" outlineLevel="0" collapsed="false">
      <c r="A101" s="279" t="s">
        <v>163</v>
      </c>
      <c r="B101" s="87" t="s">
        <v>164</v>
      </c>
      <c r="C101" s="87"/>
      <c r="D101" s="87"/>
      <c r="E101" s="87"/>
      <c r="F101" s="269" t="n">
        <f aca="false">F102+F127+F166+F179+F192</f>
        <v>312945969.61</v>
      </c>
      <c r="G101" s="270" t="n">
        <f aca="false">G102+G127+G166+G179+G192</f>
        <v>268677411</v>
      </c>
    </row>
    <row r="102" customFormat="false" ht="20.25" hidden="false" customHeight="true" outlineLevel="0" collapsed="false">
      <c r="A102" s="291" t="s">
        <v>165</v>
      </c>
      <c r="B102" s="141" t="s">
        <v>164</v>
      </c>
      <c r="C102" s="141" t="s">
        <v>16</v>
      </c>
      <c r="D102" s="142"/>
      <c r="E102" s="142"/>
      <c r="F102" s="292" t="n">
        <f aca="false">F103</f>
        <v>78409347.5</v>
      </c>
      <c r="G102" s="293" t="n">
        <f aca="false">G103</f>
        <v>75453400</v>
      </c>
    </row>
    <row r="103" customFormat="false" ht="18" hidden="false" customHeight="true" outlineLevel="0" collapsed="false">
      <c r="A103" s="253" t="s">
        <v>166</v>
      </c>
      <c r="B103" s="110" t="s">
        <v>164</v>
      </c>
      <c r="C103" s="35" t="s">
        <v>16</v>
      </c>
      <c r="D103" s="64" t="s">
        <v>167</v>
      </c>
      <c r="E103" s="64"/>
      <c r="F103" s="248" t="n">
        <f aca="false">F104+F106+F108+F117+F121+F124+F115</f>
        <v>78409347.5</v>
      </c>
      <c r="G103" s="249" t="n">
        <f aca="false">G104+G106+G108+G117+G121+G124+G115</f>
        <v>75453400</v>
      </c>
    </row>
    <row r="104" customFormat="false" ht="15.6" hidden="false" customHeight="true" outlineLevel="0" collapsed="false">
      <c r="A104" s="294" t="s">
        <v>168</v>
      </c>
      <c r="B104" s="146" t="s">
        <v>164</v>
      </c>
      <c r="C104" s="147" t="s">
        <v>16</v>
      </c>
      <c r="D104" s="147" t="s">
        <v>169</v>
      </c>
      <c r="E104" s="147"/>
      <c r="F104" s="295" t="n">
        <f aca="false">F105</f>
        <v>13429347.5</v>
      </c>
      <c r="G104" s="296" t="n">
        <f aca="false">G105</f>
        <v>10523400</v>
      </c>
    </row>
    <row r="105" customFormat="false" ht="28.5" hidden="false" customHeight="true" outlineLevel="0" collapsed="false">
      <c r="A105" s="250" t="s">
        <v>362</v>
      </c>
      <c r="B105" s="111" t="s">
        <v>164</v>
      </c>
      <c r="C105" s="40" t="s">
        <v>16</v>
      </c>
      <c r="D105" s="40" t="s">
        <v>169</v>
      </c>
      <c r="E105" s="40" t="s">
        <v>363</v>
      </c>
      <c r="F105" s="251" t="n">
        <v>13429347.5</v>
      </c>
      <c r="G105" s="252" t="n">
        <v>10523400</v>
      </c>
    </row>
    <row r="106" customFormat="false" ht="19.35" hidden="false" customHeight="true" outlineLevel="0" collapsed="false">
      <c r="A106" s="294" t="s">
        <v>170</v>
      </c>
      <c r="B106" s="146" t="s">
        <v>164</v>
      </c>
      <c r="C106" s="147" t="s">
        <v>16</v>
      </c>
      <c r="D106" s="147" t="s">
        <v>171</v>
      </c>
      <c r="E106" s="147"/>
      <c r="F106" s="295" t="n">
        <f aca="false">F107</f>
        <v>150000</v>
      </c>
      <c r="G106" s="296" t="n">
        <f aca="false">G107</f>
        <v>100000</v>
      </c>
    </row>
    <row r="107" customFormat="false" ht="32.25" hidden="false" customHeight="true" outlineLevel="0" collapsed="false">
      <c r="A107" s="250" t="s">
        <v>362</v>
      </c>
      <c r="B107" s="111" t="s">
        <v>164</v>
      </c>
      <c r="C107" s="40" t="s">
        <v>16</v>
      </c>
      <c r="D107" s="40" t="s">
        <v>171</v>
      </c>
      <c r="E107" s="40" t="s">
        <v>363</v>
      </c>
      <c r="F107" s="251" t="n">
        <v>150000</v>
      </c>
      <c r="G107" s="252" t="n">
        <v>100000</v>
      </c>
    </row>
    <row r="108" customFormat="false" ht="18" hidden="false" customHeight="true" outlineLevel="0" collapsed="false">
      <c r="A108" s="294" t="s">
        <v>172</v>
      </c>
      <c r="B108" s="146" t="s">
        <v>164</v>
      </c>
      <c r="C108" s="147" t="s">
        <v>16</v>
      </c>
      <c r="D108" s="147" t="s">
        <v>173</v>
      </c>
      <c r="E108" s="147"/>
      <c r="F108" s="295" t="n">
        <f aca="false">SUM(F109:F114)</f>
        <v>13395000</v>
      </c>
      <c r="G108" s="296" t="n">
        <f aca="false">SUM(G109:G114)</f>
        <v>13395000</v>
      </c>
    </row>
    <row r="109" customFormat="false" ht="18" hidden="false" customHeight="true" outlineLevel="0" collapsed="false">
      <c r="A109" s="297" t="s">
        <v>368</v>
      </c>
      <c r="B109" s="77" t="s">
        <v>164</v>
      </c>
      <c r="C109" s="73" t="s">
        <v>16</v>
      </c>
      <c r="D109" s="40" t="s">
        <v>173</v>
      </c>
      <c r="E109" s="40" t="s">
        <v>369</v>
      </c>
      <c r="F109" s="251" t="n">
        <v>10609000</v>
      </c>
      <c r="G109" s="252" t="n">
        <v>10609000</v>
      </c>
    </row>
    <row r="110" customFormat="false" ht="31.5" hidden="false" customHeight="true" outlineLevel="0" collapsed="false">
      <c r="A110" s="250" t="s">
        <v>362</v>
      </c>
      <c r="B110" s="77" t="s">
        <v>164</v>
      </c>
      <c r="C110" s="73" t="s">
        <v>16</v>
      </c>
      <c r="D110" s="40" t="s">
        <v>173</v>
      </c>
      <c r="E110" s="40" t="s">
        <v>363</v>
      </c>
      <c r="F110" s="251" t="n">
        <v>1181000</v>
      </c>
      <c r="G110" s="252" t="n">
        <v>1181000</v>
      </c>
    </row>
    <row r="111" customFormat="false" ht="18.75" hidden="false" customHeight="true" outlineLevel="0" collapsed="false">
      <c r="A111" s="250" t="s">
        <v>381</v>
      </c>
      <c r="B111" s="77" t="s">
        <v>164</v>
      </c>
      <c r="C111" s="73" t="s">
        <v>16</v>
      </c>
      <c r="D111" s="40" t="s">
        <v>173</v>
      </c>
      <c r="E111" s="40" t="s">
        <v>382</v>
      </c>
      <c r="F111" s="251" t="n">
        <v>140000</v>
      </c>
      <c r="G111" s="252" t="n">
        <v>140000</v>
      </c>
    </row>
    <row r="112" customFormat="false" ht="20.1" hidden="false" customHeight="true" outlineLevel="0" collapsed="false">
      <c r="A112" s="250" t="s">
        <v>383</v>
      </c>
      <c r="B112" s="77" t="s">
        <v>164</v>
      </c>
      <c r="C112" s="73" t="s">
        <v>16</v>
      </c>
      <c r="D112" s="40" t="s">
        <v>173</v>
      </c>
      <c r="E112" s="40" t="s">
        <v>384</v>
      </c>
      <c r="F112" s="251" t="n">
        <v>350000</v>
      </c>
      <c r="G112" s="252" t="n">
        <v>350000</v>
      </c>
    </row>
    <row r="113" customFormat="false" ht="21" hidden="false" customHeight="true" outlineLevel="0" collapsed="false">
      <c r="A113" s="278" t="s">
        <v>364</v>
      </c>
      <c r="B113" s="77" t="s">
        <v>164</v>
      </c>
      <c r="C113" s="73" t="s">
        <v>16</v>
      </c>
      <c r="D113" s="40" t="s">
        <v>173</v>
      </c>
      <c r="E113" s="40" t="s">
        <v>365</v>
      </c>
      <c r="F113" s="251" t="n">
        <v>360000</v>
      </c>
      <c r="G113" s="252" t="n">
        <v>360000</v>
      </c>
    </row>
    <row r="114" customFormat="false" ht="16.5" hidden="false" customHeight="true" outlineLevel="0" collapsed="false">
      <c r="A114" s="250" t="s">
        <v>366</v>
      </c>
      <c r="B114" s="77" t="s">
        <v>164</v>
      </c>
      <c r="C114" s="73" t="s">
        <v>16</v>
      </c>
      <c r="D114" s="40" t="s">
        <v>173</v>
      </c>
      <c r="E114" s="40" t="s">
        <v>367</v>
      </c>
      <c r="F114" s="251" t="n">
        <v>755000</v>
      </c>
      <c r="G114" s="252" t="n">
        <v>755000</v>
      </c>
      <c r="I114" s="243"/>
    </row>
    <row r="115" customFormat="false" ht="16.5" hidden="false" customHeight="true" outlineLevel="0" collapsed="false">
      <c r="A115" s="33" t="s">
        <v>180</v>
      </c>
      <c r="B115" s="72" t="s">
        <v>164</v>
      </c>
      <c r="C115" s="138" t="s">
        <v>16</v>
      </c>
      <c r="D115" s="35" t="s">
        <v>181</v>
      </c>
      <c r="E115" s="40"/>
      <c r="F115" s="248" t="n">
        <f aca="false">F116</f>
        <v>7451500</v>
      </c>
      <c r="G115" s="249" t="n">
        <f aca="false">G116</f>
        <v>7451500</v>
      </c>
      <c r="I115" s="243"/>
    </row>
    <row r="116" customFormat="false" ht="32.25" hidden="false" customHeight="true" outlineLevel="0" collapsed="false">
      <c r="A116" s="250" t="s">
        <v>362</v>
      </c>
      <c r="B116" s="77" t="s">
        <v>164</v>
      </c>
      <c r="C116" s="73" t="s">
        <v>16</v>
      </c>
      <c r="D116" s="40" t="s">
        <v>181</v>
      </c>
      <c r="E116" s="40" t="s">
        <v>363</v>
      </c>
      <c r="F116" s="251" t="n">
        <v>7451500</v>
      </c>
      <c r="G116" s="252" t="n">
        <v>7451500</v>
      </c>
      <c r="I116" s="243"/>
    </row>
    <row r="117" customFormat="false" ht="44.85" hidden="false" customHeight="true" outlineLevel="0" collapsed="false">
      <c r="A117" s="255" t="s">
        <v>182</v>
      </c>
      <c r="B117" s="72" t="s">
        <v>164</v>
      </c>
      <c r="C117" s="138" t="s">
        <v>16</v>
      </c>
      <c r="D117" s="35" t="s">
        <v>183</v>
      </c>
      <c r="E117" s="35"/>
      <c r="F117" s="248" t="n">
        <f aca="false">SUM(F118:F120)</f>
        <v>42858000</v>
      </c>
      <c r="G117" s="249" t="n">
        <f aca="false">SUM(G118:G120)</f>
        <v>42858000</v>
      </c>
      <c r="I117" s="243"/>
    </row>
    <row r="118" customFormat="false" ht="24" hidden="false" customHeight="true" outlineLevel="0" collapsed="false">
      <c r="A118" s="297" t="s">
        <v>368</v>
      </c>
      <c r="B118" s="77" t="s">
        <v>164</v>
      </c>
      <c r="C118" s="73" t="s">
        <v>16</v>
      </c>
      <c r="D118" s="40" t="s">
        <v>183</v>
      </c>
      <c r="E118" s="40" t="s">
        <v>369</v>
      </c>
      <c r="F118" s="251" t="n">
        <v>38928000</v>
      </c>
      <c r="G118" s="251" t="n">
        <v>38928000</v>
      </c>
    </row>
    <row r="119" customFormat="false" ht="25.5" hidden="false" customHeight="false" outlineLevel="0" collapsed="false">
      <c r="A119" s="250" t="s">
        <v>362</v>
      </c>
      <c r="B119" s="77" t="s">
        <v>164</v>
      </c>
      <c r="C119" s="73" t="s">
        <v>16</v>
      </c>
      <c r="D119" s="40" t="s">
        <v>183</v>
      </c>
      <c r="E119" s="40" t="s">
        <v>363</v>
      </c>
      <c r="F119" s="251" t="n">
        <v>930000</v>
      </c>
      <c r="G119" s="251" t="n">
        <v>930000</v>
      </c>
    </row>
    <row r="120" customFormat="false" ht="18.75" hidden="false" customHeight="true" outlineLevel="0" collapsed="false">
      <c r="A120" s="250" t="s">
        <v>383</v>
      </c>
      <c r="B120" s="77" t="s">
        <v>164</v>
      </c>
      <c r="C120" s="73" t="s">
        <v>16</v>
      </c>
      <c r="D120" s="40" t="s">
        <v>183</v>
      </c>
      <c r="E120" s="40" t="s">
        <v>384</v>
      </c>
      <c r="F120" s="251" t="n">
        <v>3000000</v>
      </c>
      <c r="G120" s="251" t="n">
        <v>3000000</v>
      </c>
    </row>
    <row r="121" customFormat="false" ht="63.75" hidden="false" customHeight="false" outlineLevel="0" collapsed="false">
      <c r="A121" s="253" t="s">
        <v>185</v>
      </c>
      <c r="B121" s="34" t="s">
        <v>164</v>
      </c>
      <c r="C121" s="35" t="s">
        <v>16</v>
      </c>
      <c r="D121" s="35" t="s">
        <v>186</v>
      </c>
      <c r="E121" s="35"/>
      <c r="F121" s="248" t="n">
        <f aca="false">F122+F123</f>
        <v>730000</v>
      </c>
      <c r="G121" s="249" t="n">
        <f aca="false">G122+G123</f>
        <v>730000</v>
      </c>
    </row>
    <row r="122" customFormat="false" ht="12.75" hidden="false" customHeight="false" outlineLevel="0" collapsed="false">
      <c r="A122" s="297" t="s">
        <v>368</v>
      </c>
      <c r="B122" s="39" t="s">
        <v>164</v>
      </c>
      <c r="C122" s="40" t="s">
        <v>16</v>
      </c>
      <c r="D122" s="40" t="s">
        <v>186</v>
      </c>
      <c r="E122" s="40" t="s">
        <v>369</v>
      </c>
      <c r="F122" s="251" t="n">
        <v>624000</v>
      </c>
      <c r="G122" s="251" t="n">
        <v>624000</v>
      </c>
    </row>
    <row r="123" customFormat="false" ht="19.35" hidden="false" customHeight="true" outlineLevel="0" collapsed="false">
      <c r="A123" s="250" t="s">
        <v>383</v>
      </c>
      <c r="B123" s="39" t="s">
        <v>164</v>
      </c>
      <c r="C123" s="40" t="s">
        <v>16</v>
      </c>
      <c r="D123" s="40" t="s">
        <v>186</v>
      </c>
      <c r="E123" s="40" t="s">
        <v>384</v>
      </c>
      <c r="F123" s="251" t="n">
        <v>106000</v>
      </c>
      <c r="G123" s="251" t="n">
        <v>106000</v>
      </c>
    </row>
    <row r="124" customFormat="false" ht="76.5" hidden="false" customHeight="false" outlineLevel="0" collapsed="false">
      <c r="A124" s="253" t="s">
        <v>189</v>
      </c>
      <c r="B124" s="34" t="s">
        <v>164</v>
      </c>
      <c r="C124" s="35" t="s">
        <v>16</v>
      </c>
      <c r="D124" s="35" t="s">
        <v>190</v>
      </c>
      <c r="E124" s="35"/>
      <c r="F124" s="248" t="n">
        <f aca="false">SUM(F125:F126)</f>
        <v>395500</v>
      </c>
      <c r="G124" s="249" t="n">
        <f aca="false">SUM(G125:G126)</f>
        <v>395500</v>
      </c>
    </row>
    <row r="125" customFormat="false" ht="28.5" hidden="false" customHeight="true" outlineLevel="0" collapsed="false">
      <c r="A125" s="297" t="s">
        <v>368</v>
      </c>
      <c r="B125" s="39" t="s">
        <v>164</v>
      </c>
      <c r="C125" s="40" t="s">
        <v>16</v>
      </c>
      <c r="D125" s="40" t="s">
        <v>190</v>
      </c>
      <c r="E125" s="40" t="s">
        <v>369</v>
      </c>
      <c r="F125" s="251" t="n">
        <v>178000</v>
      </c>
      <c r="G125" s="251" t="n">
        <v>178000</v>
      </c>
    </row>
    <row r="126" customFormat="false" ht="25.5" hidden="false" customHeight="false" outlineLevel="0" collapsed="false">
      <c r="A126" s="250" t="s">
        <v>362</v>
      </c>
      <c r="B126" s="39" t="s">
        <v>164</v>
      </c>
      <c r="C126" s="40" t="s">
        <v>16</v>
      </c>
      <c r="D126" s="40" t="s">
        <v>190</v>
      </c>
      <c r="E126" s="40" t="s">
        <v>363</v>
      </c>
      <c r="F126" s="251" t="n">
        <f aca="false">245000-27500</f>
        <v>217500</v>
      </c>
      <c r="G126" s="251" t="n">
        <f aca="false">245000-27500</f>
        <v>217500</v>
      </c>
    </row>
    <row r="127" customFormat="false" ht="24" hidden="false" customHeight="true" outlineLevel="0" collapsed="false">
      <c r="A127" s="291" t="s">
        <v>191</v>
      </c>
      <c r="B127" s="155" t="s">
        <v>164</v>
      </c>
      <c r="C127" s="155" t="s">
        <v>104</v>
      </c>
      <c r="D127" s="156"/>
      <c r="E127" s="155"/>
      <c r="F127" s="298" t="n">
        <f aca="false">F128+F130+F140+F143+F146+F152+F156+F159+F137+F162+F164</f>
        <v>206418408</v>
      </c>
      <c r="G127" s="298" t="n">
        <f aca="false">G128+G130+G140+G143+G146+G152+G156+G159+G137+G162+G164</f>
        <v>164698308</v>
      </c>
    </row>
    <row r="128" customFormat="false" ht="20.85" hidden="false" customHeight="true" outlineLevel="0" collapsed="false">
      <c r="A128" s="299" t="s">
        <v>192</v>
      </c>
      <c r="B128" s="160" t="s">
        <v>164</v>
      </c>
      <c r="C128" s="161" t="s">
        <v>104</v>
      </c>
      <c r="D128" s="147" t="s">
        <v>193</v>
      </c>
      <c r="E128" s="147"/>
      <c r="F128" s="295" t="n">
        <f aca="false">F129</f>
        <v>2000000</v>
      </c>
      <c r="G128" s="296" t="n">
        <f aca="false">G129</f>
        <v>2000000</v>
      </c>
    </row>
    <row r="129" customFormat="false" ht="30.75" hidden="false" customHeight="true" outlineLevel="0" collapsed="false">
      <c r="A129" s="250" t="s">
        <v>362</v>
      </c>
      <c r="B129" s="77" t="s">
        <v>164</v>
      </c>
      <c r="C129" s="73" t="s">
        <v>104</v>
      </c>
      <c r="D129" s="40" t="s">
        <v>193</v>
      </c>
      <c r="E129" s="40" t="s">
        <v>363</v>
      </c>
      <c r="F129" s="251" t="n">
        <v>2000000</v>
      </c>
      <c r="G129" s="252" t="n">
        <v>2000000</v>
      </c>
    </row>
    <row r="130" customFormat="false" ht="15.75" hidden="false" customHeight="true" outlineLevel="0" collapsed="false">
      <c r="A130" s="294" t="s">
        <v>194</v>
      </c>
      <c r="B130" s="160" t="s">
        <v>164</v>
      </c>
      <c r="C130" s="161" t="s">
        <v>104</v>
      </c>
      <c r="D130" s="147" t="s">
        <v>195</v>
      </c>
      <c r="E130" s="161"/>
      <c r="F130" s="295" t="n">
        <f aca="false">SUM(F131:F136)</f>
        <v>23357000</v>
      </c>
      <c r="G130" s="296" t="n">
        <f aca="false">SUM(G131:G136)</f>
        <v>23357000</v>
      </c>
    </row>
    <row r="131" customFormat="false" ht="17.25" hidden="false" customHeight="true" outlineLevel="0" collapsed="false">
      <c r="A131" s="297" t="s">
        <v>368</v>
      </c>
      <c r="B131" s="77" t="s">
        <v>164</v>
      </c>
      <c r="C131" s="73" t="s">
        <v>104</v>
      </c>
      <c r="D131" s="40" t="s">
        <v>195</v>
      </c>
      <c r="E131" s="40" t="s">
        <v>369</v>
      </c>
      <c r="F131" s="251" t="n">
        <v>11221000</v>
      </c>
      <c r="G131" s="252" t="n">
        <v>11221000</v>
      </c>
    </row>
    <row r="132" customFormat="false" ht="25.35" hidden="false" customHeight="true" outlineLevel="0" collapsed="false">
      <c r="A132" s="250" t="s">
        <v>362</v>
      </c>
      <c r="B132" s="77" t="s">
        <v>164</v>
      </c>
      <c r="C132" s="73" t="s">
        <v>104</v>
      </c>
      <c r="D132" s="40" t="s">
        <v>195</v>
      </c>
      <c r="E132" s="40" t="s">
        <v>363</v>
      </c>
      <c r="F132" s="251" t="n">
        <v>4753000</v>
      </c>
      <c r="G132" s="252" t="n">
        <v>4753000</v>
      </c>
    </row>
    <row r="133" customFormat="false" ht="25.35" hidden="false" customHeight="true" outlineLevel="0" collapsed="false">
      <c r="A133" s="38" t="s">
        <v>175</v>
      </c>
      <c r="B133" s="77" t="s">
        <v>164</v>
      </c>
      <c r="C133" s="73" t="s">
        <v>104</v>
      </c>
      <c r="D133" s="40" t="s">
        <v>195</v>
      </c>
      <c r="E133" s="40" t="s">
        <v>382</v>
      </c>
      <c r="F133" s="251" t="n">
        <v>70000</v>
      </c>
      <c r="G133" s="252" t="n">
        <v>70000</v>
      </c>
    </row>
    <row r="134" customFormat="false" ht="27.75" hidden="false" customHeight="true" outlineLevel="0" collapsed="false">
      <c r="A134" s="250" t="s">
        <v>383</v>
      </c>
      <c r="B134" s="77" t="s">
        <v>164</v>
      </c>
      <c r="C134" s="73" t="s">
        <v>104</v>
      </c>
      <c r="D134" s="40" t="s">
        <v>195</v>
      </c>
      <c r="E134" s="40" t="s">
        <v>384</v>
      </c>
      <c r="F134" s="251" t="n">
        <v>6253000</v>
      </c>
      <c r="G134" s="252" t="n">
        <v>6253000</v>
      </c>
    </row>
    <row r="135" customFormat="false" ht="29.25" hidden="false" customHeight="true" outlineLevel="0" collapsed="false">
      <c r="A135" s="278" t="s">
        <v>364</v>
      </c>
      <c r="B135" s="77" t="s">
        <v>164</v>
      </c>
      <c r="C135" s="73" t="s">
        <v>104</v>
      </c>
      <c r="D135" s="40" t="s">
        <v>195</v>
      </c>
      <c r="E135" s="40" t="s">
        <v>365</v>
      </c>
      <c r="F135" s="251" t="n">
        <v>100000</v>
      </c>
      <c r="G135" s="252" t="n">
        <v>100000</v>
      </c>
    </row>
    <row r="136" customFormat="false" ht="12" hidden="false" customHeight="true" outlineLevel="0" collapsed="false">
      <c r="A136" s="250" t="s">
        <v>366</v>
      </c>
      <c r="B136" s="77" t="s">
        <v>164</v>
      </c>
      <c r="C136" s="73" t="s">
        <v>104</v>
      </c>
      <c r="D136" s="40" t="s">
        <v>195</v>
      </c>
      <c r="E136" s="40" t="s">
        <v>367</v>
      </c>
      <c r="F136" s="251" t="n">
        <v>960000</v>
      </c>
      <c r="G136" s="252" t="n">
        <v>960000</v>
      </c>
    </row>
    <row r="137" customFormat="false" ht="28.35" hidden="false" customHeight="true" outlineLevel="0" collapsed="false">
      <c r="A137" s="300" t="s">
        <v>198</v>
      </c>
      <c r="B137" s="34" t="s">
        <v>164</v>
      </c>
      <c r="C137" s="35" t="s">
        <v>104</v>
      </c>
      <c r="D137" s="35" t="s">
        <v>199</v>
      </c>
      <c r="E137" s="40"/>
      <c r="F137" s="248" t="n">
        <f aca="false">SUM(F138:F139)</f>
        <v>20452758</v>
      </c>
      <c r="G137" s="249" t="n">
        <f aca="false">SUM(G138:G139)</f>
        <v>20452758</v>
      </c>
    </row>
    <row r="138" customFormat="false" ht="28.35" hidden="false" customHeight="true" outlineLevel="0" collapsed="false">
      <c r="A138" s="250" t="s">
        <v>362</v>
      </c>
      <c r="B138" s="39" t="s">
        <v>164</v>
      </c>
      <c r="C138" s="40" t="s">
        <v>104</v>
      </c>
      <c r="D138" s="40" t="s">
        <v>199</v>
      </c>
      <c r="E138" s="40" t="s">
        <v>363</v>
      </c>
      <c r="F138" s="251" t="n">
        <v>12311298</v>
      </c>
      <c r="G138" s="252" t="n">
        <v>12311298</v>
      </c>
    </row>
    <row r="139" customFormat="false" ht="28.35" hidden="false" customHeight="true" outlineLevel="0" collapsed="false">
      <c r="A139" s="250" t="s">
        <v>383</v>
      </c>
      <c r="B139" s="39" t="s">
        <v>164</v>
      </c>
      <c r="C139" s="40" t="s">
        <v>104</v>
      </c>
      <c r="D139" s="40" t="s">
        <v>199</v>
      </c>
      <c r="E139" s="40" t="s">
        <v>384</v>
      </c>
      <c r="F139" s="251" t="n">
        <v>8141460</v>
      </c>
      <c r="G139" s="252" t="n">
        <v>8141460</v>
      </c>
    </row>
    <row r="140" customFormat="false" ht="16.5" hidden="false" customHeight="true" outlineLevel="0" collapsed="false">
      <c r="A140" s="294" t="s">
        <v>385</v>
      </c>
      <c r="B140" s="160" t="s">
        <v>164</v>
      </c>
      <c r="C140" s="161" t="s">
        <v>104</v>
      </c>
      <c r="D140" s="147" t="s">
        <v>201</v>
      </c>
      <c r="E140" s="161"/>
      <c r="F140" s="295" t="n">
        <f aca="false">F141+F142</f>
        <v>1635800</v>
      </c>
      <c r="G140" s="296" t="n">
        <f aca="false">G141+G142</f>
        <v>0</v>
      </c>
      <c r="I140" s="243"/>
    </row>
    <row r="141" customFormat="false" ht="29.25" hidden="false" customHeight="true" outlineLevel="0" collapsed="false">
      <c r="A141" s="250" t="s">
        <v>362</v>
      </c>
      <c r="B141" s="39" t="s">
        <v>164</v>
      </c>
      <c r="C141" s="40" t="s">
        <v>104</v>
      </c>
      <c r="D141" s="40" t="s">
        <v>201</v>
      </c>
      <c r="E141" s="40" t="s">
        <v>363</v>
      </c>
      <c r="F141" s="251" t="n">
        <v>1635800</v>
      </c>
      <c r="G141" s="252" t="n">
        <v>0</v>
      </c>
      <c r="I141" s="243"/>
    </row>
    <row r="142" customFormat="false" ht="15.75" hidden="false" customHeight="true" outlineLevel="0" collapsed="false">
      <c r="A142" s="250" t="s">
        <v>383</v>
      </c>
      <c r="B142" s="39" t="s">
        <v>164</v>
      </c>
      <c r="C142" s="40" t="s">
        <v>104</v>
      </c>
      <c r="D142" s="40" t="s">
        <v>201</v>
      </c>
      <c r="E142" s="40" t="s">
        <v>384</v>
      </c>
      <c r="F142" s="251" t="n">
        <v>0</v>
      </c>
      <c r="G142" s="252" t="n">
        <v>0</v>
      </c>
    </row>
    <row r="143" customFormat="false" ht="74.85" hidden="false" customHeight="true" outlineLevel="0" collapsed="false">
      <c r="A143" s="253" t="s">
        <v>185</v>
      </c>
      <c r="B143" s="34" t="s">
        <v>164</v>
      </c>
      <c r="C143" s="35" t="s">
        <v>104</v>
      </c>
      <c r="D143" s="35" t="s">
        <v>202</v>
      </c>
      <c r="E143" s="35"/>
      <c r="F143" s="248" t="n">
        <f aca="false">F144+F145</f>
        <v>1459000</v>
      </c>
      <c r="G143" s="249" t="n">
        <f aca="false">G144+G145</f>
        <v>1515000</v>
      </c>
    </row>
    <row r="144" customFormat="false" ht="27.75" hidden="false" customHeight="true" outlineLevel="0" collapsed="false">
      <c r="A144" s="297" t="s">
        <v>368</v>
      </c>
      <c r="B144" s="39" t="s">
        <v>164</v>
      </c>
      <c r="C144" s="40" t="s">
        <v>104</v>
      </c>
      <c r="D144" s="40" t="s">
        <v>202</v>
      </c>
      <c r="E144" s="40" t="s">
        <v>369</v>
      </c>
      <c r="F144" s="251" t="n">
        <v>959000</v>
      </c>
      <c r="G144" s="252" t="n">
        <v>1015000</v>
      </c>
      <c r="I144" s="281"/>
    </row>
    <row r="145" customFormat="false" ht="18" hidden="false" customHeight="true" outlineLevel="0" collapsed="false">
      <c r="A145" s="250" t="s">
        <v>383</v>
      </c>
      <c r="B145" s="39" t="s">
        <v>164</v>
      </c>
      <c r="C145" s="40" t="s">
        <v>104</v>
      </c>
      <c r="D145" s="40" t="s">
        <v>202</v>
      </c>
      <c r="E145" s="40" t="s">
        <v>384</v>
      </c>
      <c r="F145" s="251" t="n">
        <v>500000</v>
      </c>
      <c r="G145" s="252" t="n">
        <v>500000</v>
      </c>
    </row>
    <row r="146" customFormat="false" ht="60.6" hidden="false" customHeight="true" outlineLevel="0" collapsed="false">
      <c r="A146" s="255" t="s">
        <v>203</v>
      </c>
      <c r="B146" s="72" t="s">
        <v>164</v>
      </c>
      <c r="C146" s="138" t="s">
        <v>104</v>
      </c>
      <c r="D146" s="35" t="s">
        <v>204</v>
      </c>
      <c r="E146" s="138"/>
      <c r="F146" s="248" t="n">
        <f aca="false">SUM(F147:F151)</f>
        <v>101089450</v>
      </c>
      <c r="G146" s="249" t="n">
        <f aca="false">SUM(G147:G151)</f>
        <v>104907250</v>
      </c>
    </row>
    <row r="147" customFormat="false" ht="12.75" hidden="false" customHeight="false" outlineLevel="0" collapsed="false">
      <c r="A147" s="297" t="s">
        <v>368</v>
      </c>
      <c r="B147" s="39" t="s">
        <v>164</v>
      </c>
      <c r="C147" s="40" t="s">
        <v>104</v>
      </c>
      <c r="D147" s="40" t="s">
        <v>204</v>
      </c>
      <c r="E147" s="40" t="s">
        <v>369</v>
      </c>
      <c r="F147" s="251" t="n">
        <v>37052700</v>
      </c>
      <c r="G147" s="252" t="n">
        <v>40870500</v>
      </c>
    </row>
    <row r="148" customFormat="false" ht="29.85" hidden="false" customHeight="true" outlineLevel="0" collapsed="false">
      <c r="A148" s="250" t="s">
        <v>381</v>
      </c>
      <c r="B148" s="39" t="s">
        <v>164</v>
      </c>
      <c r="C148" s="40" t="s">
        <v>104</v>
      </c>
      <c r="D148" s="40" t="s">
        <v>204</v>
      </c>
      <c r="E148" s="40" t="s">
        <v>382</v>
      </c>
      <c r="F148" s="251" t="n">
        <v>100000</v>
      </c>
      <c r="G148" s="251" t="n">
        <v>100000</v>
      </c>
    </row>
    <row r="149" customFormat="false" ht="26.85" hidden="false" customHeight="true" outlineLevel="0" collapsed="false">
      <c r="A149" s="250" t="s">
        <v>362</v>
      </c>
      <c r="B149" s="39" t="s">
        <v>164</v>
      </c>
      <c r="C149" s="40" t="s">
        <v>104</v>
      </c>
      <c r="D149" s="40" t="s">
        <v>204</v>
      </c>
      <c r="E149" s="40" t="s">
        <v>363</v>
      </c>
      <c r="F149" s="251" t="n">
        <v>633750</v>
      </c>
      <c r="G149" s="251" t="n">
        <v>633750</v>
      </c>
    </row>
    <row r="150" customFormat="false" ht="20.85" hidden="false" customHeight="true" outlineLevel="0" collapsed="false">
      <c r="A150" s="250" t="s">
        <v>383</v>
      </c>
      <c r="B150" s="39" t="s">
        <v>164</v>
      </c>
      <c r="C150" s="40" t="s">
        <v>104</v>
      </c>
      <c r="D150" s="40" t="s">
        <v>204</v>
      </c>
      <c r="E150" s="40" t="s">
        <v>384</v>
      </c>
      <c r="F150" s="251" t="n">
        <v>63300000</v>
      </c>
      <c r="G150" s="251" t="n">
        <v>63300000</v>
      </c>
    </row>
    <row r="151" customFormat="false" ht="17.25" hidden="false" customHeight="true" outlineLevel="0" collapsed="false">
      <c r="A151" s="250" t="s">
        <v>366</v>
      </c>
      <c r="B151" s="39" t="s">
        <v>164</v>
      </c>
      <c r="C151" s="40" t="s">
        <v>104</v>
      </c>
      <c r="D151" s="40" t="s">
        <v>204</v>
      </c>
      <c r="E151" s="40" t="s">
        <v>367</v>
      </c>
      <c r="F151" s="251" t="n">
        <v>3000</v>
      </c>
      <c r="G151" s="251" t="n">
        <v>3000</v>
      </c>
    </row>
    <row r="152" customFormat="false" ht="76.5" hidden="false" customHeight="false" outlineLevel="0" collapsed="false">
      <c r="A152" s="253" t="s">
        <v>189</v>
      </c>
      <c r="B152" s="34" t="s">
        <v>164</v>
      </c>
      <c r="C152" s="35" t="s">
        <v>104</v>
      </c>
      <c r="D152" s="35" t="s">
        <v>206</v>
      </c>
      <c r="E152" s="35"/>
      <c r="F152" s="248" t="n">
        <f aca="false">SUM(F153:F155)</f>
        <v>359500</v>
      </c>
      <c r="G152" s="248" t="n">
        <f aca="false">SUM(G153:G155)</f>
        <v>378500</v>
      </c>
    </row>
    <row r="153" customFormat="false" ht="18.6" hidden="false" customHeight="true" outlineLevel="0" collapsed="false">
      <c r="A153" s="297" t="s">
        <v>368</v>
      </c>
      <c r="B153" s="39" t="s">
        <v>164</v>
      </c>
      <c r="C153" s="40" t="s">
        <v>104</v>
      </c>
      <c r="D153" s="40" t="s">
        <v>206</v>
      </c>
      <c r="E153" s="40" t="s">
        <v>369</v>
      </c>
      <c r="F153" s="251" t="n">
        <v>6500</v>
      </c>
      <c r="G153" s="251" t="n">
        <v>6500</v>
      </c>
    </row>
    <row r="154" customFormat="false" ht="27" hidden="false" customHeight="true" outlineLevel="0" collapsed="false">
      <c r="A154" s="250" t="s">
        <v>362</v>
      </c>
      <c r="B154" s="39" t="s">
        <v>164</v>
      </c>
      <c r="C154" s="40" t="s">
        <v>104</v>
      </c>
      <c r="D154" s="40" t="s">
        <v>206</v>
      </c>
      <c r="E154" s="40" t="s">
        <v>363</v>
      </c>
      <c r="F154" s="251" t="n">
        <v>332000</v>
      </c>
      <c r="G154" s="251" t="n">
        <v>351000</v>
      </c>
    </row>
    <row r="155" customFormat="false" ht="21" hidden="false" customHeight="true" outlineLevel="0" collapsed="false">
      <c r="A155" s="250" t="s">
        <v>383</v>
      </c>
      <c r="B155" s="39" t="s">
        <v>164</v>
      </c>
      <c r="C155" s="40" t="s">
        <v>104</v>
      </c>
      <c r="D155" s="40" t="s">
        <v>207</v>
      </c>
      <c r="E155" s="40" t="s">
        <v>384</v>
      </c>
      <c r="F155" s="251" t="n">
        <v>21000</v>
      </c>
      <c r="G155" s="251" t="n">
        <v>21000</v>
      </c>
    </row>
    <row r="156" customFormat="false" ht="26.85" hidden="false" customHeight="true" outlineLevel="0" collapsed="false">
      <c r="A156" s="255" t="s">
        <v>208</v>
      </c>
      <c r="B156" s="72" t="s">
        <v>164</v>
      </c>
      <c r="C156" s="138" t="s">
        <v>104</v>
      </c>
      <c r="D156" s="35" t="s">
        <v>209</v>
      </c>
      <c r="E156" s="40"/>
      <c r="F156" s="248" t="n">
        <f aca="false">F157+F158</f>
        <v>31324400</v>
      </c>
      <c r="G156" s="249" t="n">
        <f aca="false">G157+G158</f>
        <v>1758400</v>
      </c>
    </row>
    <row r="157" customFormat="false" ht="29.1" hidden="false" customHeight="true" outlineLevel="0" collapsed="false">
      <c r="A157" s="250" t="s">
        <v>362</v>
      </c>
      <c r="B157" s="77" t="s">
        <v>164</v>
      </c>
      <c r="C157" s="73" t="s">
        <v>104</v>
      </c>
      <c r="D157" s="40" t="s">
        <v>209</v>
      </c>
      <c r="E157" s="40" t="s">
        <v>363</v>
      </c>
      <c r="F157" s="251" t="n">
        <v>31324400</v>
      </c>
      <c r="G157" s="252" t="n">
        <v>1758400</v>
      </c>
    </row>
    <row r="158" customFormat="false" ht="18" hidden="false" customHeight="true" outlineLevel="0" collapsed="false">
      <c r="A158" s="250" t="s">
        <v>383</v>
      </c>
      <c r="B158" s="77" t="s">
        <v>164</v>
      </c>
      <c r="C158" s="73" t="s">
        <v>104</v>
      </c>
      <c r="D158" s="40" t="s">
        <v>209</v>
      </c>
      <c r="E158" s="40" t="s">
        <v>384</v>
      </c>
      <c r="F158" s="251" t="n">
        <v>0</v>
      </c>
      <c r="G158" s="252" t="n">
        <v>0</v>
      </c>
    </row>
    <row r="159" customFormat="false" ht="34.35" hidden="false" customHeight="true" outlineLevel="0" collapsed="false">
      <c r="A159" s="255" t="s">
        <v>212</v>
      </c>
      <c r="B159" s="72" t="s">
        <v>164</v>
      </c>
      <c r="C159" s="138" t="s">
        <v>104</v>
      </c>
      <c r="D159" s="35" t="s">
        <v>213</v>
      </c>
      <c r="E159" s="161"/>
      <c r="F159" s="248" t="n">
        <f aca="false">F160+F161</f>
        <v>620000</v>
      </c>
      <c r="G159" s="249" t="n">
        <f aca="false">G160+G161</f>
        <v>620000</v>
      </c>
    </row>
    <row r="160" customFormat="false" ht="31.35" hidden="false" customHeight="true" outlineLevel="0" collapsed="false">
      <c r="A160" s="250" t="s">
        <v>362</v>
      </c>
      <c r="B160" s="39" t="s">
        <v>164</v>
      </c>
      <c r="C160" s="40" t="s">
        <v>104</v>
      </c>
      <c r="D160" s="40" t="s">
        <v>213</v>
      </c>
      <c r="E160" s="40" t="s">
        <v>363</v>
      </c>
      <c r="F160" s="251" t="n">
        <v>620000</v>
      </c>
      <c r="G160" s="252" t="n">
        <v>620000</v>
      </c>
    </row>
    <row r="161" customFormat="false" ht="18.75" hidden="false" customHeight="true" outlineLevel="0" collapsed="false">
      <c r="A161" s="250" t="s">
        <v>383</v>
      </c>
      <c r="B161" s="39" t="s">
        <v>164</v>
      </c>
      <c r="C161" s="40" t="s">
        <v>104</v>
      </c>
      <c r="D161" s="40" t="s">
        <v>213</v>
      </c>
      <c r="E161" s="40" t="s">
        <v>384</v>
      </c>
      <c r="F161" s="251" t="n">
        <v>0</v>
      </c>
      <c r="G161" s="252" t="n">
        <v>0</v>
      </c>
    </row>
    <row r="162" customFormat="false" ht="44.25" hidden="false" customHeight="true" outlineLevel="0" collapsed="false">
      <c r="A162" s="47" t="s">
        <v>214</v>
      </c>
      <c r="B162" s="72" t="s">
        <v>164</v>
      </c>
      <c r="C162" s="138" t="s">
        <v>104</v>
      </c>
      <c r="D162" s="35" t="s">
        <v>215</v>
      </c>
      <c r="E162" s="161"/>
      <c r="F162" s="248" t="n">
        <f aca="false">F163</f>
        <v>14409000</v>
      </c>
      <c r="G162" s="248" t="n">
        <f aca="false">G163</f>
        <v>0</v>
      </c>
    </row>
    <row r="163" customFormat="false" ht="28.5" hidden="false" customHeight="true" outlineLevel="0" collapsed="false">
      <c r="A163" s="250" t="s">
        <v>383</v>
      </c>
      <c r="B163" s="39" t="s">
        <v>164</v>
      </c>
      <c r="C163" s="40" t="s">
        <v>104</v>
      </c>
      <c r="D163" s="40" t="s">
        <v>215</v>
      </c>
      <c r="E163" s="40" t="s">
        <v>384</v>
      </c>
      <c r="F163" s="251" t="n">
        <v>14409000</v>
      </c>
      <c r="G163" s="252" t="n">
        <v>0</v>
      </c>
    </row>
    <row r="164" customFormat="false" ht="15.75" hidden="false" customHeight="true" outlineLevel="0" collapsed="false">
      <c r="A164" s="47" t="s">
        <v>216</v>
      </c>
      <c r="B164" s="72" t="s">
        <v>164</v>
      </c>
      <c r="C164" s="138" t="s">
        <v>104</v>
      </c>
      <c r="D164" s="35" t="s">
        <v>217</v>
      </c>
      <c r="E164" s="161"/>
      <c r="F164" s="248" t="n">
        <f aca="false">F165</f>
        <v>9711500</v>
      </c>
      <c r="G164" s="248" t="n">
        <f aca="false">G165</f>
        <v>9709400</v>
      </c>
    </row>
    <row r="165" customFormat="false" ht="18.75" hidden="false" customHeight="true" outlineLevel="0" collapsed="false">
      <c r="A165" s="250" t="s">
        <v>383</v>
      </c>
      <c r="B165" s="39" t="s">
        <v>164</v>
      </c>
      <c r="C165" s="40" t="s">
        <v>104</v>
      </c>
      <c r="D165" s="40" t="s">
        <v>217</v>
      </c>
      <c r="E165" s="40" t="s">
        <v>384</v>
      </c>
      <c r="F165" s="251" t="n">
        <v>9711500</v>
      </c>
      <c r="G165" s="252" t="n">
        <v>9709400</v>
      </c>
    </row>
    <row r="166" customFormat="false" ht="15.75" hidden="false" customHeight="true" outlineLevel="0" collapsed="false">
      <c r="A166" s="288" t="s">
        <v>222</v>
      </c>
      <c r="B166" s="128" t="s">
        <v>164</v>
      </c>
      <c r="C166" s="137" t="s">
        <v>106</v>
      </c>
      <c r="D166" s="30"/>
      <c r="E166" s="161"/>
      <c r="F166" s="245" t="n">
        <f aca="false">F167+F169+F171+F173+F175+F177</f>
        <v>14185240.79</v>
      </c>
      <c r="G166" s="301" t="n">
        <f aca="false">G167+G169+G171+G173+G175+G177</f>
        <v>14559729.68</v>
      </c>
    </row>
    <row r="167" customFormat="false" ht="27" hidden="false" customHeight="true" outlineLevel="0" collapsed="false">
      <c r="A167" s="253" t="s">
        <v>223</v>
      </c>
      <c r="B167" s="72" t="s">
        <v>164</v>
      </c>
      <c r="C167" s="138" t="s">
        <v>106</v>
      </c>
      <c r="D167" s="35" t="s">
        <v>224</v>
      </c>
      <c r="E167" s="73"/>
      <c r="F167" s="248" t="n">
        <f aca="false">F168</f>
        <v>6204200.39</v>
      </c>
      <c r="G167" s="249" t="n">
        <f aca="false">G168</f>
        <v>6882729.68</v>
      </c>
    </row>
    <row r="168" customFormat="false" ht="23.85" hidden="false" customHeight="true" outlineLevel="0" collapsed="false">
      <c r="A168" s="250" t="s">
        <v>383</v>
      </c>
      <c r="B168" s="77" t="s">
        <v>164</v>
      </c>
      <c r="C168" s="73" t="s">
        <v>106</v>
      </c>
      <c r="D168" s="40" t="s">
        <v>224</v>
      </c>
      <c r="E168" s="73" t="s">
        <v>384</v>
      </c>
      <c r="F168" s="251" t="n">
        <v>6204200.39</v>
      </c>
      <c r="G168" s="252" t="n">
        <v>6882729.68</v>
      </c>
    </row>
    <row r="169" customFormat="false" ht="29.25" hidden="false" customHeight="true" outlineLevel="0" collapsed="false">
      <c r="A169" s="43" t="s">
        <v>225</v>
      </c>
      <c r="B169" s="34" t="s">
        <v>164</v>
      </c>
      <c r="C169" s="35" t="s">
        <v>106</v>
      </c>
      <c r="D169" s="35" t="s">
        <v>226</v>
      </c>
      <c r="E169" s="40"/>
      <c r="F169" s="248" t="n">
        <f aca="false">F170</f>
        <v>5600000</v>
      </c>
      <c r="G169" s="249" t="n">
        <f aca="false">G170</f>
        <v>5600000</v>
      </c>
    </row>
    <row r="170" customFormat="false" ht="20.1" hidden="false" customHeight="true" outlineLevel="0" collapsed="false">
      <c r="A170" s="250" t="s">
        <v>383</v>
      </c>
      <c r="B170" s="39" t="s">
        <v>164</v>
      </c>
      <c r="C170" s="40" t="s">
        <v>106</v>
      </c>
      <c r="D170" s="40" t="s">
        <v>226</v>
      </c>
      <c r="E170" s="40" t="s">
        <v>384</v>
      </c>
      <c r="F170" s="251" t="n">
        <v>5600000</v>
      </c>
      <c r="G170" s="252" t="n">
        <v>5600000</v>
      </c>
    </row>
    <row r="171" customFormat="false" ht="25.5" hidden="false" customHeight="true" outlineLevel="0" collapsed="false">
      <c r="A171" s="247" t="s">
        <v>212</v>
      </c>
      <c r="B171" s="34" t="s">
        <v>164</v>
      </c>
      <c r="C171" s="35" t="s">
        <v>106</v>
      </c>
      <c r="D171" s="35" t="s">
        <v>213</v>
      </c>
      <c r="E171" s="40"/>
      <c r="F171" s="248" t="n">
        <f aca="false">F172</f>
        <v>570000</v>
      </c>
      <c r="G171" s="249" t="n">
        <f aca="false">G172</f>
        <v>570000</v>
      </c>
    </row>
    <row r="172" customFormat="false" ht="18" hidden="false" customHeight="true" outlineLevel="0" collapsed="false">
      <c r="A172" s="250" t="s">
        <v>383</v>
      </c>
      <c r="B172" s="39" t="s">
        <v>164</v>
      </c>
      <c r="C172" s="40" t="s">
        <v>106</v>
      </c>
      <c r="D172" s="40" t="s">
        <v>213</v>
      </c>
      <c r="E172" s="40" t="s">
        <v>384</v>
      </c>
      <c r="F172" s="251" t="n">
        <v>570000</v>
      </c>
      <c r="G172" s="252" t="n">
        <v>570000</v>
      </c>
    </row>
    <row r="173" customFormat="false" ht="29.1" hidden="false" customHeight="true" outlineLevel="0" collapsed="false">
      <c r="A173" s="33" t="s">
        <v>198</v>
      </c>
      <c r="B173" s="72" t="s">
        <v>164</v>
      </c>
      <c r="C173" s="138" t="s">
        <v>106</v>
      </c>
      <c r="D173" s="35" t="s">
        <v>199</v>
      </c>
      <c r="E173" s="40"/>
      <c r="F173" s="248" t="n">
        <f aca="false">F174</f>
        <v>1507000</v>
      </c>
      <c r="G173" s="249" t="n">
        <f aca="false">G174</f>
        <v>1507000</v>
      </c>
    </row>
    <row r="174" customFormat="false" ht="20.1" hidden="false" customHeight="true" outlineLevel="0" collapsed="false">
      <c r="A174" s="250" t="s">
        <v>383</v>
      </c>
      <c r="B174" s="77" t="s">
        <v>164</v>
      </c>
      <c r="C174" s="73" t="s">
        <v>106</v>
      </c>
      <c r="D174" s="40" t="s">
        <v>199</v>
      </c>
      <c r="E174" s="73" t="s">
        <v>384</v>
      </c>
      <c r="F174" s="251" t="n">
        <v>1507000</v>
      </c>
      <c r="G174" s="252" t="n">
        <v>1507000</v>
      </c>
    </row>
    <row r="175" customFormat="false" ht="48.75" hidden="false" customHeight="true" outlineLevel="0" collapsed="false">
      <c r="A175" s="47" t="s">
        <v>227</v>
      </c>
      <c r="B175" s="72" t="s">
        <v>164</v>
      </c>
      <c r="C175" s="138" t="s">
        <v>106</v>
      </c>
      <c r="D175" s="35" t="s">
        <v>228</v>
      </c>
      <c r="E175" s="40"/>
      <c r="F175" s="248" t="n">
        <f aca="false">F176</f>
        <v>0</v>
      </c>
      <c r="G175" s="249" t="n">
        <f aca="false">G176</f>
        <v>0</v>
      </c>
    </row>
    <row r="176" customFormat="false" ht="16.5" hidden="false" customHeight="true" outlineLevel="0" collapsed="false">
      <c r="A176" s="250" t="s">
        <v>383</v>
      </c>
      <c r="B176" s="77" t="s">
        <v>164</v>
      </c>
      <c r="C176" s="73" t="s">
        <v>106</v>
      </c>
      <c r="D176" s="40" t="s">
        <v>228</v>
      </c>
      <c r="E176" s="73" t="s">
        <v>384</v>
      </c>
      <c r="F176" s="251" t="n">
        <v>0</v>
      </c>
      <c r="G176" s="252" t="n">
        <v>0</v>
      </c>
    </row>
    <row r="177" customFormat="false" ht="58.5" hidden="false" customHeight="true" outlineLevel="0" collapsed="false">
      <c r="A177" s="47" t="s">
        <v>229</v>
      </c>
      <c r="B177" s="72" t="s">
        <v>164</v>
      </c>
      <c r="C177" s="138" t="s">
        <v>106</v>
      </c>
      <c r="D177" s="35" t="s">
        <v>228</v>
      </c>
      <c r="E177" s="73"/>
      <c r="F177" s="248" t="n">
        <f aca="false">F178</f>
        <v>304040.4</v>
      </c>
      <c r="G177" s="249" t="n">
        <f aca="false">G178</f>
        <v>0</v>
      </c>
    </row>
    <row r="178" customFormat="false" ht="18" hidden="false" customHeight="true" outlineLevel="0" collapsed="false">
      <c r="A178" s="250" t="s">
        <v>383</v>
      </c>
      <c r="B178" s="77" t="s">
        <v>164</v>
      </c>
      <c r="C178" s="73" t="s">
        <v>106</v>
      </c>
      <c r="D178" s="40" t="s">
        <v>228</v>
      </c>
      <c r="E178" s="73" t="s">
        <v>384</v>
      </c>
      <c r="F178" s="251" t="n">
        <v>304040.4</v>
      </c>
      <c r="G178" s="252" t="n">
        <v>0</v>
      </c>
    </row>
    <row r="179" customFormat="false" ht="17.25" hidden="false" customHeight="true" outlineLevel="0" collapsed="false">
      <c r="A179" s="302" t="s">
        <v>230</v>
      </c>
      <c r="B179" s="29" t="s">
        <v>164</v>
      </c>
      <c r="C179" s="30" t="s">
        <v>164</v>
      </c>
      <c r="D179" s="40"/>
      <c r="E179" s="40"/>
      <c r="F179" s="245" t="n">
        <f aca="false">F180+F183+F186+F189</f>
        <v>1849300</v>
      </c>
      <c r="G179" s="246" t="n">
        <f aca="false">G180+G183+G186+G189</f>
        <v>1882300</v>
      </c>
    </row>
    <row r="180" customFormat="false" ht="27.75" hidden="false" customHeight="true" outlineLevel="0" collapsed="false">
      <c r="A180" s="247" t="s">
        <v>231</v>
      </c>
      <c r="B180" s="72" t="s">
        <v>164</v>
      </c>
      <c r="C180" s="138" t="s">
        <v>164</v>
      </c>
      <c r="D180" s="35" t="s">
        <v>232</v>
      </c>
      <c r="E180" s="35"/>
      <c r="F180" s="248" t="n">
        <f aca="false">F181+F182</f>
        <v>1285300</v>
      </c>
      <c r="G180" s="249" t="n">
        <f aca="false">G181+G182</f>
        <v>1318300</v>
      </c>
    </row>
    <row r="181" customFormat="false" ht="31.5" hidden="false" customHeight="true" outlineLevel="0" collapsed="false">
      <c r="A181" s="250" t="s">
        <v>362</v>
      </c>
      <c r="B181" s="77" t="s">
        <v>164</v>
      </c>
      <c r="C181" s="73" t="s">
        <v>164</v>
      </c>
      <c r="D181" s="40" t="s">
        <v>232</v>
      </c>
      <c r="E181" s="40" t="s">
        <v>363</v>
      </c>
      <c r="F181" s="251" t="n">
        <v>1285300</v>
      </c>
      <c r="G181" s="252" t="n">
        <v>1318300</v>
      </c>
    </row>
    <row r="182" customFormat="false" ht="23.25" hidden="false" customHeight="true" outlineLevel="0" collapsed="false">
      <c r="A182" s="250" t="s">
        <v>383</v>
      </c>
      <c r="B182" s="77" t="s">
        <v>164</v>
      </c>
      <c r="C182" s="73" t="s">
        <v>164</v>
      </c>
      <c r="D182" s="40" t="s">
        <v>232</v>
      </c>
      <c r="E182" s="40" t="s">
        <v>384</v>
      </c>
      <c r="F182" s="251" t="n">
        <v>0</v>
      </c>
      <c r="G182" s="252" t="n">
        <v>0</v>
      </c>
    </row>
    <row r="183" customFormat="false" ht="38.25" hidden="false" customHeight="true" outlineLevel="0" collapsed="false">
      <c r="A183" s="253" t="s">
        <v>233</v>
      </c>
      <c r="B183" s="72" t="s">
        <v>164</v>
      </c>
      <c r="C183" s="35" t="s">
        <v>164</v>
      </c>
      <c r="D183" s="35" t="s">
        <v>234</v>
      </c>
      <c r="E183" s="35"/>
      <c r="F183" s="248" t="n">
        <f aca="false">SUM(F184:F185)</f>
        <v>220000</v>
      </c>
      <c r="G183" s="249" t="n">
        <f aca="false">SUM(G184:G185)</f>
        <v>220000</v>
      </c>
    </row>
    <row r="184" customFormat="false" ht="28.5" hidden="false" customHeight="true" outlineLevel="0" collapsed="false">
      <c r="A184" s="250" t="s">
        <v>362</v>
      </c>
      <c r="B184" s="77" t="s">
        <v>164</v>
      </c>
      <c r="C184" s="73" t="s">
        <v>164</v>
      </c>
      <c r="D184" s="40" t="s">
        <v>234</v>
      </c>
      <c r="E184" s="40" t="s">
        <v>363</v>
      </c>
      <c r="F184" s="251" t="n">
        <v>220000</v>
      </c>
      <c r="G184" s="252" t="n">
        <v>220000</v>
      </c>
    </row>
    <row r="185" customFormat="false" ht="29.25" hidden="false" customHeight="true" outlineLevel="0" collapsed="false">
      <c r="A185" s="250" t="s">
        <v>383</v>
      </c>
      <c r="B185" s="77" t="s">
        <v>164</v>
      </c>
      <c r="C185" s="73" t="s">
        <v>164</v>
      </c>
      <c r="D185" s="40" t="s">
        <v>234</v>
      </c>
      <c r="E185" s="73" t="s">
        <v>384</v>
      </c>
      <c r="F185" s="251" t="n">
        <v>0</v>
      </c>
      <c r="G185" s="252" t="n">
        <v>0</v>
      </c>
    </row>
    <row r="186" customFormat="false" ht="29.25" hidden="false" customHeight="true" outlineLevel="0" collapsed="false">
      <c r="A186" s="253" t="s">
        <v>235</v>
      </c>
      <c r="B186" s="72" t="s">
        <v>164</v>
      </c>
      <c r="C186" s="35" t="s">
        <v>164</v>
      </c>
      <c r="D186" s="35" t="s">
        <v>236</v>
      </c>
      <c r="E186" s="40"/>
      <c r="F186" s="248" t="n">
        <f aca="false">F187+F188</f>
        <v>200000</v>
      </c>
      <c r="G186" s="249" t="n">
        <f aca="false">G187+G188</f>
        <v>200000</v>
      </c>
    </row>
    <row r="187" customFormat="false" ht="22.5" hidden="false" customHeight="true" outlineLevel="0" collapsed="false">
      <c r="A187" s="297" t="s">
        <v>368</v>
      </c>
      <c r="B187" s="77" t="s">
        <v>164</v>
      </c>
      <c r="C187" s="40" t="s">
        <v>164</v>
      </c>
      <c r="D187" s="40" t="s">
        <v>236</v>
      </c>
      <c r="E187" s="40" t="s">
        <v>369</v>
      </c>
      <c r="F187" s="303" t="n">
        <v>200000</v>
      </c>
      <c r="G187" s="304" t="n">
        <v>200000</v>
      </c>
    </row>
    <row r="188" customFormat="false" ht="14.25" hidden="false" customHeight="true" outlineLevel="0" collapsed="false">
      <c r="A188" s="250" t="s">
        <v>383</v>
      </c>
      <c r="B188" s="77" t="s">
        <v>164</v>
      </c>
      <c r="C188" s="40" t="s">
        <v>164</v>
      </c>
      <c r="D188" s="40" t="s">
        <v>236</v>
      </c>
      <c r="E188" s="40" t="s">
        <v>384</v>
      </c>
      <c r="F188" s="303" t="n">
        <v>0</v>
      </c>
      <c r="G188" s="304" t="n">
        <v>0</v>
      </c>
    </row>
    <row r="189" customFormat="false" ht="26.25" hidden="false" customHeight="true" outlineLevel="0" collapsed="false">
      <c r="A189" s="253" t="s">
        <v>237</v>
      </c>
      <c r="B189" s="72" t="s">
        <v>164</v>
      </c>
      <c r="C189" s="35" t="s">
        <v>164</v>
      </c>
      <c r="D189" s="35" t="s">
        <v>238</v>
      </c>
      <c r="E189" s="35"/>
      <c r="F189" s="248" t="n">
        <f aca="false">SUM(F190:F191)</f>
        <v>144000</v>
      </c>
      <c r="G189" s="249" t="n">
        <f aca="false">SUM(G190:G191)</f>
        <v>144000</v>
      </c>
    </row>
    <row r="190" customFormat="false" ht="27.75" hidden="false" customHeight="true" outlineLevel="0" collapsed="false">
      <c r="A190" s="250" t="s">
        <v>362</v>
      </c>
      <c r="B190" s="77" t="s">
        <v>164</v>
      </c>
      <c r="C190" s="73" t="s">
        <v>164</v>
      </c>
      <c r="D190" s="40" t="s">
        <v>238</v>
      </c>
      <c r="E190" s="40" t="s">
        <v>363</v>
      </c>
      <c r="F190" s="251" t="n">
        <v>119000</v>
      </c>
      <c r="G190" s="252" t="n">
        <v>119000</v>
      </c>
    </row>
    <row r="191" customFormat="false" ht="15" hidden="false" customHeight="true" outlineLevel="0" collapsed="false">
      <c r="A191" s="250" t="s">
        <v>239</v>
      </c>
      <c r="B191" s="77" t="s">
        <v>164</v>
      </c>
      <c r="C191" s="73" t="s">
        <v>164</v>
      </c>
      <c r="D191" s="40" t="s">
        <v>238</v>
      </c>
      <c r="E191" s="40" t="s">
        <v>240</v>
      </c>
      <c r="F191" s="251" t="n">
        <v>25000</v>
      </c>
      <c r="G191" s="252" t="n">
        <v>25000</v>
      </c>
      <c r="I191" s="243"/>
    </row>
    <row r="192" customFormat="false" ht="18.75" hidden="false" customHeight="true" outlineLevel="0" collapsed="false">
      <c r="A192" s="288" t="s">
        <v>241</v>
      </c>
      <c r="B192" s="128" t="s">
        <v>164</v>
      </c>
      <c r="C192" s="30" t="s">
        <v>242</v>
      </c>
      <c r="D192" s="30"/>
      <c r="E192" s="30"/>
      <c r="F192" s="245" t="n">
        <f aca="false">F193+F199+F203+F206+F197</f>
        <v>12083673.32</v>
      </c>
      <c r="G192" s="301" t="n">
        <f aca="false">G193+G199+G203+G206+G197</f>
        <v>12083673.32</v>
      </c>
    </row>
    <row r="193" customFormat="false" ht="18" hidden="false" customHeight="true" outlineLevel="0" collapsed="false">
      <c r="A193" s="294" t="s">
        <v>243</v>
      </c>
      <c r="B193" s="160" t="s">
        <v>164</v>
      </c>
      <c r="C193" s="147" t="s">
        <v>242</v>
      </c>
      <c r="D193" s="147" t="s">
        <v>244</v>
      </c>
      <c r="E193" s="147"/>
      <c r="F193" s="295" t="n">
        <f aca="false">SUM(F194:F196)</f>
        <v>6356355</v>
      </c>
      <c r="G193" s="296" t="n">
        <f aca="false">SUM(G194:G196)</f>
        <v>6356355</v>
      </c>
    </row>
    <row r="194" customFormat="false" ht="18.75" hidden="false" customHeight="true" outlineLevel="0" collapsed="false">
      <c r="A194" s="297" t="s">
        <v>368</v>
      </c>
      <c r="B194" s="77" t="s">
        <v>164</v>
      </c>
      <c r="C194" s="40" t="s">
        <v>242</v>
      </c>
      <c r="D194" s="40" t="s">
        <v>244</v>
      </c>
      <c r="E194" s="40" t="s">
        <v>369</v>
      </c>
      <c r="F194" s="251" t="n">
        <v>5756805</v>
      </c>
      <c r="G194" s="252" t="n">
        <v>5756805</v>
      </c>
    </row>
    <row r="195" customFormat="false" ht="25.5" hidden="false" customHeight="false" outlineLevel="0" collapsed="false">
      <c r="A195" s="250" t="s">
        <v>362</v>
      </c>
      <c r="B195" s="77" t="s">
        <v>164</v>
      </c>
      <c r="C195" s="40" t="s">
        <v>242</v>
      </c>
      <c r="D195" s="40" t="s">
        <v>244</v>
      </c>
      <c r="E195" s="40" t="s">
        <v>363</v>
      </c>
      <c r="F195" s="251" t="n">
        <v>560000</v>
      </c>
      <c r="G195" s="252" t="n">
        <v>560000</v>
      </c>
    </row>
    <row r="196" customFormat="false" ht="15.75" hidden="false" customHeight="true" outlineLevel="0" collapsed="false">
      <c r="A196" s="250" t="s">
        <v>366</v>
      </c>
      <c r="B196" s="77" t="s">
        <v>164</v>
      </c>
      <c r="C196" s="40" t="s">
        <v>242</v>
      </c>
      <c r="D196" s="40" t="s">
        <v>244</v>
      </c>
      <c r="E196" s="40" t="s">
        <v>367</v>
      </c>
      <c r="F196" s="251" t="n">
        <v>39550</v>
      </c>
      <c r="G196" s="252" t="n">
        <v>39550</v>
      </c>
    </row>
    <row r="197" customFormat="false" ht="72" hidden="false" customHeight="true" outlineLevel="0" collapsed="false">
      <c r="A197" s="43" t="s">
        <v>203</v>
      </c>
      <c r="B197" s="72" t="s">
        <v>164</v>
      </c>
      <c r="C197" s="35" t="s">
        <v>242</v>
      </c>
      <c r="D197" s="35" t="s">
        <v>204</v>
      </c>
      <c r="E197" s="40"/>
      <c r="F197" s="248" t="n">
        <f aca="false">F198</f>
        <v>4945250</v>
      </c>
      <c r="G197" s="249" t="n">
        <f aca="false">G198</f>
        <v>4945250</v>
      </c>
    </row>
    <row r="198" customFormat="false" ht="15.75" hidden="false" customHeight="true" outlineLevel="0" collapsed="false">
      <c r="A198" s="297" t="s">
        <v>368</v>
      </c>
      <c r="B198" s="77" t="s">
        <v>164</v>
      </c>
      <c r="C198" s="73" t="s">
        <v>242</v>
      </c>
      <c r="D198" s="40" t="s">
        <v>204</v>
      </c>
      <c r="E198" s="40" t="s">
        <v>369</v>
      </c>
      <c r="F198" s="251" t="n">
        <v>4945250</v>
      </c>
      <c r="G198" s="252" t="n">
        <v>4945250</v>
      </c>
    </row>
    <row r="199" customFormat="false" ht="40.5" hidden="false" customHeight="true" outlineLevel="0" collapsed="false">
      <c r="A199" s="253" t="s">
        <v>245</v>
      </c>
      <c r="B199" s="72" t="s">
        <v>164</v>
      </c>
      <c r="C199" s="35" t="s">
        <v>242</v>
      </c>
      <c r="D199" s="35" t="s">
        <v>246</v>
      </c>
      <c r="E199" s="35"/>
      <c r="F199" s="248" t="n">
        <f aca="false">SUM(F200:F202)</f>
        <v>25000</v>
      </c>
      <c r="G199" s="249" t="n">
        <f aca="false">SUM(G200:G202)</f>
        <v>25000</v>
      </c>
    </row>
    <row r="200" customFormat="false" ht="12.75" hidden="false" customHeight="false" outlineLevel="0" collapsed="false">
      <c r="A200" s="297" t="s">
        <v>368</v>
      </c>
      <c r="B200" s="77" t="s">
        <v>164</v>
      </c>
      <c r="C200" s="73" t="s">
        <v>242</v>
      </c>
      <c r="D200" s="40" t="s">
        <v>246</v>
      </c>
      <c r="E200" s="40" t="s">
        <v>369</v>
      </c>
      <c r="F200" s="251" t="n">
        <v>5000</v>
      </c>
      <c r="G200" s="252" t="n">
        <v>5000</v>
      </c>
    </row>
    <row r="201" customFormat="false" ht="25.5" hidden="false" customHeight="false" outlineLevel="0" collapsed="false">
      <c r="A201" s="250" t="s">
        <v>362</v>
      </c>
      <c r="B201" s="77" t="s">
        <v>164</v>
      </c>
      <c r="C201" s="40" t="s">
        <v>242</v>
      </c>
      <c r="D201" s="40" t="s">
        <v>246</v>
      </c>
      <c r="E201" s="40" t="s">
        <v>363</v>
      </c>
      <c r="F201" s="251" t="n">
        <v>20000</v>
      </c>
      <c r="G201" s="252" t="n">
        <v>20000</v>
      </c>
    </row>
    <row r="202" customFormat="false" ht="12.75" hidden="false" customHeight="false" outlineLevel="0" collapsed="false">
      <c r="A202" s="250" t="s">
        <v>383</v>
      </c>
      <c r="B202" s="77" t="s">
        <v>164</v>
      </c>
      <c r="C202" s="40" t="s">
        <v>242</v>
      </c>
      <c r="D202" s="40" t="s">
        <v>246</v>
      </c>
      <c r="E202" s="40" t="s">
        <v>384</v>
      </c>
      <c r="F202" s="251" t="n">
        <v>0</v>
      </c>
      <c r="G202" s="252" t="n">
        <v>0</v>
      </c>
    </row>
    <row r="203" customFormat="false" ht="25.5" hidden="false" customHeight="false" outlineLevel="0" collapsed="false">
      <c r="A203" s="253" t="s">
        <v>248</v>
      </c>
      <c r="B203" s="72" t="s">
        <v>164</v>
      </c>
      <c r="C203" s="35" t="s">
        <v>242</v>
      </c>
      <c r="D203" s="35" t="s">
        <v>249</v>
      </c>
      <c r="E203" s="35"/>
      <c r="F203" s="248" t="n">
        <f aca="false">F204+F205</f>
        <v>617068.32</v>
      </c>
      <c r="G203" s="249" t="n">
        <f aca="false">G204+G205</f>
        <v>617068.32</v>
      </c>
    </row>
    <row r="204" customFormat="false" ht="25.5" hidden="false" customHeight="false" outlineLevel="0" collapsed="false">
      <c r="A204" s="250" t="s">
        <v>362</v>
      </c>
      <c r="B204" s="77" t="s">
        <v>164</v>
      </c>
      <c r="C204" s="40" t="s">
        <v>242</v>
      </c>
      <c r="D204" s="40" t="s">
        <v>249</v>
      </c>
      <c r="E204" s="40" t="s">
        <v>363</v>
      </c>
      <c r="F204" s="251" t="n">
        <v>617068.32</v>
      </c>
      <c r="G204" s="252" t="n">
        <v>617068.32</v>
      </c>
    </row>
    <row r="205" customFormat="false" ht="14.25" hidden="false" customHeight="true" outlineLevel="0" collapsed="false">
      <c r="A205" s="250" t="s">
        <v>383</v>
      </c>
      <c r="B205" s="77" t="s">
        <v>164</v>
      </c>
      <c r="C205" s="40" t="s">
        <v>242</v>
      </c>
      <c r="D205" s="40" t="s">
        <v>249</v>
      </c>
      <c r="E205" s="40" t="s">
        <v>384</v>
      </c>
      <c r="F205" s="251" t="n">
        <v>0</v>
      </c>
      <c r="G205" s="252" t="n">
        <v>0</v>
      </c>
    </row>
    <row r="206" customFormat="false" ht="12.75" hidden="false" customHeight="false" outlineLevel="0" collapsed="false">
      <c r="A206" s="253" t="s">
        <v>250</v>
      </c>
      <c r="B206" s="72" t="s">
        <v>164</v>
      </c>
      <c r="C206" s="35" t="s">
        <v>242</v>
      </c>
      <c r="D206" s="35" t="s">
        <v>251</v>
      </c>
      <c r="E206" s="35"/>
      <c r="F206" s="248" t="n">
        <f aca="false">F207</f>
        <v>140000</v>
      </c>
      <c r="G206" s="249" t="n">
        <f aca="false">G207</f>
        <v>140000</v>
      </c>
    </row>
    <row r="207" customFormat="false" ht="25.5" hidden="false" customHeight="false" outlineLevel="0" collapsed="false">
      <c r="A207" s="250" t="s">
        <v>362</v>
      </c>
      <c r="B207" s="77" t="s">
        <v>164</v>
      </c>
      <c r="C207" s="40" t="s">
        <v>242</v>
      </c>
      <c r="D207" s="40" t="s">
        <v>251</v>
      </c>
      <c r="E207" s="40" t="s">
        <v>363</v>
      </c>
      <c r="F207" s="251" t="n">
        <v>140000</v>
      </c>
      <c r="G207" s="252" t="n">
        <v>140000</v>
      </c>
    </row>
    <row r="208" customFormat="false" ht="15.75" hidden="false" customHeight="false" outlineLevel="0" collapsed="false">
      <c r="A208" s="279" t="s">
        <v>252</v>
      </c>
      <c r="B208" s="174" t="s">
        <v>253</v>
      </c>
      <c r="C208" s="87"/>
      <c r="D208" s="87"/>
      <c r="E208" s="87"/>
      <c r="F208" s="269" t="n">
        <f aca="false">F209</f>
        <v>11853104.04</v>
      </c>
      <c r="G208" s="270" t="n">
        <f aca="false">G209</f>
        <v>8279000</v>
      </c>
    </row>
    <row r="209" customFormat="false" ht="21" hidden="false" customHeight="true" outlineLevel="0" collapsed="false">
      <c r="A209" s="288" t="s">
        <v>254</v>
      </c>
      <c r="B209" s="109" t="s">
        <v>253</v>
      </c>
      <c r="C209" s="30" t="s">
        <v>16</v>
      </c>
      <c r="D209" s="30"/>
      <c r="E209" s="30"/>
      <c r="F209" s="305" t="n">
        <f aca="false">F210+F222</f>
        <v>11853104.04</v>
      </c>
      <c r="G209" s="306" t="n">
        <f aca="false">G210+G222</f>
        <v>8279000</v>
      </c>
    </row>
    <row r="210" customFormat="false" ht="12.75" hidden="false" customHeight="false" outlineLevel="0" collapsed="false">
      <c r="A210" s="294" t="s">
        <v>255</v>
      </c>
      <c r="B210" s="146" t="s">
        <v>253</v>
      </c>
      <c r="C210" s="147" t="s">
        <v>16</v>
      </c>
      <c r="D210" s="147" t="s">
        <v>256</v>
      </c>
      <c r="E210" s="147"/>
      <c r="F210" s="295" t="n">
        <f aca="false">F211+F216+F219</f>
        <v>8279000</v>
      </c>
      <c r="G210" s="307" t="n">
        <f aca="false">G211+G216+G219</f>
        <v>8279000</v>
      </c>
    </row>
    <row r="211" customFormat="false" ht="38.25" hidden="false" customHeight="false" outlineLevel="0" collapsed="false">
      <c r="A211" s="244" t="s">
        <v>257</v>
      </c>
      <c r="B211" s="109" t="s">
        <v>258</v>
      </c>
      <c r="C211" s="30" t="s">
        <v>16</v>
      </c>
      <c r="D211" s="30" t="s">
        <v>259</v>
      </c>
      <c r="E211" s="30"/>
      <c r="F211" s="305" t="n">
        <f aca="false">F212+F214</f>
        <v>6649000</v>
      </c>
      <c r="G211" s="308" t="n">
        <f aca="false">G212+G214</f>
        <v>6649000</v>
      </c>
    </row>
    <row r="212" customFormat="false" ht="12.75" hidden="false" customHeight="false" outlineLevel="0" collapsed="false">
      <c r="A212" s="253" t="s">
        <v>260</v>
      </c>
      <c r="B212" s="34" t="s">
        <v>253</v>
      </c>
      <c r="C212" s="35" t="s">
        <v>16</v>
      </c>
      <c r="D212" s="35" t="s">
        <v>261</v>
      </c>
      <c r="E212" s="35"/>
      <c r="F212" s="248" t="n">
        <f aca="false">SUM(F213:F213)</f>
        <v>6249000</v>
      </c>
      <c r="G212" s="249" t="n">
        <f aca="false">SUM(G213:G213)</f>
        <v>6249000</v>
      </c>
    </row>
    <row r="213" customFormat="false" ht="12.75" hidden="false" customHeight="false" outlineLevel="0" collapsed="false">
      <c r="A213" s="250" t="s">
        <v>383</v>
      </c>
      <c r="B213" s="177" t="s">
        <v>253</v>
      </c>
      <c r="C213" s="40" t="s">
        <v>16</v>
      </c>
      <c r="D213" s="40" t="s">
        <v>261</v>
      </c>
      <c r="E213" s="40" t="s">
        <v>384</v>
      </c>
      <c r="F213" s="251" t="n">
        <v>6249000</v>
      </c>
      <c r="G213" s="252" t="n">
        <v>6249000</v>
      </c>
    </row>
    <row r="214" customFormat="false" ht="38.25" hidden="false" customHeight="false" outlineLevel="0" collapsed="false">
      <c r="A214" s="33" t="s">
        <v>266</v>
      </c>
      <c r="B214" s="72" t="s">
        <v>253</v>
      </c>
      <c r="C214" s="35" t="s">
        <v>16</v>
      </c>
      <c r="D214" s="35" t="s">
        <v>267</v>
      </c>
      <c r="E214" s="35"/>
      <c r="F214" s="248" t="n">
        <f aca="false">F215</f>
        <v>400000</v>
      </c>
      <c r="G214" s="249" t="n">
        <f aca="false">G215</f>
        <v>400000</v>
      </c>
    </row>
    <row r="215" customFormat="false" ht="12.75" hidden="false" customHeight="false" outlineLevel="0" collapsed="false">
      <c r="A215" s="250" t="s">
        <v>383</v>
      </c>
      <c r="B215" s="77" t="s">
        <v>253</v>
      </c>
      <c r="C215" s="40" t="s">
        <v>16</v>
      </c>
      <c r="D215" s="40" t="s">
        <v>267</v>
      </c>
      <c r="E215" s="40" t="s">
        <v>384</v>
      </c>
      <c r="F215" s="251" t="n">
        <v>400000</v>
      </c>
      <c r="G215" s="252" t="n">
        <v>400000</v>
      </c>
    </row>
    <row r="216" customFormat="false" ht="12.75" hidden="false" customHeight="false" outlineLevel="0" collapsed="false">
      <c r="A216" s="309" t="s">
        <v>386</v>
      </c>
      <c r="B216" s="310" t="s">
        <v>253</v>
      </c>
      <c r="C216" s="311" t="s">
        <v>16</v>
      </c>
      <c r="D216" s="312" t="s">
        <v>387</v>
      </c>
      <c r="E216" s="312"/>
      <c r="F216" s="313" t="n">
        <f aca="false">F217</f>
        <v>1470000</v>
      </c>
      <c r="G216" s="314" t="n">
        <f aca="false">G217</f>
        <v>1470000</v>
      </c>
    </row>
    <row r="217" customFormat="false" ht="25.5" hidden="false" customHeight="false" outlineLevel="0" collapsed="false">
      <c r="A217" s="178" t="s">
        <v>262</v>
      </c>
      <c r="B217" s="55" t="s">
        <v>253</v>
      </c>
      <c r="C217" s="56" t="s">
        <v>16</v>
      </c>
      <c r="D217" s="315" t="s">
        <v>263</v>
      </c>
      <c r="E217" s="315"/>
      <c r="F217" s="260" t="n">
        <f aca="false">F218</f>
        <v>1470000</v>
      </c>
      <c r="G217" s="261" t="n">
        <f aca="false">G218</f>
        <v>1470000</v>
      </c>
    </row>
    <row r="218" customFormat="false" ht="12.75" hidden="false" customHeight="false" outlineLevel="0" collapsed="false">
      <c r="A218" s="250" t="s">
        <v>383</v>
      </c>
      <c r="B218" s="57" t="s">
        <v>253</v>
      </c>
      <c r="C218" s="58" t="s">
        <v>16</v>
      </c>
      <c r="D218" s="58" t="s">
        <v>263</v>
      </c>
      <c r="E218" s="58" t="s">
        <v>384</v>
      </c>
      <c r="F218" s="251" t="n">
        <v>1470000</v>
      </c>
      <c r="G218" s="252" t="n">
        <v>1470000</v>
      </c>
    </row>
    <row r="219" customFormat="false" ht="12.75" hidden="false" customHeight="false" outlineLevel="0" collapsed="false">
      <c r="A219" s="294" t="s">
        <v>270</v>
      </c>
      <c r="B219" s="160" t="s">
        <v>253</v>
      </c>
      <c r="C219" s="147" t="s">
        <v>16</v>
      </c>
      <c r="D219" s="147" t="s">
        <v>271</v>
      </c>
      <c r="E219" s="147"/>
      <c r="F219" s="295" t="n">
        <f aca="false">F220</f>
        <v>160000</v>
      </c>
      <c r="G219" s="296" t="n">
        <f aca="false">G220</f>
        <v>160000</v>
      </c>
    </row>
    <row r="220" customFormat="false" ht="12.75" hidden="false" customHeight="false" outlineLevel="0" collapsed="false">
      <c r="A220" s="253" t="s">
        <v>272</v>
      </c>
      <c r="B220" s="72" t="s">
        <v>253</v>
      </c>
      <c r="C220" s="35" t="s">
        <v>16</v>
      </c>
      <c r="D220" s="35" t="s">
        <v>273</v>
      </c>
      <c r="E220" s="35"/>
      <c r="F220" s="248" t="n">
        <f aca="false">F221</f>
        <v>160000</v>
      </c>
      <c r="G220" s="249" t="n">
        <f aca="false">G221</f>
        <v>160000</v>
      </c>
    </row>
    <row r="221" customFormat="false" ht="12.75" hidden="false" customHeight="false" outlineLevel="0" collapsed="false">
      <c r="A221" s="250" t="s">
        <v>383</v>
      </c>
      <c r="B221" s="77" t="s">
        <v>253</v>
      </c>
      <c r="C221" s="40" t="s">
        <v>16</v>
      </c>
      <c r="D221" s="40" t="s">
        <v>273</v>
      </c>
      <c r="E221" s="40" t="s">
        <v>384</v>
      </c>
      <c r="F221" s="251" t="n">
        <v>160000</v>
      </c>
      <c r="G221" s="252" t="n">
        <v>160000</v>
      </c>
    </row>
    <row r="222" customFormat="false" ht="25.5" hidden="false" customHeight="false" outlineLevel="0" collapsed="false">
      <c r="A222" s="33" t="s">
        <v>278</v>
      </c>
      <c r="B222" s="72" t="s">
        <v>253</v>
      </c>
      <c r="C222" s="35" t="s">
        <v>16</v>
      </c>
      <c r="D222" s="35" t="s">
        <v>279</v>
      </c>
      <c r="E222" s="147"/>
      <c r="F222" s="260" t="n">
        <f aca="false">F223+F224</f>
        <v>3574104.04</v>
      </c>
      <c r="G222" s="316" t="n">
        <f aca="false">G223+G224</f>
        <v>0</v>
      </c>
    </row>
    <row r="223" customFormat="false" ht="12.75" hidden="false" customHeight="false" outlineLevel="0" collapsed="false">
      <c r="A223" s="250" t="s">
        <v>374</v>
      </c>
      <c r="B223" s="77" t="s">
        <v>253</v>
      </c>
      <c r="C223" s="40" t="s">
        <v>16</v>
      </c>
      <c r="D223" s="40" t="s">
        <v>279</v>
      </c>
      <c r="E223" s="40" t="s">
        <v>375</v>
      </c>
      <c r="F223" s="251" t="n">
        <v>3574104.04</v>
      </c>
      <c r="G223" s="252" t="n">
        <f aca="false">G224</f>
        <v>0</v>
      </c>
    </row>
    <row r="224" customFormat="false" ht="12.75" hidden="false" customHeight="false" outlineLevel="0" collapsed="false">
      <c r="A224" s="250" t="s">
        <v>388</v>
      </c>
      <c r="B224" s="77" t="s">
        <v>253</v>
      </c>
      <c r="C224" s="40" t="s">
        <v>16</v>
      </c>
      <c r="D224" s="40" t="s">
        <v>279</v>
      </c>
      <c r="E224" s="40" t="s">
        <v>375</v>
      </c>
      <c r="F224" s="251" t="n">
        <v>0</v>
      </c>
      <c r="G224" s="252" t="n">
        <v>0</v>
      </c>
    </row>
    <row r="225" customFormat="false" ht="15.75" hidden="false" customHeight="false" outlineLevel="0" collapsed="false">
      <c r="A225" s="279" t="s">
        <v>280</v>
      </c>
      <c r="B225" s="174" t="s">
        <v>281</v>
      </c>
      <c r="C225" s="87"/>
      <c r="D225" s="87"/>
      <c r="E225" s="87"/>
      <c r="F225" s="317" t="n">
        <f aca="false">F226+F229+F237+F244</f>
        <v>21300801</v>
      </c>
      <c r="G225" s="317" t="n">
        <f aca="false">G226+G229+G237+G244</f>
        <v>21454047</v>
      </c>
    </row>
    <row r="226" customFormat="false" ht="12.75" hidden="false" customHeight="false" outlineLevel="0" collapsed="false">
      <c r="A226" s="244" t="s">
        <v>282</v>
      </c>
      <c r="B226" s="29" t="s">
        <v>281</v>
      </c>
      <c r="C226" s="30" t="s">
        <v>16</v>
      </c>
      <c r="D226" s="30"/>
      <c r="E226" s="30"/>
      <c r="F226" s="245" t="n">
        <f aca="false">F227</f>
        <v>5000000</v>
      </c>
      <c r="G226" s="246" t="n">
        <f aca="false">G227</f>
        <v>5000000</v>
      </c>
    </row>
    <row r="227" customFormat="false" ht="12.75" hidden="false" customHeight="false" outlineLevel="0" collapsed="false">
      <c r="A227" s="253" t="s">
        <v>283</v>
      </c>
      <c r="B227" s="34" t="s">
        <v>281</v>
      </c>
      <c r="C227" s="35" t="s">
        <v>16</v>
      </c>
      <c r="D227" s="35" t="s">
        <v>284</v>
      </c>
      <c r="E227" s="35"/>
      <c r="F227" s="248" t="n">
        <f aca="false">F228</f>
        <v>5000000</v>
      </c>
      <c r="G227" s="249" t="n">
        <f aca="false">G228</f>
        <v>5000000</v>
      </c>
    </row>
    <row r="228" customFormat="false" ht="12.75" hidden="false" customHeight="false" outlineLevel="0" collapsed="false">
      <c r="A228" s="297" t="s">
        <v>389</v>
      </c>
      <c r="B228" s="177" t="s">
        <v>281</v>
      </c>
      <c r="C228" s="40" t="s">
        <v>16</v>
      </c>
      <c r="D228" s="40" t="s">
        <v>284</v>
      </c>
      <c r="E228" s="40" t="s">
        <v>390</v>
      </c>
      <c r="F228" s="251" t="n">
        <v>5000000</v>
      </c>
      <c r="G228" s="252" t="n">
        <v>5000000</v>
      </c>
    </row>
    <row r="229" customFormat="false" ht="12.75" hidden="false" customHeight="false" outlineLevel="0" collapsed="false">
      <c r="A229" s="244" t="s">
        <v>287</v>
      </c>
      <c r="B229" s="29" t="s">
        <v>281</v>
      </c>
      <c r="C229" s="30" t="s">
        <v>106</v>
      </c>
      <c r="D229" s="40"/>
      <c r="E229" s="40"/>
      <c r="F229" s="245" t="n">
        <f aca="false">F230+F232+F235</f>
        <v>6578501</v>
      </c>
      <c r="G229" s="245" t="n">
        <f aca="false">G230+G232+G235</f>
        <v>6568747</v>
      </c>
    </row>
    <row r="230" customFormat="false" ht="25.5" hidden="false" customHeight="false" outlineLevel="0" collapsed="false">
      <c r="A230" s="253" t="s">
        <v>289</v>
      </c>
      <c r="B230" s="34" t="s">
        <v>281</v>
      </c>
      <c r="C230" s="35" t="s">
        <v>106</v>
      </c>
      <c r="D230" s="35" t="s">
        <v>290</v>
      </c>
      <c r="E230" s="35"/>
      <c r="F230" s="248" t="n">
        <f aca="false">F231</f>
        <v>4021600</v>
      </c>
      <c r="G230" s="249" t="n">
        <f aca="false">G231</f>
        <v>4124700</v>
      </c>
    </row>
    <row r="231" customFormat="false" ht="12.75" hidden="false" customHeight="false" outlineLevel="0" collapsed="false">
      <c r="A231" s="297" t="s">
        <v>381</v>
      </c>
      <c r="B231" s="39" t="s">
        <v>281</v>
      </c>
      <c r="C231" s="40" t="s">
        <v>106</v>
      </c>
      <c r="D231" s="40" t="s">
        <v>290</v>
      </c>
      <c r="E231" s="40" t="s">
        <v>382</v>
      </c>
      <c r="F231" s="251" t="n">
        <v>4021600</v>
      </c>
      <c r="G231" s="252" t="n">
        <v>4124700</v>
      </c>
    </row>
    <row r="232" customFormat="false" ht="38.25" hidden="false" customHeight="false" outlineLevel="0" collapsed="false">
      <c r="A232" s="253" t="s">
        <v>293</v>
      </c>
      <c r="B232" s="34" t="s">
        <v>281</v>
      </c>
      <c r="C232" s="35" t="s">
        <v>106</v>
      </c>
      <c r="D232" s="35" t="s">
        <v>294</v>
      </c>
      <c r="E232" s="35"/>
      <c r="F232" s="248" t="n">
        <f aca="false">F233+F234</f>
        <v>698333</v>
      </c>
      <c r="G232" s="249" t="n">
        <f aca="false">G233+G234</f>
        <v>698333</v>
      </c>
    </row>
    <row r="233" customFormat="false" ht="12.75" hidden="false" customHeight="false" outlineLevel="0" collapsed="false">
      <c r="A233" s="297" t="s">
        <v>381</v>
      </c>
      <c r="B233" s="39" t="s">
        <v>281</v>
      </c>
      <c r="C233" s="40" t="s">
        <v>106</v>
      </c>
      <c r="D233" s="40" t="s">
        <v>294</v>
      </c>
      <c r="E233" s="40" t="s">
        <v>382</v>
      </c>
      <c r="F233" s="251" t="n">
        <v>292985</v>
      </c>
      <c r="G233" s="252" t="n">
        <v>292985</v>
      </c>
    </row>
    <row r="234" customFormat="false" ht="12.75" hidden="false" customHeight="false" outlineLevel="0" collapsed="false">
      <c r="A234" s="250" t="s">
        <v>383</v>
      </c>
      <c r="B234" s="39" t="s">
        <v>281</v>
      </c>
      <c r="C234" s="40" t="s">
        <v>106</v>
      </c>
      <c r="D234" s="40" t="s">
        <v>294</v>
      </c>
      <c r="E234" s="40" t="s">
        <v>384</v>
      </c>
      <c r="F234" s="251" t="n">
        <v>405348</v>
      </c>
      <c r="G234" s="252" t="n">
        <v>405348</v>
      </c>
    </row>
    <row r="235" customFormat="false" ht="12.75" hidden="false" customHeight="false" outlineLevel="0" collapsed="false">
      <c r="A235" s="43" t="s">
        <v>295</v>
      </c>
      <c r="B235" s="34" t="s">
        <v>281</v>
      </c>
      <c r="C235" s="35" t="s">
        <v>106</v>
      </c>
      <c r="D235" s="35" t="s">
        <v>296</v>
      </c>
      <c r="E235" s="40"/>
      <c r="F235" s="248" t="n">
        <f aca="false">F236</f>
        <v>1858568</v>
      </c>
      <c r="G235" s="249" t="n">
        <f aca="false">G236</f>
        <v>1745714</v>
      </c>
    </row>
    <row r="236" customFormat="false" ht="12.75" hidden="false" customHeight="false" outlineLevel="0" collapsed="false">
      <c r="A236" s="154" t="s">
        <v>381</v>
      </c>
      <c r="B236" s="39" t="s">
        <v>281</v>
      </c>
      <c r="C236" s="40" t="s">
        <v>106</v>
      </c>
      <c r="D236" s="40" t="s">
        <v>296</v>
      </c>
      <c r="E236" s="40" t="s">
        <v>382</v>
      </c>
      <c r="F236" s="251" t="n">
        <v>1858568</v>
      </c>
      <c r="G236" s="252" t="n">
        <v>1745714</v>
      </c>
    </row>
    <row r="237" customFormat="false" ht="12.75" hidden="false" customHeight="false" outlineLevel="0" collapsed="false">
      <c r="A237" s="244" t="s">
        <v>298</v>
      </c>
      <c r="B237" s="29" t="s">
        <v>281</v>
      </c>
      <c r="C237" s="30" t="s">
        <v>18</v>
      </c>
      <c r="D237" s="183"/>
      <c r="E237" s="183"/>
      <c r="F237" s="245" t="n">
        <f aca="false">F238+F242</f>
        <v>8664000</v>
      </c>
      <c r="G237" s="246" t="n">
        <f aca="false">G238+G242</f>
        <v>8796000</v>
      </c>
    </row>
    <row r="238" customFormat="false" ht="38.25" hidden="false" customHeight="false" outlineLevel="0" collapsed="false">
      <c r="A238" s="253" t="s">
        <v>299</v>
      </c>
      <c r="B238" s="72" t="s">
        <v>281</v>
      </c>
      <c r="C238" s="138" t="s">
        <v>18</v>
      </c>
      <c r="D238" s="35" t="s">
        <v>300</v>
      </c>
      <c r="E238" s="138"/>
      <c r="F238" s="248" t="n">
        <f aca="false">SUM(F239:F241)</f>
        <v>3966000</v>
      </c>
      <c r="G238" s="249" t="n">
        <f aca="false">SUM(G239:G241)</f>
        <v>4098000</v>
      </c>
    </row>
    <row r="239" customFormat="false" ht="25.5" hidden="false" customHeight="false" outlineLevel="0" collapsed="false">
      <c r="A239" s="250" t="s">
        <v>362</v>
      </c>
      <c r="B239" s="77" t="s">
        <v>281</v>
      </c>
      <c r="C239" s="73" t="s">
        <v>18</v>
      </c>
      <c r="D239" s="40" t="s">
        <v>300</v>
      </c>
      <c r="E239" s="73" t="s">
        <v>363</v>
      </c>
      <c r="F239" s="251" t="n">
        <v>39000</v>
      </c>
      <c r="G239" s="252" t="n">
        <v>40000</v>
      </c>
    </row>
    <row r="240" customFormat="false" ht="12.75" hidden="false" customHeight="false" outlineLevel="0" collapsed="false">
      <c r="A240" s="297" t="s">
        <v>381</v>
      </c>
      <c r="B240" s="77" t="s">
        <v>281</v>
      </c>
      <c r="C240" s="73" t="s">
        <v>18</v>
      </c>
      <c r="D240" s="40" t="s">
        <v>300</v>
      </c>
      <c r="E240" s="73" t="s">
        <v>382</v>
      </c>
      <c r="F240" s="251" t="n">
        <v>3927000</v>
      </c>
      <c r="G240" s="252" t="n">
        <v>4058000</v>
      </c>
    </row>
    <row r="241" customFormat="false" ht="12.75" hidden="false" customHeight="false" outlineLevel="0" collapsed="false">
      <c r="A241" s="250" t="s">
        <v>383</v>
      </c>
      <c r="B241" s="77" t="s">
        <v>301</v>
      </c>
      <c r="C241" s="73" t="s">
        <v>18</v>
      </c>
      <c r="D241" s="40" t="s">
        <v>300</v>
      </c>
      <c r="E241" s="73" t="s">
        <v>384</v>
      </c>
      <c r="F241" s="251" t="n">
        <v>0</v>
      </c>
      <c r="G241" s="252" t="n">
        <v>0</v>
      </c>
    </row>
    <row r="242" customFormat="false" ht="38.25" hidden="false" customHeight="false" outlineLevel="0" collapsed="false">
      <c r="A242" s="318" t="s">
        <v>302</v>
      </c>
      <c r="B242" s="72" t="s">
        <v>281</v>
      </c>
      <c r="C242" s="138" t="s">
        <v>18</v>
      </c>
      <c r="D242" s="35" t="s">
        <v>303</v>
      </c>
      <c r="E242" s="138"/>
      <c r="F242" s="248" t="n">
        <f aca="false">F243</f>
        <v>4698000</v>
      </c>
      <c r="G242" s="249" t="n">
        <f aca="false">G243</f>
        <v>4698000</v>
      </c>
    </row>
    <row r="243" customFormat="false" ht="12.75" hidden="false" customHeight="false" outlineLevel="0" collapsed="false">
      <c r="A243" s="250" t="s">
        <v>372</v>
      </c>
      <c r="B243" s="77" t="s">
        <v>281</v>
      </c>
      <c r="C243" s="73" t="s">
        <v>18</v>
      </c>
      <c r="D243" s="40" t="s">
        <v>303</v>
      </c>
      <c r="E243" s="73" t="s">
        <v>373</v>
      </c>
      <c r="F243" s="251" t="n">
        <v>4698000</v>
      </c>
      <c r="G243" s="252" t="n">
        <v>4698000</v>
      </c>
    </row>
    <row r="244" customFormat="false" ht="12.75" hidden="false" customHeight="false" outlineLevel="0" collapsed="false">
      <c r="A244" s="244" t="s">
        <v>304</v>
      </c>
      <c r="B244" s="29" t="s">
        <v>281</v>
      </c>
      <c r="C244" s="30" t="s">
        <v>305</v>
      </c>
      <c r="D244" s="183"/>
      <c r="E244" s="183"/>
      <c r="F244" s="245" t="n">
        <f aca="false">F245+F247+F249+F252</f>
        <v>1058300</v>
      </c>
      <c r="G244" s="301" t="n">
        <f aca="false">G245+G247+G249+G252</f>
        <v>1089300</v>
      </c>
    </row>
    <row r="245" customFormat="false" ht="38.25" hidden="false" customHeight="false" outlineLevel="0" collapsed="false">
      <c r="A245" s="318" t="s">
        <v>302</v>
      </c>
      <c r="B245" s="72" t="s">
        <v>281</v>
      </c>
      <c r="C245" s="138" t="s">
        <v>305</v>
      </c>
      <c r="D245" s="35" t="s">
        <v>303</v>
      </c>
      <c r="E245" s="138"/>
      <c r="F245" s="248" t="n">
        <f aca="false">F246</f>
        <v>47400</v>
      </c>
      <c r="G245" s="249" t="n">
        <f aca="false">G246</f>
        <v>47400</v>
      </c>
    </row>
    <row r="246" customFormat="false" ht="25.5" hidden="false" customHeight="false" outlineLevel="0" collapsed="false">
      <c r="A246" s="250" t="s">
        <v>362</v>
      </c>
      <c r="B246" s="77" t="s">
        <v>281</v>
      </c>
      <c r="C246" s="73" t="s">
        <v>305</v>
      </c>
      <c r="D246" s="40" t="s">
        <v>303</v>
      </c>
      <c r="E246" s="73" t="s">
        <v>363</v>
      </c>
      <c r="F246" s="251" t="n">
        <v>47400</v>
      </c>
      <c r="G246" s="252" t="n">
        <v>47400</v>
      </c>
    </row>
    <row r="247" customFormat="false" ht="12.75" hidden="false" customHeight="false" outlineLevel="0" collapsed="false">
      <c r="A247" s="253" t="s">
        <v>308</v>
      </c>
      <c r="B247" s="72" t="s">
        <v>281</v>
      </c>
      <c r="C247" s="138" t="s">
        <v>305</v>
      </c>
      <c r="D247" s="35" t="s">
        <v>309</v>
      </c>
      <c r="E247" s="138"/>
      <c r="F247" s="248" t="n">
        <f aca="false">F248</f>
        <v>140000</v>
      </c>
      <c r="G247" s="249" t="n">
        <f aca="false">G248</f>
        <v>140000</v>
      </c>
    </row>
    <row r="248" customFormat="false" ht="25.5" hidden="false" customHeight="false" outlineLevel="0" collapsed="false">
      <c r="A248" s="250" t="s">
        <v>362</v>
      </c>
      <c r="B248" s="77" t="s">
        <v>281</v>
      </c>
      <c r="C248" s="73" t="s">
        <v>305</v>
      </c>
      <c r="D248" s="40" t="s">
        <v>309</v>
      </c>
      <c r="E248" s="73" t="s">
        <v>363</v>
      </c>
      <c r="F248" s="251" t="n">
        <v>140000</v>
      </c>
      <c r="G248" s="252" t="n">
        <v>140000</v>
      </c>
    </row>
    <row r="249" customFormat="false" ht="12.75" hidden="false" customHeight="false" outlineLevel="0" collapsed="false">
      <c r="A249" s="254" t="s">
        <v>33</v>
      </c>
      <c r="B249" s="72" t="s">
        <v>281</v>
      </c>
      <c r="C249" s="138" t="s">
        <v>305</v>
      </c>
      <c r="D249" s="35" t="s">
        <v>310</v>
      </c>
      <c r="E249" s="138"/>
      <c r="F249" s="248" t="n">
        <f aca="false">SUM(F250:F251)</f>
        <v>820900</v>
      </c>
      <c r="G249" s="249" t="n">
        <f aca="false">SUM(G250:G251)</f>
        <v>851900</v>
      </c>
    </row>
    <row r="250" customFormat="false" ht="12.75" hidden="false" customHeight="false" outlineLevel="0" collapsed="false">
      <c r="A250" s="250" t="s">
        <v>360</v>
      </c>
      <c r="B250" s="39" t="s">
        <v>281</v>
      </c>
      <c r="C250" s="40" t="s">
        <v>305</v>
      </c>
      <c r="D250" s="40" t="s">
        <v>310</v>
      </c>
      <c r="E250" s="40" t="s">
        <v>361</v>
      </c>
      <c r="F250" s="251" t="n">
        <v>780000</v>
      </c>
      <c r="G250" s="252" t="n">
        <v>811000</v>
      </c>
    </row>
    <row r="251" customFormat="false" ht="25.5" hidden="false" customHeight="false" outlineLevel="0" collapsed="false">
      <c r="A251" s="250" t="s">
        <v>362</v>
      </c>
      <c r="B251" s="39" t="s">
        <v>281</v>
      </c>
      <c r="C251" s="40" t="s">
        <v>305</v>
      </c>
      <c r="D251" s="40" t="s">
        <v>310</v>
      </c>
      <c r="E251" s="40" t="s">
        <v>363</v>
      </c>
      <c r="F251" s="251" t="n">
        <v>40900</v>
      </c>
      <c r="G251" s="252" t="n">
        <v>40900</v>
      </c>
    </row>
    <row r="252" customFormat="false" ht="20.25" hidden="false" customHeight="true" outlineLevel="0" collapsed="false">
      <c r="A252" s="184" t="s">
        <v>306</v>
      </c>
      <c r="B252" s="72" t="s">
        <v>281</v>
      </c>
      <c r="C252" s="138" t="s">
        <v>305</v>
      </c>
      <c r="D252" s="35" t="s">
        <v>307</v>
      </c>
      <c r="E252" s="40"/>
      <c r="F252" s="248" t="n">
        <f aca="false">F253</f>
        <v>50000</v>
      </c>
      <c r="G252" s="249" t="n">
        <f aca="false">G253</f>
        <v>50000</v>
      </c>
    </row>
    <row r="253" customFormat="false" ht="24" hidden="false" customHeight="true" outlineLevel="0" collapsed="false">
      <c r="A253" s="250" t="s">
        <v>362</v>
      </c>
      <c r="B253" s="39" t="s">
        <v>281</v>
      </c>
      <c r="C253" s="40" t="s">
        <v>305</v>
      </c>
      <c r="D253" s="40" t="s">
        <v>307</v>
      </c>
      <c r="E253" s="40" t="s">
        <v>363</v>
      </c>
      <c r="F253" s="251" t="n">
        <v>50000</v>
      </c>
      <c r="G253" s="252" t="n">
        <v>50000</v>
      </c>
    </row>
    <row r="254" customFormat="false" ht="12.75" hidden="false" customHeight="false" outlineLevel="0" collapsed="false">
      <c r="A254" s="319" t="s">
        <v>311</v>
      </c>
      <c r="B254" s="188" t="s">
        <v>59</v>
      </c>
      <c r="C254" s="188"/>
      <c r="D254" s="107"/>
      <c r="E254" s="188"/>
      <c r="F254" s="317" t="n">
        <f aca="false">F255+F261+F265</f>
        <v>14321556</v>
      </c>
      <c r="G254" s="320" t="n">
        <f aca="false">G255+G261+G265</f>
        <v>14321556</v>
      </c>
    </row>
    <row r="255" customFormat="false" ht="12.75" hidden="false" customHeight="false" outlineLevel="0" collapsed="false">
      <c r="A255" s="244" t="s">
        <v>312</v>
      </c>
      <c r="B255" s="128" t="s">
        <v>59</v>
      </c>
      <c r="C255" s="137" t="s">
        <v>16</v>
      </c>
      <c r="D255" s="30"/>
      <c r="E255" s="137"/>
      <c r="F255" s="245" t="n">
        <f aca="false">F256+F259</f>
        <v>13626000</v>
      </c>
      <c r="G255" s="246" t="n">
        <f aca="false">G256+G259</f>
        <v>13626000</v>
      </c>
    </row>
    <row r="256" customFormat="false" ht="30.75" hidden="false" customHeight="true" outlineLevel="0" collapsed="false">
      <c r="A256" s="294" t="s">
        <v>313</v>
      </c>
      <c r="B256" s="189" t="s">
        <v>59</v>
      </c>
      <c r="C256" s="147" t="s">
        <v>16</v>
      </c>
      <c r="D256" s="147" t="s">
        <v>314</v>
      </c>
      <c r="E256" s="147"/>
      <c r="F256" s="295" t="n">
        <f aca="false">F257</f>
        <v>8784000</v>
      </c>
      <c r="G256" s="296" t="n">
        <f aca="false">G257</f>
        <v>8784000</v>
      </c>
    </row>
    <row r="257" customFormat="false" ht="12.75" hidden="false" customHeight="false" outlineLevel="0" collapsed="false">
      <c r="A257" s="253" t="s">
        <v>315</v>
      </c>
      <c r="B257" s="34" t="s">
        <v>59</v>
      </c>
      <c r="C257" s="35" t="s">
        <v>16</v>
      </c>
      <c r="D257" s="35" t="s">
        <v>316</v>
      </c>
      <c r="E257" s="35"/>
      <c r="F257" s="248" t="n">
        <f aca="false">F258</f>
        <v>8784000</v>
      </c>
      <c r="G257" s="249" t="n">
        <f aca="false">G258</f>
        <v>8784000</v>
      </c>
    </row>
    <row r="258" customFormat="false" ht="12.75" hidden="false" customHeight="false" outlineLevel="0" collapsed="false">
      <c r="A258" s="250" t="s">
        <v>383</v>
      </c>
      <c r="B258" s="39" t="s">
        <v>59</v>
      </c>
      <c r="C258" s="40" t="s">
        <v>16</v>
      </c>
      <c r="D258" s="40" t="s">
        <v>316</v>
      </c>
      <c r="E258" s="40" t="s">
        <v>384</v>
      </c>
      <c r="F258" s="251" t="n">
        <v>8784000</v>
      </c>
      <c r="G258" s="252" t="n">
        <v>8784000</v>
      </c>
    </row>
    <row r="259" customFormat="false" ht="25.5" hidden="false" customHeight="false" outlineLevel="0" collapsed="false">
      <c r="A259" s="178" t="s">
        <v>317</v>
      </c>
      <c r="B259" s="34" t="s">
        <v>59</v>
      </c>
      <c r="C259" s="35" t="s">
        <v>16</v>
      </c>
      <c r="D259" s="35" t="s">
        <v>318</v>
      </c>
      <c r="E259" s="35"/>
      <c r="F259" s="248" t="n">
        <f aca="false">F260</f>
        <v>4842000</v>
      </c>
      <c r="G259" s="249" t="n">
        <f aca="false">G260</f>
        <v>4842000</v>
      </c>
    </row>
    <row r="260" customFormat="false" ht="12.75" hidden="false" customHeight="false" outlineLevel="0" collapsed="false">
      <c r="A260" s="250" t="s">
        <v>383</v>
      </c>
      <c r="B260" s="39" t="s">
        <v>59</v>
      </c>
      <c r="C260" s="40" t="s">
        <v>16</v>
      </c>
      <c r="D260" s="40" t="s">
        <v>318</v>
      </c>
      <c r="E260" s="40" t="s">
        <v>384</v>
      </c>
      <c r="F260" s="251" t="n">
        <v>4842000</v>
      </c>
      <c r="G260" s="252" t="n">
        <v>4842000</v>
      </c>
    </row>
    <row r="261" customFormat="false" ht="12.75" hidden="false" customHeight="false" outlineLevel="0" collapsed="false">
      <c r="A261" s="108" t="s">
        <v>324</v>
      </c>
      <c r="B261" s="29" t="s">
        <v>59</v>
      </c>
      <c r="C261" s="30" t="s">
        <v>106</v>
      </c>
      <c r="D261" s="40"/>
      <c r="E261" s="40"/>
      <c r="F261" s="321" t="n">
        <f aca="false">F262</f>
        <v>555556</v>
      </c>
      <c r="G261" s="322" t="n">
        <f aca="false">G262</f>
        <v>555556</v>
      </c>
    </row>
    <row r="262" customFormat="false" ht="25.5" hidden="false" customHeight="false" outlineLevel="0" collapsed="false">
      <c r="A262" s="145" t="s">
        <v>313</v>
      </c>
      <c r="B262" s="189" t="s">
        <v>59</v>
      </c>
      <c r="C262" s="147" t="s">
        <v>106</v>
      </c>
      <c r="D262" s="147" t="s">
        <v>314</v>
      </c>
      <c r="E262" s="40"/>
      <c r="F262" s="323" t="n">
        <f aca="false">F263</f>
        <v>555556</v>
      </c>
      <c r="G262" s="324" t="n">
        <f aca="false">G263</f>
        <v>555556</v>
      </c>
    </row>
    <row r="263" customFormat="false" ht="51" hidden="false" customHeight="false" outlineLevel="0" collapsed="false">
      <c r="A263" s="43" t="s">
        <v>327</v>
      </c>
      <c r="B263" s="34" t="s">
        <v>59</v>
      </c>
      <c r="C263" s="35" t="s">
        <v>106</v>
      </c>
      <c r="D263" s="35" t="s">
        <v>326</v>
      </c>
      <c r="E263" s="40"/>
      <c r="F263" s="248" t="n">
        <f aca="false">F264</f>
        <v>555556</v>
      </c>
      <c r="G263" s="249" t="n">
        <f aca="false">G264</f>
        <v>555556</v>
      </c>
    </row>
    <row r="264" customFormat="false" ht="12.75" hidden="false" customHeight="false" outlineLevel="0" collapsed="false">
      <c r="A264" s="38" t="s">
        <v>383</v>
      </c>
      <c r="B264" s="39" t="s">
        <v>59</v>
      </c>
      <c r="C264" s="40" t="s">
        <v>106</v>
      </c>
      <c r="D264" s="40" t="s">
        <v>326</v>
      </c>
      <c r="E264" s="40" t="s">
        <v>384</v>
      </c>
      <c r="F264" s="251" t="n">
        <v>555556</v>
      </c>
      <c r="G264" s="252" t="n">
        <v>555556</v>
      </c>
    </row>
    <row r="265" customFormat="false" ht="12.75" hidden="false" customHeight="false" outlineLevel="0" collapsed="false">
      <c r="A265" s="244" t="s">
        <v>329</v>
      </c>
      <c r="B265" s="128" t="s">
        <v>59</v>
      </c>
      <c r="C265" s="137" t="s">
        <v>55</v>
      </c>
      <c r="D265" s="30"/>
      <c r="E265" s="137"/>
      <c r="F265" s="245" t="n">
        <f aca="false">F266+F269</f>
        <v>140000</v>
      </c>
      <c r="G265" s="246" t="n">
        <f aca="false">G266+G269</f>
        <v>140000</v>
      </c>
    </row>
    <row r="266" customFormat="false" ht="25.5" hidden="false" customHeight="false" outlineLevel="0" collapsed="false">
      <c r="A266" s="294" t="s">
        <v>313</v>
      </c>
      <c r="B266" s="189" t="s">
        <v>59</v>
      </c>
      <c r="C266" s="147" t="s">
        <v>55</v>
      </c>
      <c r="D266" s="147" t="s">
        <v>314</v>
      </c>
      <c r="E266" s="147"/>
      <c r="F266" s="295" t="n">
        <f aca="false">F267</f>
        <v>140000</v>
      </c>
      <c r="G266" s="296" t="n">
        <f aca="false">G267</f>
        <v>140000</v>
      </c>
    </row>
    <row r="267" customFormat="false" ht="25.5" hidden="false" customHeight="false" outlineLevel="0" collapsed="false">
      <c r="A267" s="253" t="s">
        <v>330</v>
      </c>
      <c r="B267" s="34" t="s">
        <v>59</v>
      </c>
      <c r="C267" s="35" t="s">
        <v>55</v>
      </c>
      <c r="D267" s="35" t="s">
        <v>331</v>
      </c>
      <c r="E267" s="35"/>
      <c r="F267" s="248" t="n">
        <f aca="false">F268</f>
        <v>140000</v>
      </c>
      <c r="G267" s="249" t="n">
        <f aca="false">G268</f>
        <v>140000</v>
      </c>
    </row>
    <row r="268" customFormat="false" ht="25.5" hidden="false" customHeight="false" outlineLevel="0" collapsed="false">
      <c r="A268" s="250" t="s">
        <v>362</v>
      </c>
      <c r="B268" s="39" t="s">
        <v>59</v>
      </c>
      <c r="C268" s="40" t="s">
        <v>55</v>
      </c>
      <c r="D268" s="40" t="s">
        <v>331</v>
      </c>
      <c r="E268" s="40" t="s">
        <v>363</v>
      </c>
      <c r="F268" s="251" t="n">
        <v>140000</v>
      </c>
      <c r="G268" s="252" t="n">
        <v>140000</v>
      </c>
    </row>
    <row r="269" customFormat="false" ht="25.5" hidden="false" customHeight="false" outlineLevel="0" collapsed="false">
      <c r="A269" s="253" t="s">
        <v>391</v>
      </c>
      <c r="B269" s="34" t="s">
        <v>59</v>
      </c>
      <c r="C269" s="35" t="s">
        <v>55</v>
      </c>
      <c r="D269" s="35" t="s">
        <v>392</v>
      </c>
      <c r="E269" s="35"/>
      <c r="F269" s="248" t="n">
        <f aca="false">F270</f>
        <v>0</v>
      </c>
      <c r="G269" s="249" t="n">
        <f aca="false">G270</f>
        <v>0</v>
      </c>
    </row>
    <row r="270" customFormat="false" ht="25.5" hidden="false" customHeight="false" outlineLevel="0" collapsed="false">
      <c r="A270" s="250" t="s">
        <v>362</v>
      </c>
      <c r="B270" s="39" t="s">
        <v>59</v>
      </c>
      <c r="C270" s="40" t="s">
        <v>55</v>
      </c>
      <c r="D270" s="40" t="s">
        <v>392</v>
      </c>
      <c r="E270" s="40" t="s">
        <v>363</v>
      </c>
      <c r="F270" s="251" t="n">
        <v>0</v>
      </c>
      <c r="G270" s="252" t="n">
        <v>0</v>
      </c>
    </row>
    <row r="271" customFormat="false" ht="12.75" hidden="false" customHeight="false" outlineLevel="0" collapsed="false">
      <c r="A271" s="319" t="s">
        <v>332</v>
      </c>
      <c r="B271" s="188" t="s">
        <v>122</v>
      </c>
      <c r="C271" s="188"/>
      <c r="D271" s="107"/>
      <c r="E271" s="188"/>
      <c r="F271" s="317" t="n">
        <f aca="false">F272</f>
        <v>500000</v>
      </c>
      <c r="G271" s="325" t="n">
        <f aca="false">G272</f>
        <v>500000</v>
      </c>
    </row>
    <row r="272" customFormat="false" ht="12.75" hidden="false" customHeight="false" outlineLevel="0" collapsed="false">
      <c r="A272" s="244" t="s">
        <v>333</v>
      </c>
      <c r="B272" s="128" t="s">
        <v>122</v>
      </c>
      <c r="C272" s="137" t="s">
        <v>104</v>
      </c>
      <c r="D272" s="30"/>
      <c r="E272" s="137"/>
      <c r="F272" s="245" t="n">
        <f aca="false">F273</f>
        <v>500000</v>
      </c>
      <c r="G272" s="246" t="n">
        <f aca="false">G273</f>
        <v>500000</v>
      </c>
    </row>
    <row r="273" customFormat="false" ht="25.5" hidden="false" customHeight="false" outlineLevel="0" collapsed="false">
      <c r="A273" s="309" t="s">
        <v>334</v>
      </c>
      <c r="B273" s="197" t="s">
        <v>122</v>
      </c>
      <c r="C273" s="198" t="s">
        <v>104</v>
      </c>
      <c r="D273" s="198" t="s">
        <v>335</v>
      </c>
      <c r="E273" s="198"/>
      <c r="F273" s="295" t="n">
        <f aca="false">F274</f>
        <v>500000</v>
      </c>
      <c r="G273" s="296" t="n">
        <f aca="false">G274</f>
        <v>500000</v>
      </c>
    </row>
    <row r="274" customFormat="false" ht="12.75" hidden="false" customHeight="false" outlineLevel="0" collapsed="false">
      <c r="A274" s="326" t="s">
        <v>393</v>
      </c>
      <c r="B274" s="39" t="s">
        <v>122</v>
      </c>
      <c r="C274" s="40" t="s">
        <v>104</v>
      </c>
      <c r="D274" s="40" t="s">
        <v>335</v>
      </c>
      <c r="E274" s="40" t="s">
        <v>394</v>
      </c>
      <c r="F274" s="251" t="n">
        <v>500000</v>
      </c>
      <c r="G274" s="252" t="n">
        <v>500000</v>
      </c>
    </row>
    <row r="275" customFormat="false" ht="15.75" hidden="false" customHeight="false" outlineLevel="0" collapsed="false">
      <c r="A275" s="279" t="s">
        <v>338</v>
      </c>
      <c r="B275" s="174" t="s">
        <v>65</v>
      </c>
      <c r="C275" s="87"/>
      <c r="D275" s="87"/>
      <c r="E275" s="87"/>
      <c r="F275" s="269" t="n">
        <f aca="false">F276</f>
        <v>4162000</v>
      </c>
      <c r="G275" s="270" t="n">
        <f aca="false">G276</f>
        <v>3684500</v>
      </c>
    </row>
    <row r="276" customFormat="false" ht="12.75" hidden="false" customHeight="false" outlineLevel="0" collapsed="false">
      <c r="A276" s="244" t="s">
        <v>339</v>
      </c>
      <c r="B276" s="29" t="s">
        <v>65</v>
      </c>
      <c r="C276" s="109" t="s">
        <v>16</v>
      </c>
      <c r="D276" s="109"/>
      <c r="E276" s="109"/>
      <c r="F276" s="245" t="n">
        <f aca="false">F277</f>
        <v>4162000</v>
      </c>
      <c r="G276" s="246" t="n">
        <f aca="false">G277</f>
        <v>3684500</v>
      </c>
    </row>
    <row r="277" customFormat="false" ht="12.75" hidden="false" customHeight="false" outlineLevel="0" collapsed="false">
      <c r="A277" s="253" t="s">
        <v>339</v>
      </c>
      <c r="B277" s="34" t="s">
        <v>65</v>
      </c>
      <c r="C277" s="35" t="s">
        <v>16</v>
      </c>
      <c r="D277" s="35" t="s">
        <v>340</v>
      </c>
      <c r="E277" s="35"/>
      <c r="F277" s="248" t="n">
        <f aca="false">F278</f>
        <v>4162000</v>
      </c>
      <c r="G277" s="249" t="n">
        <f aca="false">G278</f>
        <v>3684500</v>
      </c>
    </row>
    <row r="278" customFormat="false" ht="12.75" hidden="false" customHeight="false" outlineLevel="0" collapsed="false">
      <c r="A278" s="297" t="s">
        <v>341</v>
      </c>
      <c r="B278" s="39" t="s">
        <v>65</v>
      </c>
      <c r="C278" s="40" t="s">
        <v>16</v>
      </c>
      <c r="D278" s="40" t="s">
        <v>340</v>
      </c>
      <c r="E278" s="40" t="s">
        <v>342</v>
      </c>
      <c r="F278" s="251" t="n">
        <v>4162000</v>
      </c>
      <c r="G278" s="252" t="n">
        <v>3684500</v>
      </c>
    </row>
    <row r="279" customFormat="false" ht="25.5" hidden="false" customHeight="false" outlineLevel="0" collapsed="false">
      <c r="A279" s="319" t="s">
        <v>343</v>
      </c>
      <c r="B279" s="205" t="s">
        <v>111</v>
      </c>
      <c r="C279" s="107"/>
      <c r="D279" s="107"/>
      <c r="E279" s="107"/>
      <c r="F279" s="317" t="n">
        <f aca="false">F280+F285</f>
        <v>9708200</v>
      </c>
      <c r="G279" s="320" t="n">
        <f aca="false">G280+G285</f>
        <v>9755600</v>
      </c>
    </row>
    <row r="280" customFormat="false" ht="25.5" hidden="false" customHeight="false" outlineLevel="0" collapsed="false">
      <c r="A280" s="280" t="s">
        <v>344</v>
      </c>
      <c r="B280" s="29" t="s">
        <v>111</v>
      </c>
      <c r="C280" s="109" t="s">
        <v>16</v>
      </c>
      <c r="D280" s="109"/>
      <c r="E280" s="109"/>
      <c r="F280" s="245" t="n">
        <f aca="false">F283+F281</f>
        <v>8796700</v>
      </c>
      <c r="G280" s="246" t="n">
        <f aca="false">G283+G281</f>
        <v>8844100</v>
      </c>
    </row>
    <row r="281" customFormat="false" ht="25.5" hidden="false" customHeight="false" outlineLevel="0" collapsed="false">
      <c r="A281" s="327" t="s">
        <v>345</v>
      </c>
      <c r="B281" s="207" t="s">
        <v>111</v>
      </c>
      <c r="C281" s="207" t="s">
        <v>16</v>
      </c>
      <c r="D281" s="207" t="s">
        <v>346</v>
      </c>
      <c r="E281" s="110"/>
      <c r="F281" s="248" t="n">
        <f aca="false">F282</f>
        <v>2596400</v>
      </c>
      <c r="G281" s="249" t="n">
        <f aca="false">G282</f>
        <v>2643800</v>
      </c>
    </row>
    <row r="282" customFormat="false" ht="12.75" hidden="false" customHeight="false" outlineLevel="0" collapsed="false">
      <c r="A282" s="328" t="s">
        <v>395</v>
      </c>
      <c r="B282" s="39" t="s">
        <v>111</v>
      </c>
      <c r="C282" s="111" t="s">
        <v>16</v>
      </c>
      <c r="D282" s="209" t="s">
        <v>346</v>
      </c>
      <c r="E282" s="111" t="s">
        <v>396</v>
      </c>
      <c r="F282" s="251" t="n">
        <v>2596400</v>
      </c>
      <c r="G282" s="252" t="n">
        <v>2643800</v>
      </c>
    </row>
    <row r="283" customFormat="false" ht="12.75" hidden="false" customHeight="false" outlineLevel="0" collapsed="false">
      <c r="A283" s="327" t="s">
        <v>349</v>
      </c>
      <c r="B283" s="207" t="s">
        <v>111</v>
      </c>
      <c r="C283" s="207" t="s">
        <v>16</v>
      </c>
      <c r="D283" s="207" t="s">
        <v>350</v>
      </c>
      <c r="E283" s="110"/>
      <c r="F283" s="248" t="n">
        <f aca="false">F284</f>
        <v>6200300</v>
      </c>
      <c r="G283" s="249" t="n">
        <f aca="false">G284</f>
        <v>6200300</v>
      </c>
    </row>
    <row r="284" customFormat="false" ht="12.75" hidden="false" customHeight="false" outlineLevel="0" collapsed="false">
      <c r="A284" s="329" t="s">
        <v>397</v>
      </c>
      <c r="B284" s="219" t="s">
        <v>111</v>
      </c>
      <c r="C284" s="220" t="s">
        <v>16</v>
      </c>
      <c r="D284" s="221" t="s">
        <v>350</v>
      </c>
      <c r="E284" s="220" t="s">
        <v>396</v>
      </c>
      <c r="F284" s="330" t="n">
        <v>6200300</v>
      </c>
      <c r="G284" s="331" t="n">
        <v>6200300</v>
      </c>
    </row>
    <row r="285" customFormat="false" ht="12.75" hidden="false" customHeight="false" outlineLevel="0" collapsed="false">
      <c r="A285" s="118" t="s">
        <v>351</v>
      </c>
      <c r="B285" s="29" t="s">
        <v>111</v>
      </c>
      <c r="C285" s="109" t="s">
        <v>106</v>
      </c>
      <c r="D285" s="109"/>
      <c r="E285" s="111"/>
      <c r="F285" s="245" t="n">
        <f aca="false">F286</f>
        <v>911500</v>
      </c>
      <c r="G285" s="301" t="n">
        <f aca="false">G286</f>
        <v>911500</v>
      </c>
    </row>
    <row r="286" customFormat="false" ht="38.25" hidden="false" customHeight="false" outlineLevel="0" collapsed="false">
      <c r="A286" s="212" t="s">
        <v>352</v>
      </c>
      <c r="B286" s="207" t="s">
        <v>111</v>
      </c>
      <c r="C286" s="207" t="s">
        <v>106</v>
      </c>
      <c r="D286" s="207" t="s">
        <v>353</v>
      </c>
      <c r="E286" s="111"/>
      <c r="F286" s="248" t="n">
        <f aca="false">F287</f>
        <v>911500</v>
      </c>
      <c r="G286" s="249" t="n">
        <f aca="false">G287</f>
        <v>911500</v>
      </c>
    </row>
    <row r="287" customFormat="false" ht="13.5" hidden="false" customHeight="false" outlineLevel="0" collapsed="false">
      <c r="A287" s="217" t="s">
        <v>158</v>
      </c>
      <c r="B287" s="39" t="s">
        <v>111</v>
      </c>
      <c r="C287" s="111" t="s">
        <v>106</v>
      </c>
      <c r="D287" s="209" t="s">
        <v>353</v>
      </c>
      <c r="E287" s="332" t="s">
        <v>159</v>
      </c>
      <c r="F287" s="333" t="n">
        <v>911500</v>
      </c>
      <c r="G287" s="334" t="n">
        <v>911500</v>
      </c>
    </row>
    <row r="288" customFormat="false" ht="16.5" hidden="false" customHeight="false" outlineLevel="0" collapsed="false">
      <c r="A288" s="335" t="s">
        <v>354</v>
      </c>
      <c r="B288" s="226"/>
      <c r="C288" s="226"/>
      <c r="D288" s="226"/>
      <c r="E288" s="226"/>
      <c r="F288" s="336" t="n">
        <f aca="false">F13+F66+F70+F74+F81+F101+F208+F225+F254+F271+F275+F279</f>
        <v>1776447330.65</v>
      </c>
      <c r="G288" s="337" t="n">
        <f aca="false">G13+G66+G70+G74+G81+G101+G208+G225+G254+G271+G275+G279</f>
        <v>360161314</v>
      </c>
    </row>
  </sheetData>
  <mergeCells count="11">
    <mergeCell ref="E1:I1"/>
    <mergeCell ref="E2:I2"/>
    <mergeCell ref="E3:I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1-07-30T08:21:59Z</cp:lastPrinted>
  <dcterms:modified xsi:type="dcterms:W3CDTF">2021-07-30T08:25:22Z</dcterms:modified>
  <cp:revision>0</cp:revision>
  <dc:subject/>
  <dc:title/>
</cp:coreProperties>
</file>