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3"/>
  </bookViews>
  <sheets>
    <sheet name="1дох" sheetId="1" state="visible" r:id="rId2"/>
    <sheet name="расх" sheetId="2" state="visible" r:id="rId3"/>
    <sheet name="расх1" sheetId="3" state="visible" r:id="rId4"/>
    <sheet name="ист" sheetId="4" state="visible" r:id="rId5"/>
  </sheets>
  <definedNames>
    <definedName function="false" hidden="false" localSheetId="3" name="_xlnm.Print_Titles" vbProcedure="false">ист!$3:$8</definedName>
    <definedName function="false" hidden="false" localSheetId="1" name="_xlnm.Print_Titles" vbProcedure="false">расх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321">
  <si>
    <t xml:space="preserve">Приложение № 1  к решению Совета Суоярвского муниципального округа "Об исполнении бюджета        
Поросозерского сельского поселения за 2022 год"        
</t>
  </si>
  <si>
    <t xml:space="preserve">Исполнение бюджета Поросозерского сельского поселения по кодам классификации доходов бюджета за  2022 год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План на 2022 год </t>
  </si>
  <si>
    <t xml:space="preserve">Исполнено за  2022  год</t>
  </si>
  <si>
    <t xml:space="preserve">Отклонения (+;-)</t>
  </si>
  <si>
    <t xml:space="preserve">Админи-стратор</t>
  </si>
  <si>
    <t xml:space="preserve">Груп-па</t>
  </si>
  <si>
    <t xml:space="preserve">Под-группа</t>
  </si>
  <si>
    <t xml:space="preserve">Статья</t>
  </si>
  <si>
    <t xml:space="preserve">Подст-атья</t>
  </si>
  <si>
    <t xml:space="preserve">Эле-мент</t>
  </si>
  <si>
    <t xml:space="preserve">Программа</t>
  </si>
  <si>
    <t xml:space="preserve">Эк.кл.</t>
  </si>
  <si>
    <t xml:space="preserve">I.</t>
  </si>
  <si>
    <t xml:space="preserve">ДОХОДЫ</t>
  </si>
  <si>
    <t xml:space="preserve">000</t>
  </si>
  <si>
    <t xml:space="preserve">00</t>
  </si>
  <si>
    <t xml:space="preserve">0000</t>
  </si>
  <si>
    <t xml:space="preserve">1.</t>
  </si>
  <si>
    <t xml:space="preserve">НАЛОГИ НА ПРИБЫЛЬ, ДОХОДЫ</t>
  </si>
  <si>
    <t xml:space="preserve">01</t>
  </si>
  <si>
    <t xml:space="preserve">1.1.</t>
  </si>
  <si>
    <t xml:space="preserve">Налог на доходы физических лиц</t>
  </si>
  <si>
    <t xml:space="preserve">02</t>
  </si>
  <si>
    <t xml:space="preserve">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2.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40</t>
  </si>
  <si>
    <t xml:space="preserve">2.1.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00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24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25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260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2.2.</t>
  </si>
  <si>
    <t xml:space="preserve">Налог на имущество физических лиц,взимаемый по ставкам,применяемым к объектам налогообложения,расположенным в границах сельских 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3.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043</t>
  </si>
  <si>
    <t xml:space="preserve">3.1.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 действий,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Ф на совершение нотариальных действий.</t>
  </si>
  <si>
    <t xml:space="preserve">025</t>
  </si>
  <si>
    <t xml:space="preserve">4.</t>
  </si>
  <si>
    <t xml:space="preserve">ДОХОДЫ ОТ ИСПОЛЬЗОВАНИЯ ИМУЩЕСТВА,НАХОДЯЩЕГОСЯ В ГОСУДАРСТВЕННОЙ И МУНИЦИПАЛЬНОЙ СОБСТВЕННОСТИ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 </t>
  </si>
  <si>
    <t xml:space="preserve">120</t>
  </si>
  <si>
    <t xml:space="preserve">03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 </t>
  </si>
  <si>
    <t xml:space="preserve">09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</t>
  </si>
  <si>
    <t xml:space="preserve">045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з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3</t>
  </si>
  <si>
    <t xml:space="preserve">440</t>
  </si>
  <si>
    <t xml:space="preserve">5.</t>
  </si>
  <si>
    <t xml:space="preserve">ШТРАФЫ, САНКЦИИ, ВОЗМЕЩЕНИЕ УЩЕРБА</t>
  </si>
  <si>
    <t xml:space="preserve">16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7</t>
  </si>
  <si>
    <t xml:space="preserve">140</t>
  </si>
  <si>
    <t xml:space="preserve">БЕЗВОЗМЕЗДНЫЕ ПОСТУПЛЕНИЯ </t>
  </si>
  <si>
    <t xml:space="preserve">2</t>
  </si>
  <si>
    <t xml:space="preserve">II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0</t>
  </si>
  <si>
    <t xml:space="preserve">Дотации бюджетам поселений на выравнивание бюджетной обеспеченности</t>
  </si>
  <si>
    <t xml:space="preserve">15</t>
  </si>
  <si>
    <t xml:space="preserve">00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</t>
  </si>
  <si>
    <t xml:space="preserve">1.2.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99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 бюджетов</t>
  </si>
  <si>
    <t xml:space="preserve">302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555</t>
  </si>
  <si>
    <t xml:space="preserve">Прочие субсидии бюджетам поселений </t>
  </si>
  <si>
    <t xml:space="preserve">29</t>
  </si>
  <si>
    <t xml:space="preserve">999</t>
  </si>
  <si>
    <t xml:space="preserve">Субвенции бюджетам субъектов Российской Федерации и муниципальных образований</t>
  </si>
  <si>
    <t xml:space="preserve">30</t>
  </si>
  <si>
    <t xml:space="preserve">1.3.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24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сельских поселений поселений для компенсации дополнительных расходов,возникших в результате решений,принятых органами власти другого уровня</t>
  </si>
  <si>
    <t xml:space="preserve">45</t>
  </si>
  <si>
    <t xml:space="preserve">160</t>
  </si>
  <si>
    <t xml:space="preserve">1.4.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, передаваемые бюджетам сельских поселений</t>
  </si>
  <si>
    <t xml:space="preserve">49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рочие безвозмездные поступления в бюджеты поселений (от организаций на реализацию местных инициатив)</t>
  </si>
  <si>
    <t xml:space="preserve">0001</t>
  </si>
  <si>
    <t xml:space="preserve">Прочие безвозмездные поступления в бюджеты поселений (от населения на реализацию местных инициатив)_</t>
  </si>
  <si>
    <t xml:space="preserve">0002</t>
  </si>
  <si>
    <t xml:space="preserve">ВСЕГО ДОХОДОВ:</t>
  </si>
  <si>
    <t xml:space="preserve">прочие субсидии</t>
  </si>
  <si>
    <t xml:space="preserve">Указ</t>
  </si>
  <si>
    <t xml:space="preserve">прочие МБТ</t>
  </si>
  <si>
    <t xml:space="preserve">ПСД снос домов</t>
  </si>
  <si>
    <t xml:space="preserve">ТОС</t>
  </si>
  <si>
    <t xml:space="preserve">снос руинир объектов</t>
  </si>
  <si>
    <t xml:space="preserve">Активный гражданин</t>
  </si>
  <si>
    <t xml:space="preserve">Приложение № 2  к решению Совета Суоярвского муниципального округа "Об исполнении бюджета        
Поросозерского сельского поселения за 2022 год"        
</t>
  </si>
  <si>
    <t xml:space="preserve">Исполнение бюджета Поросозерского сельского поселения по ведомственной структуре расходов бюджета за  2022  год</t>
  </si>
  <si>
    <t xml:space="preserve">(рублей)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о на 2022 год </t>
  </si>
  <si>
    <t xml:space="preserve">Исполнено за   2022 год</t>
  </si>
  <si>
    <t xml:space="preserve">выполнено в %</t>
  </si>
  <si>
    <t xml:space="preserve">Администрация Поросозерского сельского поселения</t>
  </si>
  <si>
    <t xml:space="preserve">Общегосударственные вопросы</t>
  </si>
  <si>
    <t xml:space="preserve">Функционирование высшего должностного лица субъекта РФ и органа местного самоуправления</t>
  </si>
  <si>
    <t xml:space="preserve">Глава муниципального образования</t>
  </si>
  <si>
    <t xml:space="preserve">99 0 00 10100</t>
  </si>
  <si>
    <t xml:space="preserve">Фонд оплаты труда муниципальных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Осуществление полномочий местной администрацией (исполнительно-распорядительного органа муниципального образования)</t>
  </si>
  <si>
    <t xml:space="preserve">99 0 00 12020</t>
  </si>
  <si>
    <t xml:space="preserve">Прочие закупки товаров, работ и услуг 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Расходы на оплату коммунальных услуг по ОМСУ</t>
  </si>
  <si>
    <t xml:space="preserve">99 0 00 10223</t>
  </si>
  <si>
    <t xml:space="preserve">Закупка энергетических ресурсов</t>
  </si>
  <si>
    <t xml:space="preserve">247</t>
  </si>
  <si>
    <t xml:space="preserve">Средства, передаваемые бюджету муниципального района на участие в предупреждении и ликвидации последствий чрезвычайных ситуаций в границах поселения </t>
  </si>
  <si>
    <t xml:space="preserve">99 0 00 62030</t>
  </si>
  <si>
    <t xml:space="preserve">540</t>
  </si>
  <si>
    <t xml:space="preserve">Средства, передаваемые бюджету муниципального района на формирование и исполнение бюджета поселения </t>
  </si>
  <si>
    <t xml:space="preserve">99 0 00 62040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99 0 00 42140</t>
  </si>
  <si>
    <t xml:space="preserve">Резервные фонды</t>
  </si>
  <si>
    <t xml:space="preserve">99 0 00 7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На обеспечение доступа органов местного самоуправления и муниципальных учреждений к сети Интернет из бюджета РК за счет иных межбюджетных трансфертов</t>
  </si>
  <si>
    <t xml:space="preserve">99 0 00 44530</t>
  </si>
  <si>
    <t xml:space="preserve">Реализация государственных функций, связанных с общегосударственным управлением</t>
  </si>
  <si>
    <t xml:space="preserve">99 0 00 750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Прочие закупки товаров, работ и услуг</t>
  </si>
  <si>
    <t xml:space="preserve">Национальная экономика</t>
  </si>
  <si>
    <t xml:space="preserve">Дорожное хозяйство (дорожные фонды)</t>
  </si>
  <si>
    <t xml:space="preserve">Муниципальный дорожный фонд</t>
  </si>
  <si>
    <t xml:space="preserve">99 0 00 70600</t>
  </si>
  <si>
    <t xml:space="preserve">Содержание автомобильных дорог и инженерных сооружений на них в границах городских округов и поселений </t>
  </si>
  <si>
    <t xml:space="preserve">99 0 00 70610</t>
  </si>
  <si>
    <t xml:space="preserve">Ремонт автомобильных дорог</t>
  </si>
  <si>
    <t xml:space="preserve">99 0 00 70620</t>
  </si>
  <si>
    <t xml:space="preserve">Другие вопросы в области национальной экономики</t>
  </si>
  <si>
    <t xml:space="preserve">12</t>
  </si>
  <si>
    <t xml:space="preserve">Реализация мероприятий по разработке проектно-сметной документации по сносу ветхих и аварийных объектов за счет иных межбюджетных трансфертов из бюджета РК</t>
  </si>
  <si>
    <t xml:space="preserve">99 0 00 44560</t>
  </si>
  <si>
    <t xml:space="preserve">Реализация мероприятий по сносу аварийных объектов, объектов незавершенного строительства за счет иных межбюджетных трансфертов из бюджета Республики Карелия</t>
  </si>
  <si>
    <t xml:space="preserve">99 0 00 44570</t>
  </si>
  <si>
    <t xml:space="preserve">Жилищно-коммунальное хозяйство</t>
  </si>
  <si>
    <t xml:space="preserve">Жилищное хозяйство</t>
  </si>
  <si>
    <t xml:space="preserve">Субсидии на обеспечение мероприятий по переселению граждан из аварийного жилищного фонда (ФБ)</t>
  </si>
  <si>
    <t xml:space="preserve">99 0 00 0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я бюджетам муниципальных образований на реализацию мероприятий государственной программы Республики Карелия "Обеспечение доступным и комфортным жильем и жилищно-коммунальными услугами" ( в целях реализации мероприятий по реконструкции объектов водоснабжения)</t>
  </si>
  <si>
    <t xml:space="preserve">99 0 00 43220</t>
  </si>
  <si>
    <t xml:space="preserve">Софинансирование за счет средств местного бюджета субсиди на реализациюмероприятий госпрограммы РК "Обеспечение доступным и комфортным жильем и жилищно-коммунальными услугами (в целяхреализации по реконструкции объектов водоснабжения)</t>
  </si>
  <si>
    <t xml:space="preserve">99 0 00 S3220</t>
  </si>
  <si>
    <t xml:space="preserve">Благоустройство</t>
  </si>
  <si>
    <t xml:space="preserve">Поддержка развития территориального самоуправления за счет ИМБТ из бюджета РК</t>
  </si>
  <si>
    <t xml:space="preserve">99 0 00 44070</t>
  </si>
  <si>
    <t xml:space="preserve">Прочие мероприятия по благоустройству </t>
  </si>
  <si>
    <t xml:space="preserve">99 0 00 76050</t>
  </si>
  <si>
    <t xml:space="preserve">Софинансирование иных межбюджетных трансфертов на поддержку развития территориального самоуправления  за счет средств местного бюджета</t>
  </si>
  <si>
    <t xml:space="preserve">99 0 00 S4070</t>
  </si>
  <si>
    <t xml:space="preserve">Реализация мероприятий на содействие решению вопросов, направленных в государственной информационной системе "Активный гражданин Республики Карелия", за счет иных межбюджетных трансфертов из бюджета РК</t>
  </si>
  <si>
    <t xml:space="preserve">99 0 00 44550</t>
  </si>
  <si>
    <t xml:space="preserve">Реализация программ формирования современной городской среды</t>
  </si>
  <si>
    <t xml:space="preserve">99 0 F2 55550</t>
  </si>
  <si>
    <t xml:space="preserve">99 0  F2 55550</t>
  </si>
  <si>
    <t xml:space="preserve">Софинансирование иных межбюджетных трансфертов на поддержку развития территориального самоуправления за счет средств ТОС</t>
  </si>
  <si>
    <t xml:space="preserve">99 0 00 74070</t>
  </si>
  <si>
    <t xml:space="preserve">Культура и кинематография</t>
  </si>
  <si>
    <t xml:space="preserve">Культура</t>
  </si>
  <si>
    <t xml:space="preserve">Дворцы и дома культуры, другие учреждения культуры </t>
  </si>
  <si>
    <t xml:space="preserve">99 0 00 244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плату коммунальных услуг по дворцам и домам культуры, других учреждения культуры </t>
  </si>
  <si>
    <t xml:space="preserve">99 0 00 20223</t>
  </si>
  <si>
    <t xml:space="preserve">Субсидия на реализацию мероприятий гос. программы РК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99 0 00 43250</t>
  </si>
  <si>
    <t xml:space="preserve">Субсидии бюджетным учреждениям на иные цели</t>
  </si>
  <si>
    <t xml:space="preserve">99  0 00 43250</t>
  </si>
  <si>
    <t xml:space="preserve">612</t>
  </si>
  <si>
    <t xml:space="preserve">Межбюджетные трансферты, передаваемые бюджетам сельских  для компенсации  дополнительных расходов, возникших в результате решений, принятых органами власти другого уровня</t>
  </si>
  <si>
    <t xml:space="preserve">99 0 00 65200</t>
  </si>
  <si>
    <t xml:space="preserve">Cофинансирование программыРК "Развитие культуры" связанная с поэтапным достижением целевых значений средней заработной платы отдельных категорий работников бюджетной сферы</t>
  </si>
  <si>
    <t xml:space="preserve">99 0 00 S3250</t>
  </si>
  <si>
    <t xml:space="preserve">Субсидия на реализацию мероприятий в рамках федеральной целевой программы "Увековечивание памяти погибших при защите Отечества на 2019-2024 годы"</t>
  </si>
  <si>
    <t xml:space="preserve">99 0 00 L299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0 00 849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Физкультурно-оздоровительная работа и спортивные мероприятия в сельских поселениях</t>
  </si>
  <si>
    <t xml:space="preserve">99 0 00 70100</t>
  </si>
  <si>
    <t xml:space="preserve">       ИТОГО РАСХОДОВ:</t>
  </si>
  <si>
    <t xml:space="preserve">за счет целевых</t>
  </si>
  <si>
    <t xml:space="preserve">за счет своих</t>
  </si>
  <si>
    <t xml:space="preserve">от юр и физ лиц</t>
  </si>
  <si>
    <t xml:space="preserve">Приложение № 3  к решению Совета Суоярвского муниципального округа "Об исполнении бюджета        
Поросозерского сельского поселения за 2022 год"        
</t>
  </si>
  <si>
    <t xml:space="preserve">Исполнение бюджета Поросозерского сельского поселения по разделам и подразделам классификации расходов бюджета за   2022 год </t>
  </si>
  <si>
    <t xml:space="preserve">Физическая  культура и спорт</t>
  </si>
  <si>
    <t xml:space="preserve">Приложение № 4  к решению Совета Суоярвского муниципального округа "Об исполнении бюджета        
Поросозерского сельского поселения за 2022 год"        
</t>
  </si>
  <si>
    <t xml:space="preserve">Источники финансирования дефицита бюджета Поросозерского сельского поселения по кодам классификации источников финансирования дефицита бюджета за   2022 год</t>
  </si>
  <si>
    <t xml:space="preserve">Код бюджетной классификации</t>
  </si>
  <si>
    <t xml:space="preserve">Плановые назначения                ( руб.)</t>
  </si>
  <si>
    <t xml:space="preserve">Исполнено               ( руб.)</t>
  </si>
  <si>
    <t xml:space="preserve">Выполнено в %</t>
  </si>
  <si>
    <t xml:space="preserve">ИСТОЧНИКИ ВНУТРЕННЕГО ФИНАНСИРОВАНИЯ ДЕФИЦИТОВ  БЮДЖЕТА</t>
  </si>
  <si>
    <t xml:space="preserve">000 01 00 00 00 00 0000 000</t>
  </si>
  <si>
    <t xml:space="preserve">Изменение остатков средств на счетах по учету средств бюджета  </t>
  </si>
  <si>
    <t xml:space="preserve">000 01 05 00 00 00 0000 000   </t>
  </si>
  <si>
    <t xml:space="preserve">Увеличение остатков средств бюджетов</t>
  </si>
  <si>
    <t xml:space="preserve">000 01 05 00 00 00 0000 500  </t>
  </si>
  <si>
    <t xml:space="preserve">Увеличение прочих остатков средств  бюджетов </t>
  </si>
  <si>
    <t xml:space="preserve">000 01 05 02 00 00 0000 500</t>
  </si>
  <si>
    <t xml:space="preserve">Увеличение прочих остатков денежных средств  бюджетов 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25 01 05 02 01 10 0000 510</t>
  </si>
  <si>
    <t xml:space="preserve">Уменьшение остатков средств бюджетов</t>
  </si>
  <si>
    <t xml:space="preserve">000 01 05 00 00 00 0000 600  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25 01 05 02 01 10 0000 6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_-* #,##0.00_р_._-;\-* #,##0.00_р_._-;_-* \-??_р_._-;_-@_-"/>
    <numFmt numFmtId="170" formatCode="#,##0.00;[RED]\-#,##0.00;0.00"/>
    <numFmt numFmtId="171" formatCode="0.0"/>
    <numFmt numFmtId="172" formatCode="#,##0.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7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3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0" borderId="1" xfId="38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4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1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9" fillId="0" borderId="6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0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8" fontId="1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0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1"/>
    <cellStyle name="Обычный 11" xfId="22"/>
    <cellStyle name="Обычный 12" xfId="23"/>
    <cellStyle name="Обычный 13" xfId="24"/>
    <cellStyle name="Обычный 14" xfId="25"/>
    <cellStyle name="Обычный 15" xfId="26"/>
    <cellStyle name="Обычный 16" xfId="27"/>
    <cellStyle name="Обычный 17" xfId="28"/>
    <cellStyle name="Обычный 18" xfId="29"/>
    <cellStyle name="Обычный 19" xfId="30"/>
    <cellStyle name="Обычный 2" xfId="31"/>
    <cellStyle name="Обычный 2 10" xfId="32"/>
    <cellStyle name="Обычный 2 11" xfId="33"/>
    <cellStyle name="Обычный 2 12" xfId="34"/>
    <cellStyle name="Обычный 2 13" xfId="35"/>
    <cellStyle name="Обычный 2 14" xfId="36"/>
    <cellStyle name="Обычный 2 2" xfId="37"/>
    <cellStyle name="Обычный 2 3" xfId="38"/>
    <cellStyle name="Обычный 2 4" xfId="39"/>
    <cellStyle name="Обычный 2 5" xfId="40"/>
    <cellStyle name="Обычный 2 6" xfId="41"/>
    <cellStyle name="Обычный 2 7" xfId="42"/>
    <cellStyle name="Обычный 2 8" xfId="43"/>
    <cellStyle name="Обычный 2 9" xfId="44"/>
    <cellStyle name="Обычный 20" xfId="45"/>
    <cellStyle name="Обычный 21" xfId="46"/>
    <cellStyle name="Обычный 22" xfId="47"/>
    <cellStyle name="Обычный 23" xfId="48"/>
    <cellStyle name="Обычный 24" xfId="49"/>
    <cellStyle name="Обычный 25" xfId="50"/>
    <cellStyle name="Обычный 26" xfId="51"/>
    <cellStyle name="Обычный 27" xfId="52"/>
    <cellStyle name="Обычный 28" xfId="53"/>
    <cellStyle name="Обычный 29" xfId="54"/>
    <cellStyle name="Обычный 3" xfId="55"/>
    <cellStyle name="Обычный 30" xfId="56"/>
    <cellStyle name="Обычный 31" xfId="57"/>
    <cellStyle name="Обычный 32" xfId="58"/>
    <cellStyle name="Обычный 33" xfId="59"/>
    <cellStyle name="Обычный 34" xfId="60"/>
    <cellStyle name="Обычный 35" xfId="61"/>
    <cellStyle name="Обычный 36" xfId="62"/>
    <cellStyle name="Обычный 37" xfId="63"/>
    <cellStyle name="Обычный 38" xfId="64"/>
    <cellStyle name="Обычный 39" xfId="65"/>
    <cellStyle name="Обычный 4" xfId="66"/>
    <cellStyle name="Обычный 40" xfId="67"/>
    <cellStyle name="Обычный 41" xfId="68"/>
    <cellStyle name="Обычный 42" xfId="69"/>
    <cellStyle name="Обычный 5" xfId="70"/>
    <cellStyle name="Обычный 6" xfId="71"/>
    <cellStyle name="Обычный 7" xfId="72"/>
    <cellStyle name="Обычный 8" xfId="73"/>
    <cellStyle name="Обычный 9" xfId="74"/>
    <cellStyle name="Обычный_tmp" xfId="7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9DC144F1BD27E0B65C9B653608D49A06A4B62278A1CC1049D0BA0A39D56BADD29915A7FA24166A6E9525F8F66988D590C8A33E4BC017CC7A7w0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84"/>
  <sheetViews>
    <sheetView showFormulas="false" showGridLines="true" showRowColHeaders="true" showZeros="true" rightToLeft="false" tabSelected="false" showOutlineSymbols="true" defaultGridColor="true" view="normal" topLeftCell="E57" colorId="64" zoomScale="100" zoomScaleNormal="100" zoomScalePageLayoutView="100" workbookViewId="0">
      <selection pane="topLeft" activeCell="I69" activeCellId="0" sqref="I69:O6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6.99"/>
    <col collapsed="false" customWidth="true" hidden="true" outlineLevel="0" max="2" min="2" style="2" width="9.41"/>
    <col collapsed="false" customWidth="true" hidden="false" outlineLevel="0" max="3" min="3" style="1" width="5.13"/>
    <col collapsed="false" customWidth="true" hidden="false" outlineLevel="0" max="4" min="4" style="3" width="0.13"/>
    <col collapsed="false" customWidth="true" hidden="false" outlineLevel="0" max="5" min="5" style="3" width="69.7"/>
    <col collapsed="false" customWidth="true" hidden="false" outlineLevel="0" max="6" min="6" style="3" width="5.85"/>
    <col collapsed="false" customWidth="true" hidden="false" outlineLevel="0" max="7" min="7" style="3" width="6.13"/>
    <col collapsed="false" customWidth="true" hidden="false" outlineLevel="0" max="8" min="8" style="3" width="7.28"/>
    <col collapsed="false" customWidth="true" hidden="false" outlineLevel="0" max="9" min="9" style="3" width="5.85"/>
    <col collapsed="false" customWidth="true" hidden="false" outlineLevel="0" max="10" min="10" style="3" width="6.99"/>
    <col collapsed="false" customWidth="true" hidden="false" outlineLevel="0" max="11" min="11" style="3" width="7.14"/>
    <col collapsed="false" customWidth="true" hidden="false" outlineLevel="0" max="12" min="12" style="4" width="6.7"/>
    <col collapsed="false" customWidth="true" hidden="false" outlineLevel="0" max="13" min="13" style="1" width="6.85"/>
    <col collapsed="false" customWidth="true" hidden="false" outlineLevel="0" max="14" min="14" style="1" width="14.85"/>
    <col collapsed="false" customWidth="true" hidden="false" outlineLevel="0" max="15" min="15" style="1" width="15.13"/>
    <col collapsed="false" customWidth="true" hidden="false" outlineLevel="0" max="16" min="16" style="1" width="14.7"/>
    <col collapsed="false" customWidth="false" hidden="false" outlineLevel="0" max="257" min="17" style="1" width="9.14"/>
  </cols>
  <sheetData>
    <row r="1" customFormat="false" ht="46.5" hidden="false" customHeight="true" outlineLevel="0" collapsed="false">
      <c r="J1" s="5"/>
      <c r="K1" s="5"/>
      <c r="L1" s="5"/>
      <c r="M1" s="5"/>
      <c r="N1" s="6" t="s">
        <v>0</v>
      </c>
      <c r="O1" s="6"/>
      <c r="P1" s="6"/>
      <c r="Q1" s="7"/>
      <c r="R1" s="8"/>
      <c r="S1" s="8"/>
      <c r="T1" s="8"/>
      <c r="U1" s="8"/>
      <c r="V1" s="8"/>
    </row>
    <row r="2" customFormat="false" ht="24" hidden="false" customHeight="true" outlineLevel="0" collapsed="false">
      <c r="E2" s="9" t="s">
        <v>1</v>
      </c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4" customFormat="false" ht="15.75" hidden="false" customHeight="true" outlineLevel="0" collapsed="false">
      <c r="C4" s="10" t="s">
        <v>2</v>
      </c>
      <c r="D4" s="11"/>
      <c r="E4" s="12" t="s">
        <v>3</v>
      </c>
      <c r="F4" s="12" t="s">
        <v>4</v>
      </c>
      <c r="G4" s="12"/>
      <c r="H4" s="12"/>
      <c r="I4" s="12"/>
      <c r="J4" s="12"/>
      <c r="K4" s="12"/>
      <c r="L4" s="12"/>
      <c r="M4" s="12"/>
      <c r="N4" s="13" t="s">
        <v>5</v>
      </c>
      <c r="O4" s="13" t="s">
        <v>6</v>
      </c>
      <c r="P4" s="14" t="s">
        <v>7</v>
      </c>
    </row>
    <row r="5" customFormat="false" ht="51" hidden="false" customHeight="false" outlineLevel="0" collapsed="false">
      <c r="C5" s="10"/>
      <c r="D5" s="15"/>
      <c r="E5" s="12"/>
      <c r="F5" s="12" t="s">
        <v>8</v>
      </c>
      <c r="G5" s="12" t="s">
        <v>9</v>
      </c>
      <c r="H5" s="12" t="s">
        <v>10</v>
      </c>
      <c r="I5" s="12" t="s">
        <v>11</v>
      </c>
      <c r="J5" s="12" t="s">
        <v>12</v>
      </c>
      <c r="K5" s="12" t="s">
        <v>13</v>
      </c>
      <c r="L5" s="12" t="s">
        <v>14</v>
      </c>
      <c r="M5" s="12" t="s">
        <v>15</v>
      </c>
      <c r="N5" s="13"/>
      <c r="O5" s="13"/>
      <c r="P5" s="14"/>
    </row>
    <row r="6" customFormat="false" ht="23.25" hidden="false" customHeight="true" outlineLevel="0" collapsed="false">
      <c r="C6" s="16" t="s">
        <v>16</v>
      </c>
      <c r="D6" s="16"/>
      <c r="E6" s="17" t="s">
        <v>17</v>
      </c>
      <c r="F6" s="18" t="s">
        <v>18</v>
      </c>
      <c r="G6" s="18" t="n">
        <v>1</v>
      </c>
      <c r="H6" s="18" t="s">
        <v>19</v>
      </c>
      <c r="I6" s="18" t="s">
        <v>19</v>
      </c>
      <c r="J6" s="18" t="s">
        <v>18</v>
      </c>
      <c r="K6" s="18" t="s">
        <v>19</v>
      </c>
      <c r="L6" s="18" t="s">
        <v>20</v>
      </c>
      <c r="M6" s="18" t="s">
        <v>18</v>
      </c>
      <c r="N6" s="19" t="n">
        <f aca="false">N7+N13+N19+N22+N30+N33+N41+N38</f>
        <v>3785711.33</v>
      </c>
      <c r="O6" s="19" t="n">
        <f aca="false">O7+O13+O19+O22+O30+O33+O41+O38</f>
        <v>3692127.33</v>
      </c>
      <c r="P6" s="19" t="n">
        <f aca="false">O6-N6</f>
        <v>-93584</v>
      </c>
    </row>
    <row r="7" customFormat="false" ht="20.25" hidden="false" customHeight="true" outlineLevel="0" collapsed="false">
      <c r="C7" s="20" t="s">
        <v>21</v>
      </c>
      <c r="D7" s="20"/>
      <c r="E7" s="17" t="s">
        <v>22</v>
      </c>
      <c r="F7" s="18" t="s">
        <v>18</v>
      </c>
      <c r="G7" s="18" t="n">
        <v>1</v>
      </c>
      <c r="H7" s="18" t="s">
        <v>23</v>
      </c>
      <c r="I7" s="18" t="s">
        <v>19</v>
      </c>
      <c r="J7" s="18" t="s">
        <v>18</v>
      </c>
      <c r="K7" s="18" t="s">
        <v>19</v>
      </c>
      <c r="L7" s="18" t="s">
        <v>20</v>
      </c>
      <c r="M7" s="18" t="s">
        <v>18</v>
      </c>
      <c r="N7" s="19" t="n">
        <f aca="false">N8</f>
        <v>402321.33</v>
      </c>
      <c r="O7" s="19" t="n">
        <f aca="false">O8</f>
        <v>401952.95</v>
      </c>
      <c r="P7" s="19" t="n">
        <f aca="false">O7-N7</f>
        <v>-368.380000000005</v>
      </c>
    </row>
    <row r="8" customFormat="false" ht="21" hidden="false" customHeight="true" outlineLevel="0" collapsed="false">
      <c r="C8" s="21" t="s">
        <v>24</v>
      </c>
      <c r="D8" s="21"/>
      <c r="E8" s="22" t="s">
        <v>25</v>
      </c>
      <c r="F8" s="23" t="s">
        <v>18</v>
      </c>
      <c r="G8" s="23" t="n">
        <v>1</v>
      </c>
      <c r="H8" s="23" t="s">
        <v>23</v>
      </c>
      <c r="I8" s="23" t="s">
        <v>26</v>
      </c>
      <c r="J8" s="23" t="s">
        <v>18</v>
      </c>
      <c r="K8" s="23" t="s">
        <v>23</v>
      </c>
      <c r="L8" s="23" t="s">
        <v>20</v>
      </c>
      <c r="M8" s="23" t="s">
        <v>27</v>
      </c>
      <c r="N8" s="24" t="n">
        <f aca="false">N9+N10+N11+N12</f>
        <v>402321.33</v>
      </c>
      <c r="O8" s="24" t="n">
        <f aca="false">O9+O10+O11+O12</f>
        <v>401952.95</v>
      </c>
      <c r="P8" s="24" t="n">
        <f aca="false">O8-N8</f>
        <v>-368.380000000005</v>
      </c>
    </row>
    <row r="9" customFormat="false" ht="79.5" hidden="false" customHeight="true" outlineLevel="0" collapsed="false">
      <c r="C9" s="21"/>
      <c r="D9" s="21"/>
      <c r="E9" s="22" t="s">
        <v>28</v>
      </c>
      <c r="F9" s="23" t="s">
        <v>29</v>
      </c>
      <c r="G9" s="23" t="s">
        <v>30</v>
      </c>
      <c r="H9" s="23" t="s">
        <v>23</v>
      </c>
      <c r="I9" s="23" t="s">
        <v>26</v>
      </c>
      <c r="J9" s="23" t="s">
        <v>31</v>
      </c>
      <c r="K9" s="23" t="s">
        <v>23</v>
      </c>
      <c r="L9" s="23" t="s">
        <v>20</v>
      </c>
      <c r="M9" s="23" t="s">
        <v>27</v>
      </c>
      <c r="N9" s="25" t="n">
        <v>396421.33</v>
      </c>
      <c r="O9" s="25" t="n">
        <v>396076.34</v>
      </c>
      <c r="P9" s="24" t="n">
        <f aca="false">O9-N9</f>
        <v>-344.989999999991</v>
      </c>
    </row>
    <row r="10" customFormat="false" ht="31.5" hidden="false" customHeight="true" outlineLevel="0" collapsed="false">
      <c r="A10" s="26"/>
      <c r="B10" s="27"/>
      <c r="C10" s="28"/>
      <c r="D10" s="28"/>
      <c r="E10" s="22" t="s">
        <v>32</v>
      </c>
      <c r="F10" s="23" t="s">
        <v>29</v>
      </c>
      <c r="G10" s="23" t="n">
        <v>1</v>
      </c>
      <c r="H10" s="23" t="s">
        <v>23</v>
      </c>
      <c r="I10" s="23" t="s">
        <v>26</v>
      </c>
      <c r="J10" s="23" t="s">
        <v>33</v>
      </c>
      <c r="K10" s="23" t="s">
        <v>23</v>
      </c>
      <c r="L10" s="23" t="s">
        <v>20</v>
      </c>
      <c r="M10" s="23" t="s">
        <v>27</v>
      </c>
      <c r="N10" s="24" t="n">
        <v>0</v>
      </c>
      <c r="O10" s="24" t="n">
        <v>0</v>
      </c>
      <c r="P10" s="24" t="n">
        <f aca="false">O10-N10</f>
        <v>0</v>
      </c>
    </row>
    <row r="11" customFormat="false" ht="54" hidden="false" customHeight="true" outlineLevel="0" collapsed="false">
      <c r="A11" s="26"/>
      <c r="B11" s="27"/>
      <c r="C11" s="28"/>
      <c r="D11" s="28"/>
      <c r="E11" s="22" t="s">
        <v>34</v>
      </c>
      <c r="F11" s="23" t="s">
        <v>29</v>
      </c>
      <c r="G11" s="23" t="s">
        <v>30</v>
      </c>
      <c r="H11" s="23" t="s">
        <v>23</v>
      </c>
      <c r="I11" s="23" t="s">
        <v>26</v>
      </c>
      <c r="J11" s="23" t="s">
        <v>35</v>
      </c>
      <c r="K11" s="23" t="s">
        <v>23</v>
      </c>
      <c r="L11" s="23" t="s">
        <v>20</v>
      </c>
      <c r="M11" s="23" t="s">
        <v>27</v>
      </c>
      <c r="N11" s="24" t="n">
        <v>5900</v>
      </c>
      <c r="O11" s="24" t="n">
        <v>5876.61</v>
      </c>
      <c r="P11" s="24" t="n">
        <f aca="false">O11-N11</f>
        <v>-23.3900000000003</v>
      </c>
    </row>
    <row r="12" customFormat="false" ht="97.5" hidden="false" customHeight="false" outlineLevel="0" collapsed="false">
      <c r="A12" s="26"/>
      <c r="B12" s="27"/>
      <c r="C12" s="20" t="s">
        <v>36</v>
      </c>
      <c r="D12" s="28"/>
      <c r="E12" s="22" t="s">
        <v>37</v>
      </c>
      <c r="F12" s="23" t="s">
        <v>29</v>
      </c>
      <c r="G12" s="23" t="s">
        <v>30</v>
      </c>
      <c r="H12" s="23" t="s">
        <v>23</v>
      </c>
      <c r="I12" s="23" t="s">
        <v>26</v>
      </c>
      <c r="J12" s="23" t="s">
        <v>38</v>
      </c>
      <c r="K12" s="23" t="s">
        <v>23</v>
      </c>
      <c r="L12" s="23" t="s">
        <v>20</v>
      </c>
      <c r="M12" s="23" t="s">
        <v>27</v>
      </c>
      <c r="N12" s="24" t="n">
        <v>0</v>
      </c>
      <c r="O12" s="24" t="n">
        <v>0</v>
      </c>
      <c r="P12" s="24" t="n">
        <f aca="false">O12-N12</f>
        <v>0</v>
      </c>
    </row>
    <row r="13" customFormat="false" ht="36.75" hidden="false" customHeight="true" outlineLevel="0" collapsed="false">
      <c r="A13" s="26"/>
      <c r="B13" s="27"/>
      <c r="C13" s="21" t="s">
        <v>39</v>
      </c>
      <c r="D13" s="28"/>
      <c r="E13" s="17" t="s">
        <v>40</v>
      </c>
      <c r="F13" s="18" t="s">
        <v>18</v>
      </c>
      <c r="G13" s="18" t="s">
        <v>30</v>
      </c>
      <c r="H13" s="18" t="s">
        <v>41</v>
      </c>
      <c r="I13" s="18" t="s">
        <v>19</v>
      </c>
      <c r="J13" s="18" t="s">
        <v>18</v>
      </c>
      <c r="K13" s="18" t="s">
        <v>19</v>
      </c>
      <c r="L13" s="18" t="s">
        <v>20</v>
      </c>
      <c r="M13" s="18" t="s">
        <v>18</v>
      </c>
      <c r="N13" s="19" t="n">
        <f aca="false">N14</f>
        <v>2825310</v>
      </c>
      <c r="O13" s="19" t="n">
        <f aca="false">O14</f>
        <v>2730416.9</v>
      </c>
      <c r="P13" s="19" t="n">
        <f aca="false">O13-N13</f>
        <v>-94893.1000000001</v>
      </c>
    </row>
    <row r="14" customFormat="false" ht="48" hidden="false" customHeight="true" outlineLevel="0" collapsed="false">
      <c r="A14" s="26"/>
      <c r="B14" s="27"/>
      <c r="C14" s="29"/>
      <c r="D14" s="28"/>
      <c r="E14" s="22" t="s">
        <v>42</v>
      </c>
      <c r="F14" s="23" t="s">
        <v>18</v>
      </c>
      <c r="G14" s="23" t="s">
        <v>30</v>
      </c>
      <c r="H14" s="23" t="s">
        <v>41</v>
      </c>
      <c r="I14" s="23" t="s">
        <v>26</v>
      </c>
      <c r="J14" s="23" t="s">
        <v>18</v>
      </c>
      <c r="K14" s="23" t="s">
        <v>23</v>
      </c>
      <c r="L14" s="23" t="s">
        <v>20</v>
      </c>
      <c r="M14" s="23" t="s">
        <v>27</v>
      </c>
      <c r="N14" s="24" t="n">
        <f aca="false">N15+N16+N17+N18</f>
        <v>2825310</v>
      </c>
      <c r="O14" s="24" t="n">
        <f aca="false">O15+O16+O17+O18</f>
        <v>2730416.9</v>
      </c>
      <c r="P14" s="24" t="n">
        <f aca="false">O14-N14</f>
        <v>-94893.1000000001</v>
      </c>
    </row>
    <row r="15" customFormat="false" ht="43.5" hidden="false" customHeight="true" outlineLevel="0" collapsed="false">
      <c r="A15" s="26"/>
      <c r="B15" s="27"/>
      <c r="C15" s="29"/>
      <c r="D15" s="28"/>
      <c r="E15" s="22" t="s">
        <v>43</v>
      </c>
      <c r="F15" s="23" t="s">
        <v>44</v>
      </c>
      <c r="G15" s="23" t="s">
        <v>30</v>
      </c>
      <c r="H15" s="23" t="s">
        <v>41</v>
      </c>
      <c r="I15" s="23" t="s">
        <v>26</v>
      </c>
      <c r="J15" s="23" t="s">
        <v>45</v>
      </c>
      <c r="K15" s="23" t="s">
        <v>23</v>
      </c>
      <c r="L15" s="23" t="s">
        <v>20</v>
      </c>
      <c r="M15" s="23" t="s">
        <v>27</v>
      </c>
      <c r="N15" s="24" t="n">
        <v>1366000</v>
      </c>
      <c r="O15" s="24" t="n">
        <v>1368777.21</v>
      </c>
      <c r="P15" s="24" t="n">
        <f aca="false">O15-N15</f>
        <v>2777.20999999996</v>
      </c>
    </row>
    <row r="16" customFormat="false" ht="45" hidden="false" customHeight="true" outlineLevel="0" collapsed="false">
      <c r="A16" s="26"/>
      <c r="B16" s="27"/>
      <c r="C16" s="29"/>
      <c r="D16" s="28"/>
      <c r="E16" s="22" t="s">
        <v>46</v>
      </c>
      <c r="F16" s="23" t="s">
        <v>44</v>
      </c>
      <c r="G16" s="23" t="s">
        <v>30</v>
      </c>
      <c r="H16" s="23" t="s">
        <v>41</v>
      </c>
      <c r="I16" s="23" t="s">
        <v>26</v>
      </c>
      <c r="J16" s="23" t="s">
        <v>47</v>
      </c>
      <c r="K16" s="23" t="s">
        <v>23</v>
      </c>
      <c r="L16" s="23" t="s">
        <v>20</v>
      </c>
      <c r="M16" s="23" t="s">
        <v>27</v>
      </c>
      <c r="N16" s="24" t="n">
        <v>7377</v>
      </c>
      <c r="O16" s="24" t="n">
        <v>7393.52</v>
      </c>
      <c r="P16" s="24" t="n">
        <f aca="false">O16-N16</f>
        <v>16.5200000000004</v>
      </c>
    </row>
    <row r="17" customFormat="false" ht="49.5" hidden="false" customHeight="true" outlineLevel="0" collapsed="false">
      <c r="A17" s="26"/>
      <c r="B17" s="27"/>
      <c r="C17" s="29"/>
      <c r="D17" s="28"/>
      <c r="E17" s="22" t="s">
        <v>48</v>
      </c>
      <c r="F17" s="23" t="s">
        <v>44</v>
      </c>
      <c r="G17" s="23" t="s">
        <v>30</v>
      </c>
      <c r="H17" s="23" t="s">
        <v>41</v>
      </c>
      <c r="I17" s="23" t="s">
        <v>26</v>
      </c>
      <c r="J17" s="23" t="s">
        <v>49</v>
      </c>
      <c r="K17" s="23" t="s">
        <v>23</v>
      </c>
      <c r="L17" s="23" t="s">
        <v>20</v>
      </c>
      <c r="M17" s="23" t="s">
        <v>27</v>
      </c>
      <c r="N17" s="24" t="n">
        <v>1615537</v>
      </c>
      <c r="O17" s="24" t="n">
        <v>1511284.63</v>
      </c>
      <c r="P17" s="24" t="n">
        <f aca="false">O17-N17</f>
        <v>-104252.37</v>
      </c>
    </row>
    <row r="18" customFormat="false" ht="56.45" hidden="false" customHeight="true" outlineLevel="0" collapsed="false">
      <c r="A18" s="26"/>
      <c r="B18" s="27"/>
      <c r="C18" s="28"/>
      <c r="D18" s="28"/>
      <c r="E18" s="22" t="s">
        <v>50</v>
      </c>
      <c r="F18" s="23" t="s">
        <v>44</v>
      </c>
      <c r="G18" s="23" t="s">
        <v>30</v>
      </c>
      <c r="H18" s="23" t="s">
        <v>41</v>
      </c>
      <c r="I18" s="23" t="s">
        <v>26</v>
      </c>
      <c r="J18" s="23" t="s">
        <v>51</v>
      </c>
      <c r="K18" s="23" t="s">
        <v>23</v>
      </c>
      <c r="L18" s="23" t="s">
        <v>20</v>
      </c>
      <c r="M18" s="23" t="s">
        <v>27</v>
      </c>
      <c r="N18" s="24" t="n">
        <v>-163604</v>
      </c>
      <c r="O18" s="24" t="n">
        <v>-157038.46</v>
      </c>
      <c r="P18" s="24" t="n">
        <f aca="false">O18-N18</f>
        <v>6565.54000000001</v>
      </c>
    </row>
    <row r="19" customFormat="false" ht="15.75" hidden="false" customHeight="false" outlineLevel="0" collapsed="false">
      <c r="A19" s="26"/>
      <c r="B19" s="27"/>
      <c r="C19" s="28"/>
      <c r="D19" s="28"/>
      <c r="E19" s="17" t="s">
        <v>52</v>
      </c>
      <c r="F19" s="18" t="s">
        <v>18</v>
      </c>
      <c r="G19" s="18" t="s">
        <v>30</v>
      </c>
      <c r="H19" s="18" t="s">
        <v>53</v>
      </c>
      <c r="I19" s="18" t="s">
        <v>19</v>
      </c>
      <c r="J19" s="18" t="s">
        <v>18</v>
      </c>
      <c r="K19" s="18" t="s">
        <v>19</v>
      </c>
      <c r="L19" s="18" t="s">
        <v>20</v>
      </c>
      <c r="M19" s="18" t="s">
        <v>18</v>
      </c>
      <c r="N19" s="19" t="n">
        <f aca="false">N20+N21</f>
        <v>20</v>
      </c>
      <c r="O19" s="19" t="n">
        <f aca="false">O20+O21</f>
        <v>19.06</v>
      </c>
      <c r="P19" s="19" t="n">
        <f aca="false">P20+P21</f>
        <v>-0.940000000000001</v>
      </c>
    </row>
    <row r="20" customFormat="false" ht="18.75" hidden="false" customHeight="true" outlineLevel="0" collapsed="false">
      <c r="A20" s="26"/>
      <c r="B20" s="27"/>
      <c r="C20" s="20" t="s">
        <v>36</v>
      </c>
      <c r="D20" s="20"/>
      <c r="E20" s="30" t="s">
        <v>54</v>
      </c>
      <c r="F20" s="23" t="s">
        <v>29</v>
      </c>
      <c r="G20" s="23" t="s">
        <v>30</v>
      </c>
      <c r="H20" s="23" t="s">
        <v>53</v>
      </c>
      <c r="I20" s="23" t="s">
        <v>41</v>
      </c>
      <c r="J20" s="23" t="s">
        <v>31</v>
      </c>
      <c r="K20" s="23" t="s">
        <v>23</v>
      </c>
      <c r="L20" s="23" t="s">
        <v>20</v>
      </c>
      <c r="M20" s="23" t="s">
        <v>27</v>
      </c>
      <c r="N20" s="24" t="n">
        <v>20</v>
      </c>
      <c r="O20" s="24" t="n">
        <v>19.06</v>
      </c>
      <c r="P20" s="24" t="n">
        <f aca="false">O20-N20</f>
        <v>-0.940000000000001</v>
      </c>
    </row>
    <row r="21" customFormat="false" ht="18.75" hidden="false" customHeight="true" outlineLevel="0" collapsed="false">
      <c r="A21" s="26"/>
      <c r="B21" s="27"/>
      <c r="C21" s="20"/>
      <c r="D21" s="20"/>
      <c r="E21" s="30" t="s">
        <v>55</v>
      </c>
      <c r="F21" s="23" t="s">
        <v>29</v>
      </c>
      <c r="G21" s="23" t="s">
        <v>30</v>
      </c>
      <c r="H21" s="23" t="s">
        <v>53</v>
      </c>
      <c r="I21" s="23" t="s">
        <v>41</v>
      </c>
      <c r="J21" s="23" t="s">
        <v>33</v>
      </c>
      <c r="K21" s="23" t="s">
        <v>23</v>
      </c>
      <c r="L21" s="23" t="s">
        <v>20</v>
      </c>
      <c r="M21" s="23" t="s">
        <v>27</v>
      </c>
      <c r="N21" s="24" t="n">
        <v>0</v>
      </c>
      <c r="O21" s="24" t="n">
        <v>0</v>
      </c>
      <c r="P21" s="24" t="n">
        <f aca="false">O21-N21</f>
        <v>0</v>
      </c>
    </row>
    <row r="22" customFormat="false" ht="21" hidden="false" customHeight="true" outlineLevel="0" collapsed="false">
      <c r="A22" s="26"/>
      <c r="B22" s="27"/>
      <c r="C22" s="21" t="s">
        <v>39</v>
      </c>
      <c r="D22" s="20"/>
      <c r="E22" s="17" t="s">
        <v>56</v>
      </c>
      <c r="F22" s="18" t="s">
        <v>18</v>
      </c>
      <c r="G22" s="18" t="s">
        <v>30</v>
      </c>
      <c r="H22" s="18" t="s">
        <v>57</v>
      </c>
      <c r="I22" s="18" t="s">
        <v>19</v>
      </c>
      <c r="J22" s="18" t="s">
        <v>18</v>
      </c>
      <c r="K22" s="18" t="s">
        <v>19</v>
      </c>
      <c r="L22" s="18" t="s">
        <v>20</v>
      </c>
      <c r="M22" s="18" t="s">
        <v>18</v>
      </c>
      <c r="N22" s="19" t="n">
        <f aca="false">N23+N25</f>
        <v>354000</v>
      </c>
      <c r="O22" s="19" t="n">
        <f aca="false">O23+O25</f>
        <v>356209.62</v>
      </c>
      <c r="P22" s="19" t="n">
        <f aca="false">O22-N22</f>
        <v>2209.62</v>
      </c>
    </row>
    <row r="23" customFormat="false" ht="15.75" hidden="false" customHeight="false" outlineLevel="0" collapsed="false">
      <c r="A23" s="26"/>
      <c r="B23" s="27"/>
      <c r="C23" s="21"/>
      <c r="D23" s="21"/>
      <c r="E23" s="17" t="s">
        <v>58</v>
      </c>
      <c r="F23" s="18" t="s">
        <v>18</v>
      </c>
      <c r="G23" s="18" t="s">
        <v>30</v>
      </c>
      <c r="H23" s="18" t="s">
        <v>57</v>
      </c>
      <c r="I23" s="18" t="s">
        <v>23</v>
      </c>
      <c r="J23" s="18" t="s">
        <v>18</v>
      </c>
      <c r="K23" s="18" t="s">
        <v>19</v>
      </c>
      <c r="L23" s="18" t="s">
        <v>20</v>
      </c>
      <c r="M23" s="18" t="s">
        <v>27</v>
      </c>
      <c r="N23" s="19" t="n">
        <f aca="false">N24</f>
        <v>113000</v>
      </c>
      <c r="O23" s="19" t="n">
        <f aca="false">O24</f>
        <v>113081.03</v>
      </c>
      <c r="P23" s="19" t="n">
        <f aca="false">O23-N23</f>
        <v>81.0299999999988</v>
      </c>
    </row>
    <row r="24" customFormat="false" ht="46.15" hidden="false" customHeight="true" outlineLevel="0" collapsed="false">
      <c r="A24" s="26"/>
      <c r="B24" s="27"/>
      <c r="C24" s="21" t="s">
        <v>59</v>
      </c>
      <c r="D24" s="28"/>
      <c r="E24" s="22" t="s">
        <v>60</v>
      </c>
      <c r="F24" s="23" t="s">
        <v>29</v>
      </c>
      <c r="G24" s="23" t="s">
        <v>30</v>
      </c>
      <c r="H24" s="23" t="s">
        <v>57</v>
      </c>
      <c r="I24" s="23" t="s">
        <v>23</v>
      </c>
      <c r="J24" s="23" t="s">
        <v>35</v>
      </c>
      <c r="K24" s="23" t="s">
        <v>61</v>
      </c>
      <c r="L24" s="23" t="s">
        <v>20</v>
      </c>
      <c r="M24" s="23" t="s">
        <v>27</v>
      </c>
      <c r="N24" s="24" t="n">
        <v>113000</v>
      </c>
      <c r="O24" s="24" t="n">
        <v>113081.03</v>
      </c>
      <c r="P24" s="24" t="n">
        <f aca="false">O24-N24</f>
        <v>81.0299999999988</v>
      </c>
    </row>
    <row r="25" customFormat="false" ht="16.5" hidden="false" customHeight="true" outlineLevel="0" collapsed="false">
      <c r="A25" s="26"/>
      <c r="B25" s="27"/>
      <c r="C25" s="21"/>
      <c r="D25" s="28"/>
      <c r="E25" s="22" t="s">
        <v>62</v>
      </c>
      <c r="F25" s="23" t="s">
        <v>18</v>
      </c>
      <c r="G25" s="23" t="s">
        <v>30</v>
      </c>
      <c r="H25" s="23" t="s">
        <v>57</v>
      </c>
      <c r="I25" s="23" t="s">
        <v>57</v>
      </c>
      <c r="J25" s="23" t="s">
        <v>18</v>
      </c>
      <c r="K25" s="23" t="s">
        <v>19</v>
      </c>
      <c r="L25" s="23" t="s">
        <v>20</v>
      </c>
      <c r="M25" s="23" t="s">
        <v>27</v>
      </c>
      <c r="N25" s="24" t="n">
        <f aca="false">N26+N28</f>
        <v>241000</v>
      </c>
      <c r="O25" s="24" t="n">
        <f aca="false">O26+O28</f>
        <v>243128.59</v>
      </c>
      <c r="P25" s="24" t="n">
        <f aca="false">O25-N25</f>
        <v>2128.58999999997</v>
      </c>
    </row>
    <row r="26" customFormat="false" ht="17.45" hidden="false" customHeight="true" outlineLevel="0" collapsed="false">
      <c r="A26" s="26"/>
      <c r="B26" s="27"/>
      <c r="C26" s="21"/>
      <c r="D26" s="28"/>
      <c r="E26" s="22" t="s">
        <v>63</v>
      </c>
      <c r="F26" s="23" t="s">
        <v>29</v>
      </c>
      <c r="G26" s="23" t="s">
        <v>30</v>
      </c>
      <c r="H26" s="23" t="s">
        <v>57</v>
      </c>
      <c r="I26" s="23" t="s">
        <v>57</v>
      </c>
      <c r="J26" s="23" t="s">
        <v>35</v>
      </c>
      <c r="K26" s="23" t="s">
        <v>19</v>
      </c>
      <c r="L26" s="23" t="s">
        <v>20</v>
      </c>
      <c r="M26" s="23" t="s">
        <v>27</v>
      </c>
      <c r="N26" s="24" t="n">
        <f aca="false">N27</f>
        <v>135000</v>
      </c>
      <c r="O26" s="24" t="n">
        <f aca="false">O27</f>
        <v>137623.61</v>
      </c>
      <c r="P26" s="24" t="n">
        <f aca="false">O26-N26</f>
        <v>2623.60999999999</v>
      </c>
    </row>
    <row r="27" customFormat="false" ht="35.45" hidden="false" customHeight="true" outlineLevel="0" collapsed="false">
      <c r="A27" s="26"/>
      <c r="B27" s="27"/>
      <c r="C27" s="21"/>
      <c r="D27" s="28"/>
      <c r="E27" s="22" t="s">
        <v>64</v>
      </c>
      <c r="F27" s="23" t="s">
        <v>29</v>
      </c>
      <c r="G27" s="23" t="s">
        <v>30</v>
      </c>
      <c r="H27" s="23" t="s">
        <v>57</v>
      </c>
      <c r="I27" s="23" t="s">
        <v>57</v>
      </c>
      <c r="J27" s="23" t="s">
        <v>65</v>
      </c>
      <c r="K27" s="23" t="s">
        <v>61</v>
      </c>
      <c r="L27" s="23" t="s">
        <v>20</v>
      </c>
      <c r="M27" s="23" t="s">
        <v>27</v>
      </c>
      <c r="N27" s="24" t="n">
        <v>135000</v>
      </c>
      <c r="O27" s="24" t="n">
        <v>137623.61</v>
      </c>
      <c r="P27" s="24" t="n">
        <f aca="false">O27-N27</f>
        <v>2623.60999999999</v>
      </c>
    </row>
    <row r="28" customFormat="false" ht="15.75" hidden="false" customHeight="false" outlineLevel="0" collapsed="false">
      <c r="A28" s="26"/>
      <c r="B28" s="27"/>
      <c r="C28" s="21"/>
      <c r="D28" s="28"/>
      <c r="E28" s="22" t="s">
        <v>66</v>
      </c>
      <c r="F28" s="23" t="s">
        <v>18</v>
      </c>
      <c r="G28" s="23" t="s">
        <v>30</v>
      </c>
      <c r="H28" s="23" t="s">
        <v>57</v>
      </c>
      <c r="I28" s="23" t="s">
        <v>57</v>
      </c>
      <c r="J28" s="23" t="s">
        <v>38</v>
      </c>
      <c r="K28" s="23" t="s">
        <v>19</v>
      </c>
      <c r="L28" s="23" t="s">
        <v>20</v>
      </c>
      <c r="M28" s="23" t="s">
        <v>27</v>
      </c>
      <c r="N28" s="24" t="n">
        <f aca="false">N29</f>
        <v>106000</v>
      </c>
      <c r="O28" s="24" t="n">
        <f aca="false">O29</f>
        <v>105504.98</v>
      </c>
      <c r="P28" s="24" t="n">
        <f aca="false">O28-N28</f>
        <v>-495.020000000004</v>
      </c>
    </row>
    <row r="29" customFormat="false" ht="39" hidden="false" customHeight="true" outlineLevel="0" collapsed="false">
      <c r="A29" s="26"/>
      <c r="B29" s="27"/>
      <c r="C29" s="20" t="s">
        <v>67</v>
      </c>
      <c r="D29" s="28"/>
      <c r="E29" s="22" t="s">
        <v>68</v>
      </c>
      <c r="F29" s="31" t="s">
        <v>29</v>
      </c>
      <c r="G29" s="31" t="s">
        <v>30</v>
      </c>
      <c r="H29" s="31" t="s">
        <v>57</v>
      </c>
      <c r="I29" s="31" t="s">
        <v>57</v>
      </c>
      <c r="J29" s="31" t="s">
        <v>69</v>
      </c>
      <c r="K29" s="31" t="s">
        <v>61</v>
      </c>
      <c r="L29" s="31" t="s">
        <v>20</v>
      </c>
      <c r="M29" s="31" t="s">
        <v>27</v>
      </c>
      <c r="N29" s="24" t="n">
        <v>106000</v>
      </c>
      <c r="O29" s="24" t="n">
        <v>105504.98</v>
      </c>
      <c r="P29" s="24" t="n">
        <f aca="false">O29-N29</f>
        <v>-495.020000000004</v>
      </c>
    </row>
    <row r="30" customFormat="false" ht="21" hidden="false" customHeight="true" outlineLevel="0" collapsed="false">
      <c r="A30" s="26"/>
      <c r="B30" s="27"/>
      <c r="C30" s="21" t="s">
        <v>70</v>
      </c>
      <c r="D30" s="28"/>
      <c r="E30" s="17" t="s">
        <v>71</v>
      </c>
      <c r="F30" s="18" t="s">
        <v>18</v>
      </c>
      <c r="G30" s="18" t="s">
        <v>30</v>
      </c>
      <c r="H30" s="18" t="s">
        <v>72</v>
      </c>
      <c r="I30" s="18" t="s">
        <v>19</v>
      </c>
      <c r="J30" s="18" t="s">
        <v>18</v>
      </c>
      <c r="K30" s="18" t="s">
        <v>19</v>
      </c>
      <c r="L30" s="18" t="s">
        <v>20</v>
      </c>
      <c r="M30" s="18" t="s">
        <v>18</v>
      </c>
      <c r="N30" s="19" t="n">
        <f aca="false">N31</f>
        <v>7060</v>
      </c>
      <c r="O30" s="19" t="n">
        <f aca="false">O31</f>
        <v>7170</v>
      </c>
      <c r="P30" s="19" t="n">
        <f aca="false">O30-N30</f>
        <v>110</v>
      </c>
    </row>
    <row r="31" customFormat="false" ht="51.6" hidden="false" customHeight="true" outlineLevel="0" collapsed="false">
      <c r="A31" s="26"/>
      <c r="B31" s="27"/>
      <c r="C31" s="21"/>
      <c r="D31" s="28"/>
      <c r="E31" s="22" t="s">
        <v>73</v>
      </c>
      <c r="F31" s="23" t="s">
        <v>18</v>
      </c>
      <c r="G31" s="23" t="s">
        <v>30</v>
      </c>
      <c r="H31" s="23" t="s">
        <v>72</v>
      </c>
      <c r="I31" s="23" t="s">
        <v>74</v>
      </c>
      <c r="J31" s="23" t="s">
        <v>18</v>
      </c>
      <c r="K31" s="23" t="s">
        <v>23</v>
      </c>
      <c r="L31" s="23" t="s">
        <v>20</v>
      </c>
      <c r="M31" s="23" t="s">
        <v>27</v>
      </c>
      <c r="N31" s="24" t="n">
        <f aca="false">N32</f>
        <v>7060</v>
      </c>
      <c r="O31" s="24" t="n">
        <f aca="false">O32</f>
        <v>7170</v>
      </c>
      <c r="P31" s="24" t="n">
        <f aca="false">O31-N31</f>
        <v>110</v>
      </c>
    </row>
    <row r="32" customFormat="false" ht="65.25" hidden="false" customHeight="true" outlineLevel="0" collapsed="false">
      <c r="A32" s="26"/>
      <c r="B32" s="27"/>
      <c r="C32" s="21"/>
      <c r="D32" s="28"/>
      <c r="E32" s="22" t="s">
        <v>75</v>
      </c>
      <c r="F32" s="23" t="s">
        <v>76</v>
      </c>
      <c r="G32" s="23" t="s">
        <v>30</v>
      </c>
      <c r="H32" s="23" t="s">
        <v>72</v>
      </c>
      <c r="I32" s="23" t="s">
        <v>74</v>
      </c>
      <c r="J32" s="23" t="s">
        <v>33</v>
      </c>
      <c r="K32" s="23" t="s">
        <v>23</v>
      </c>
      <c r="L32" s="23" t="s">
        <v>20</v>
      </c>
      <c r="M32" s="23" t="s">
        <v>27</v>
      </c>
      <c r="N32" s="24" t="n">
        <v>7060</v>
      </c>
      <c r="O32" s="24" t="n">
        <v>7170</v>
      </c>
      <c r="P32" s="24" t="n">
        <f aca="false">O32-N32</f>
        <v>110</v>
      </c>
    </row>
    <row r="33" customFormat="false" ht="49.5" hidden="false" customHeight="true" outlineLevel="0" collapsed="false">
      <c r="A33" s="26"/>
      <c r="B33" s="27"/>
      <c r="C33" s="20" t="s">
        <v>77</v>
      </c>
      <c r="D33" s="28" t="s">
        <v>78</v>
      </c>
      <c r="E33" s="32" t="s">
        <v>79</v>
      </c>
      <c r="F33" s="33" t="s">
        <v>18</v>
      </c>
      <c r="G33" s="33" t="s">
        <v>30</v>
      </c>
      <c r="H33" s="33" t="s">
        <v>80</v>
      </c>
      <c r="I33" s="33" t="s">
        <v>19</v>
      </c>
      <c r="J33" s="33" t="s">
        <v>18</v>
      </c>
      <c r="K33" s="33" t="s">
        <v>19</v>
      </c>
      <c r="L33" s="33" t="s">
        <v>20</v>
      </c>
      <c r="M33" s="33" t="s">
        <v>18</v>
      </c>
      <c r="N33" s="19" t="n">
        <f aca="false">N34+N36</f>
        <v>197000</v>
      </c>
      <c r="O33" s="19" t="n">
        <f aca="false">O34+O36</f>
        <v>196358.8</v>
      </c>
      <c r="P33" s="19" t="n">
        <f aca="false">O33-N33</f>
        <v>-641.200000000012</v>
      </c>
    </row>
    <row r="34" customFormat="false" ht="63.6" hidden="false" customHeight="true" outlineLevel="0" collapsed="false">
      <c r="A34" s="26"/>
      <c r="B34" s="27"/>
      <c r="C34" s="21"/>
      <c r="D34" s="28"/>
      <c r="E34" s="22" t="s">
        <v>81</v>
      </c>
      <c r="F34" s="31" t="s">
        <v>18</v>
      </c>
      <c r="G34" s="31" t="s">
        <v>30</v>
      </c>
      <c r="H34" s="31" t="s">
        <v>80</v>
      </c>
      <c r="I34" s="31" t="s">
        <v>53</v>
      </c>
      <c r="J34" s="31" t="s">
        <v>35</v>
      </c>
      <c r="K34" s="31" t="s">
        <v>19</v>
      </c>
      <c r="L34" s="31" t="s">
        <v>20</v>
      </c>
      <c r="M34" s="31" t="s">
        <v>82</v>
      </c>
      <c r="N34" s="24" t="n">
        <f aca="false">N35</f>
        <v>186000</v>
      </c>
      <c r="O34" s="24" t="n">
        <f aca="false">O35</f>
        <v>185556.84</v>
      </c>
      <c r="P34" s="24" t="n">
        <f aca="false">O34-N34</f>
        <v>-443.160000000004</v>
      </c>
    </row>
    <row r="35" customFormat="false" ht="62.25" hidden="false" customHeight="true" outlineLevel="0" collapsed="false">
      <c r="A35" s="26"/>
      <c r="B35" s="27"/>
      <c r="C35" s="21"/>
      <c r="D35" s="28"/>
      <c r="E35" s="22" t="s">
        <v>81</v>
      </c>
      <c r="F35" s="31" t="s">
        <v>76</v>
      </c>
      <c r="G35" s="31" t="s">
        <v>30</v>
      </c>
      <c r="H35" s="31" t="s">
        <v>80</v>
      </c>
      <c r="I35" s="31" t="s">
        <v>53</v>
      </c>
      <c r="J35" s="31" t="s">
        <v>83</v>
      </c>
      <c r="K35" s="31" t="s">
        <v>61</v>
      </c>
      <c r="L35" s="31" t="s">
        <v>20</v>
      </c>
      <c r="M35" s="31" t="s">
        <v>82</v>
      </c>
      <c r="N35" s="24" t="n">
        <v>186000</v>
      </c>
      <c r="O35" s="24" t="n">
        <v>185556.84</v>
      </c>
      <c r="P35" s="24" t="n">
        <f aca="false">O35-N35</f>
        <v>-443.160000000004</v>
      </c>
    </row>
    <row r="36" customFormat="false" ht="88.5" hidden="false" customHeight="true" outlineLevel="0" collapsed="false">
      <c r="A36" s="26"/>
      <c r="B36" s="27"/>
      <c r="C36" s="21"/>
      <c r="D36" s="28"/>
      <c r="E36" s="34" t="s">
        <v>84</v>
      </c>
      <c r="F36" s="35" t="s">
        <v>18</v>
      </c>
      <c r="G36" s="35" t="s">
        <v>30</v>
      </c>
      <c r="H36" s="35" t="s">
        <v>80</v>
      </c>
      <c r="I36" s="35" t="s">
        <v>85</v>
      </c>
      <c r="J36" s="35" t="s">
        <v>18</v>
      </c>
      <c r="K36" s="35" t="s">
        <v>19</v>
      </c>
      <c r="L36" s="35" t="s">
        <v>20</v>
      </c>
      <c r="M36" s="35" t="s">
        <v>82</v>
      </c>
      <c r="N36" s="36" t="n">
        <f aca="false">N37</f>
        <v>11000</v>
      </c>
      <c r="O36" s="36" t="n">
        <f aca="false">O37</f>
        <v>10801.96</v>
      </c>
      <c r="P36" s="24" t="n">
        <f aca="false">O36-N36</f>
        <v>-198.040000000001</v>
      </c>
    </row>
    <row r="37" customFormat="false" ht="81" hidden="false" customHeight="true" outlineLevel="0" collapsed="false">
      <c r="A37" s="26"/>
      <c r="B37" s="27"/>
      <c r="C37" s="21"/>
      <c r="D37" s="28"/>
      <c r="E37" s="34" t="s">
        <v>86</v>
      </c>
      <c r="F37" s="35" t="s">
        <v>76</v>
      </c>
      <c r="G37" s="35" t="s">
        <v>30</v>
      </c>
      <c r="H37" s="35" t="s">
        <v>80</v>
      </c>
      <c r="I37" s="35" t="s">
        <v>85</v>
      </c>
      <c r="J37" s="35" t="s">
        <v>87</v>
      </c>
      <c r="K37" s="35" t="s">
        <v>61</v>
      </c>
      <c r="L37" s="35" t="s">
        <v>20</v>
      </c>
      <c r="M37" s="35" t="s">
        <v>82</v>
      </c>
      <c r="N37" s="36" t="n">
        <v>11000</v>
      </c>
      <c r="O37" s="36" t="n">
        <v>10801.96</v>
      </c>
      <c r="P37" s="24" t="n">
        <f aca="false">O37-N37</f>
        <v>-198.040000000001</v>
      </c>
    </row>
    <row r="38" customFormat="false" ht="36" hidden="false" customHeight="true" outlineLevel="0" collapsed="false">
      <c r="A38" s="26"/>
      <c r="B38" s="27"/>
      <c r="C38" s="21"/>
      <c r="D38" s="28"/>
      <c r="E38" s="37" t="s">
        <v>88</v>
      </c>
      <c r="F38" s="38" t="s">
        <v>18</v>
      </c>
      <c r="G38" s="38" t="s">
        <v>30</v>
      </c>
      <c r="H38" s="38" t="s">
        <v>89</v>
      </c>
      <c r="I38" s="38" t="s">
        <v>19</v>
      </c>
      <c r="J38" s="38" t="s">
        <v>18</v>
      </c>
      <c r="K38" s="38" t="s">
        <v>19</v>
      </c>
      <c r="L38" s="38" t="s">
        <v>20</v>
      </c>
      <c r="M38" s="38" t="s">
        <v>18</v>
      </c>
      <c r="N38" s="24" t="n">
        <f aca="false">N39</f>
        <v>0</v>
      </c>
      <c r="O38" s="24" t="n">
        <f aca="false">O39</f>
        <v>0</v>
      </c>
      <c r="P38" s="24" t="n">
        <f aca="false">O38-N38</f>
        <v>0</v>
      </c>
    </row>
    <row r="39" customFormat="false" ht="71.45" hidden="false" customHeight="true" outlineLevel="0" collapsed="false">
      <c r="A39" s="26"/>
      <c r="B39" s="27"/>
      <c r="C39" s="21"/>
      <c r="D39" s="28"/>
      <c r="E39" s="39" t="s">
        <v>90</v>
      </c>
      <c r="F39" s="38" t="s">
        <v>18</v>
      </c>
      <c r="G39" s="38" t="s">
        <v>30</v>
      </c>
      <c r="H39" s="38" t="s">
        <v>89</v>
      </c>
      <c r="I39" s="38" t="s">
        <v>26</v>
      </c>
      <c r="J39" s="38" t="s">
        <v>91</v>
      </c>
      <c r="K39" s="38" t="s">
        <v>19</v>
      </c>
      <c r="L39" s="38" t="s">
        <v>20</v>
      </c>
      <c r="M39" s="38" t="s">
        <v>92</v>
      </c>
      <c r="N39" s="24" t="n">
        <f aca="false">N40</f>
        <v>0</v>
      </c>
      <c r="O39" s="24" t="n">
        <f aca="false">O40</f>
        <v>0</v>
      </c>
      <c r="P39" s="24" t="n">
        <f aca="false">O39-N39</f>
        <v>0</v>
      </c>
    </row>
    <row r="40" customFormat="false" ht="55.9" hidden="false" customHeight="true" outlineLevel="0" collapsed="false">
      <c r="A40" s="26"/>
      <c r="B40" s="27"/>
      <c r="C40" s="21"/>
      <c r="D40" s="28"/>
      <c r="E40" s="40" t="s">
        <v>93</v>
      </c>
      <c r="F40" s="41" t="s">
        <v>76</v>
      </c>
      <c r="G40" s="41" t="s">
        <v>30</v>
      </c>
      <c r="H40" s="41" t="s">
        <v>89</v>
      </c>
      <c r="I40" s="41" t="s">
        <v>26</v>
      </c>
      <c r="J40" s="41" t="s">
        <v>94</v>
      </c>
      <c r="K40" s="41" t="s">
        <v>61</v>
      </c>
      <c r="L40" s="41" t="s">
        <v>20</v>
      </c>
      <c r="M40" s="41" t="s">
        <v>95</v>
      </c>
      <c r="N40" s="24" t="n">
        <v>0</v>
      </c>
      <c r="O40" s="24" t="n">
        <v>0</v>
      </c>
      <c r="P40" s="24" t="n">
        <f aca="false">O40-N40</f>
        <v>0</v>
      </c>
    </row>
    <row r="41" customFormat="false" ht="15.75" hidden="false" customHeight="false" outlineLevel="0" collapsed="false">
      <c r="A41" s="26"/>
      <c r="B41" s="27"/>
      <c r="C41" s="20" t="s">
        <v>96</v>
      </c>
      <c r="D41" s="28"/>
      <c r="E41" s="17" t="s">
        <v>97</v>
      </c>
      <c r="F41" s="18" t="s">
        <v>18</v>
      </c>
      <c r="G41" s="18" t="s">
        <v>30</v>
      </c>
      <c r="H41" s="18" t="s">
        <v>98</v>
      </c>
      <c r="I41" s="18" t="s">
        <v>19</v>
      </c>
      <c r="J41" s="18" t="s">
        <v>18</v>
      </c>
      <c r="K41" s="18" t="s">
        <v>19</v>
      </c>
      <c r="L41" s="18" t="s">
        <v>20</v>
      </c>
      <c r="M41" s="18" t="s">
        <v>18</v>
      </c>
      <c r="N41" s="19" t="n">
        <f aca="false">N42</f>
        <v>0</v>
      </c>
      <c r="O41" s="19" t="n">
        <f aca="false">O42</f>
        <v>0</v>
      </c>
      <c r="P41" s="19" t="n">
        <f aca="false">O41-N41</f>
        <v>0</v>
      </c>
    </row>
    <row r="42" customFormat="false" ht="51.75" hidden="false" customHeight="false" outlineLevel="0" collapsed="false">
      <c r="A42" s="26"/>
      <c r="B42" s="27"/>
      <c r="C42" s="20"/>
      <c r="D42" s="28"/>
      <c r="E42" s="42" t="s">
        <v>99</v>
      </c>
      <c r="F42" s="31" t="s">
        <v>76</v>
      </c>
      <c r="G42" s="31" t="s">
        <v>30</v>
      </c>
      <c r="H42" s="31" t="s">
        <v>98</v>
      </c>
      <c r="I42" s="31" t="s">
        <v>100</v>
      </c>
      <c r="J42" s="31" t="s">
        <v>31</v>
      </c>
      <c r="K42" s="31" t="s">
        <v>61</v>
      </c>
      <c r="L42" s="31" t="s">
        <v>20</v>
      </c>
      <c r="M42" s="31" t="s">
        <v>101</v>
      </c>
      <c r="N42" s="24" t="n">
        <v>0</v>
      </c>
      <c r="O42" s="24" t="n">
        <v>0</v>
      </c>
      <c r="P42" s="24" t="n">
        <f aca="false">O42-N42</f>
        <v>0</v>
      </c>
    </row>
    <row r="43" customFormat="false" ht="15.75" hidden="false" customHeight="false" outlineLevel="0" collapsed="false">
      <c r="A43" s="26"/>
      <c r="B43" s="27"/>
      <c r="C43" s="21"/>
      <c r="D43" s="28"/>
      <c r="E43" s="17" t="s">
        <v>102</v>
      </c>
      <c r="F43" s="33" t="s">
        <v>18</v>
      </c>
      <c r="G43" s="33" t="s">
        <v>103</v>
      </c>
      <c r="H43" s="33" t="s">
        <v>19</v>
      </c>
      <c r="I43" s="33" t="s">
        <v>19</v>
      </c>
      <c r="J43" s="33" t="s">
        <v>18</v>
      </c>
      <c r="K43" s="33" t="s">
        <v>19</v>
      </c>
      <c r="L43" s="33" t="s">
        <v>20</v>
      </c>
      <c r="M43" s="33" t="s">
        <v>18</v>
      </c>
      <c r="N43" s="19" t="n">
        <f aca="false">N44+N61</f>
        <v>6482388.67</v>
      </c>
      <c r="O43" s="19" t="n">
        <f aca="false">O44+O61</f>
        <v>5924623.36</v>
      </c>
      <c r="P43" s="19" t="n">
        <f aca="false">O43-N43</f>
        <v>-557765.31</v>
      </c>
    </row>
    <row r="44" customFormat="false" ht="47.25" hidden="false" customHeight="false" outlineLevel="0" collapsed="false">
      <c r="A44" s="26"/>
      <c r="B44" s="27"/>
      <c r="C44" s="16" t="s">
        <v>104</v>
      </c>
      <c r="D44" s="43"/>
      <c r="E44" s="17" t="s">
        <v>105</v>
      </c>
      <c r="F44" s="18" t="s">
        <v>18</v>
      </c>
      <c r="G44" s="18" t="s">
        <v>103</v>
      </c>
      <c r="H44" s="18" t="s">
        <v>26</v>
      </c>
      <c r="I44" s="18" t="s">
        <v>19</v>
      </c>
      <c r="J44" s="18" t="s">
        <v>18</v>
      </c>
      <c r="K44" s="18" t="s">
        <v>19</v>
      </c>
      <c r="L44" s="18" t="s">
        <v>20</v>
      </c>
      <c r="M44" s="18" t="s">
        <v>18</v>
      </c>
      <c r="N44" s="19" t="n">
        <f aca="false">N45+N47+N54+N57</f>
        <v>6374827.7</v>
      </c>
      <c r="O44" s="19" t="n">
        <f aca="false">O45+O47+O54+O57</f>
        <v>5864127.7</v>
      </c>
      <c r="P44" s="19" t="n">
        <f aca="false">O44-N44</f>
        <v>-510700</v>
      </c>
    </row>
    <row r="45" customFormat="false" ht="32.25" hidden="false" customHeight="true" outlineLevel="0" collapsed="false">
      <c r="A45" s="26"/>
      <c r="B45" s="27"/>
      <c r="C45" s="20"/>
      <c r="D45" s="20"/>
      <c r="E45" s="17" t="s">
        <v>106</v>
      </c>
      <c r="F45" s="18" t="s">
        <v>18</v>
      </c>
      <c r="G45" s="18" t="s">
        <v>103</v>
      </c>
      <c r="H45" s="18" t="s">
        <v>26</v>
      </c>
      <c r="I45" s="18" t="s">
        <v>61</v>
      </c>
      <c r="J45" s="18" t="s">
        <v>18</v>
      </c>
      <c r="K45" s="18" t="s">
        <v>19</v>
      </c>
      <c r="L45" s="18" t="s">
        <v>20</v>
      </c>
      <c r="M45" s="18" t="s">
        <v>107</v>
      </c>
      <c r="N45" s="19" t="n">
        <f aca="false">SUM(N46:N46)</f>
        <v>2439000</v>
      </c>
      <c r="O45" s="19" t="n">
        <f aca="false">SUM(O46:O46)</f>
        <v>2439000</v>
      </c>
      <c r="P45" s="19" t="n">
        <f aca="false">O45-N45</f>
        <v>0</v>
      </c>
    </row>
    <row r="46" customFormat="false" ht="31.5" hidden="false" customHeight="false" outlineLevel="0" collapsed="false">
      <c r="A46" s="26"/>
      <c r="B46" s="27"/>
      <c r="C46" s="21" t="s">
        <v>24</v>
      </c>
      <c r="D46" s="21"/>
      <c r="E46" s="22" t="s">
        <v>108</v>
      </c>
      <c r="F46" s="23" t="s">
        <v>76</v>
      </c>
      <c r="G46" s="23" t="s">
        <v>103</v>
      </c>
      <c r="H46" s="23" t="s">
        <v>26</v>
      </c>
      <c r="I46" s="23" t="s">
        <v>109</v>
      </c>
      <c r="J46" s="23" t="s">
        <v>110</v>
      </c>
      <c r="K46" s="23" t="s">
        <v>61</v>
      </c>
      <c r="L46" s="23" t="s">
        <v>20</v>
      </c>
      <c r="M46" s="23" t="s">
        <v>107</v>
      </c>
      <c r="N46" s="44" t="n">
        <v>2439000</v>
      </c>
      <c r="O46" s="44" t="n">
        <v>2439000</v>
      </c>
      <c r="P46" s="24" t="n">
        <f aca="false">O46-N46</f>
        <v>0</v>
      </c>
    </row>
    <row r="47" customFormat="false" ht="37.5" hidden="false" customHeight="true" outlineLevel="0" collapsed="false">
      <c r="A47" s="26"/>
      <c r="B47" s="27"/>
      <c r="C47" s="28"/>
      <c r="D47" s="28"/>
      <c r="E47" s="17" t="s">
        <v>111</v>
      </c>
      <c r="F47" s="18" t="s">
        <v>18</v>
      </c>
      <c r="G47" s="18" t="s">
        <v>103</v>
      </c>
      <c r="H47" s="18" t="s">
        <v>26</v>
      </c>
      <c r="I47" s="18" t="s">
        <v>112</v>
      </c>
      <c r="J47" s="18" t="s">
        <v>18</v>
      </c>
      <c r="K47" s="18" t="s">
        <v>19</v>
      </c>
      <c r="L47" s="18" t="s">
        <v>20</v>
      </c>
      <c r="M47" s="18" t="s">
        <v>107</v>
      </c>
      <c r="N47" s="19" t="n">
        <f aca="false">SUM(N48:N53)</f>
        <v>1359211</v>
      </c>
      <c r="O47" s="19" t="n">
        <f aca="false">SUM(O48:O53)</f>
        <v>848511</v>
      </c>
      <c r="P47" s="19" t="n">
        <f aca="false">O47-N47</f>
        <v>-510700</v>
      </c>
    </row>
    <row r="48" customFormat="false" ht="31.9" hidden="false" customHeight="true" outlineLevel="0" collapsed="false">
      <c r="A48" s="26"/>
      <c r="B48" s="27"/>
      <c r="C48" s="21" t="s">
        <v>113</v>
      </c>
      <c r="D48" s="28"/>
      <c r="E48" s="45" t="s">
        <v>114</v>
      </c>
      <c r="F48" s="46" t="s">
        <v>76</v>
      </c>
      <c r="G48" s="23" t="s">
        <v>103</v>
      </c>
      <c r="H48" s="23" t="s">
        <v>26</v>
      </c>
      <c r="I48" s="23" t="s">
        <v>112</v>
      </c>
      <c r="J48" s="23" t="s">
        <v>115</v>
      </c>
      <c r="K48" s="23" t="s">
        <v>61</v>
      </c>
      <c r="L48" s="23" t="s">
        <v>20</v>
      </c>
      <c r="M48" s="23" t="s">
        <v>107</v>
      </c>
      <c r="N48" s="47" t="n">
        <v>0</v>
      </c>
      <c r="O48" s="47" t="n">
        <v>0</v>
      </c>
      <c r="P48" s="24" t="n">
        <f aca="false">O48-N48</f>
        <v>0</v>
      </c>
    </row>
    <row r="49" customFormat="false" ht="77.25" hidden="false" customHeight="true" outlineLevel="0" collapsed="false">
      <c r="A49" s="26"/>
      <c r="B49" s="27"/>
      <c r="C49" s="21"/>
      <c r="D49" s="28"/>
      <c r="E49" s="48" t="s">
        <v>116</v>
      </c>
      <c r="F49" s="46" t="s">
        <v>76</v>
      </c>
      <c r="G49" s="46" t="s">
        <v>103</v>
      </c>
      <c r="H49" s="46" t="s">
        <v>26</v>
      </c>
      <c r="I49" s="46" t="s">
        <v>112</v>
      </c>
      <c r="J49" s="46" t="s">
        <v>117</v>
      </c>
      <c r="K49" s="46" t="s">
        <v>61</v>
      </c>
      <c r="L49" s="46" t="s">
        <v>20</v>
      </c>
      <c r="M49" s="46" t="s">
        <v>107</v>
      </c>
      <c r="N49" s="47" t="n">
        <v>510700</v>
      </c>
      <c r="O49" s="47" t="n">
        <v>0</v>
      </c>
      <c r="P49" s="24" t="n">
        <f aca="false">O49-N49</f>
        <v>-510700</v>
      </c>
    </row>
    <row r="50" customFormat="false" ht="54" hidden="false" customHeight="true" outlineLevel="0" collapsed="false">
      <c r="A50" s="26"/>
      <c r="B50" s="27"/>
      <c r="C50" s="21"/>
      <c r="D50" s="28"/>
      <c r="E50" s="49" t="s">
        <v>118</v>
      </c>
      <c r="F50" s="46" t="s">
        <v>76</v>
      </c>
      <c r="G50" s="46" t="s">
        <v>103</v>
      </c>
      <c r="H50" s="46" t="s">
        <v>26</v>
      </c>
      <c r="I50" s="46" t="s">
        <v>112</v>
      </c>
      <c r="J50" s="46" t="s">
        <v>119</v>
      </c>
      <c r="K50" s="46" t="s">
        <v>61</v>
      </c>
      <c r="L50" s="46" t="s">
        <v>20</v>
      </c>
      <c r="M50" s="46" t="s">
        <v>107</v>
      </c>
      <c r="N50" s="47" t="n">
        <v>0</v>
      </c>
      <c r="O50" s="47" t="n">
        <v>0</v>
      </c>
      <c r="P50" s="24" t="n">
        <f aca="false">O50-N50</f>
        <v>0</v>
      </c>
    </row>
    <row r="51" customFormat="false" ht="61.15" hidden="false" customHeight="true" outlineLevel="0" collapsed="false">
      <c r="A51" s="26"/>
      <c r="B51" s="27"/>
      <c r="C51" s="21"/>
      <c r="D51" s="28"/>
      <c r="E51" s="50" t="s">
        <v>120</v>
      </c>
      <c r="F51" s="46" t="s">
        <v>76</v>
      </c>
      <c r="G51" s="46" t="s">
        <v>103</v>
      </c>
      <c r="H51" s="46" t="s">
        <v>26</v>
      </c>
      <c r="I51" s="46" t="s">
        <v>121</v>
      </c>
      <c r="J51" s="46" t="s">
        <v>117</v>
      </c>
      <c r="K51" s="46" t="s">
        <v>61</v>
      </c>
      <c r="L51" s="46" t="s">
        <v>20</v>
      </c>
      <c r="M51" s="46" t="s">
        <v>107</v>
      </c>
      <c r="N51" s="47" t="n">
        <v>0</v>
      </c>
      <c r="O51" s="47" t="n">
        <v>0</v>
      </c>
      <c r="P51" s="24" t="n">
        <f aca="false">O51-N51</f>
        <v>0</v>
      </c>
    </row>
    <row r="52" customFormat="false" ht="51" hidden="false" customHeight="true" outlineLevel="0" collapsed="false">
      <c r="A52" s="26"/>
      <c r="B52" s="27"/>
      <c r="C52" s="21"/>
      <c r="D52" s="28"/>
      <c r="E52" s="49" t="s">
        <v>122</v>
      </c>
      <c r="F52" s="46" t="s">
        <v>76</v>
      </c>
      <c r="G52" s="46" t="s">
        <v>103</v>
      </c>
      <c r="H52" s="46" t="s">
        <v>26</v>
      </c>
      <c r="I52" s="46" t="s">
        <v>121</v>
      </c>
      <c r="J52" s="46" t="s">
        <v>123</v>
      </c>
      <c r="K52" s="46" t="s">
        <v>61</v>
      </c>
      <c r="L52" s="46" t="s">
        <v>20</v>
      </c>
      <c r="M52" s="46" t="s">
        <v>107</v>
      </c>
      <c r="N52" s="47" t="n">
        <v>544111</v>
      </c>
      <c r="O52" s="47" t="n">
        <v>544111</v>
      </c>
      <c r="P52" s="24" t="n">
        <f aca="false">O52-N52</f>
        <v>0</v>
      </c>
    </row>
    <row r="53" customFormat="false" ht="15.75" hidden="false" customHeight="false" outlineLevel="0" collapsed="false">
      <c r="A53" s="26"/>
      <c r="B53" s="27"/>
      <c r="C53" s="21"/>
      <c r="D53" s="28"/>
      <c r="E53" s="22" t="s">
        <v>124</v>
      </c>
      <c r="F53" s="23" t="s">
        <v>76</v>
      </c>
      <c r="G53" s="23" t="s">
        <v>103</v>
      </c>
      <c r="H53" s="23" t="s">
        <v>26</v>
      </c>
      <c r="I53" s="23" t="s">
        <v>125</v>
      </c>
      <c r="J53" s="23" t="s">
        <v>126</v>
      </c>
      <c r="K53" s="23" t="s">
        <v>61</v>
      </c>
      <c r="L53" s="23" t="s">
        <v>20</v>
      </c>
      <c r="M53" s="23" t="s">
        <v>107</v>
      </c>
      <c r="N53" s="47" t="n">
        <v>304400</v>
      </c>
      <c r="O53" s="47" t="n">
        <v>304400</v>
      </c>
      <c r="P53" s="24" t="n">
        <f aca="false">O53-N53</f>
        <v>0</v>
      </c>
    </row>
    <row r="54" customFormat="false" ht="31.5" hidden="false" customHeight="false" outlineLevel="0" collapsed="false">
      <c r="A54" s="26"/>
      <c r="B54" s="27"/>
      <c r="C54" s="28"/>
      <c r="D54" s="28"/>
      <c r="E54" s="17" t="s">
        <v>127</v>
      </c>
      <c r="F54" s="18" t="s">
        <v>18</v>
      </c>
      <c r="G54" s="18" t="s">
        <v>103</v>
      </c>
      <c r="H54" s="18" t="s">
        <v>26</v>
      </c>
      <c r="I54" s="18" t="s">
        <v>128</v>
      </c>
      <c r="J54" s="18" t="s">
        <v>18</v>
      </c>
      <c r="K54" s="18" t="s">
        <v>19</v>
      </c>
      <c r="L54" s="18" t="s">
        <v>20</v>
      </c>
      <c r="M54" s="18" t="s">
        <v>107</v>
      </c>
      <c r="N54" s="51" t="n">
        <f aca="false">N55+N56</f>
        <v>419500</v>
      </c>
      <c r="O54" s="51" t="n">
        <f aca="false">O55+O56</f>
        <v>419500</v>
      </c>
      <c r="P54" s="19" t="n">
        <f aca="false">O54-N54</f>
        <v>0</v>
      </c>
    </row>
    <row r="55" customFormat="false" ht="47.25" hidden="false" customHeight="false" outlineLevel="0" collapsed="false">
      <c r="A55" s="26"/>
      <c r="B55" s="27"/>
      <c r="C55" s="21" t="s">
        <v>129</v>
      </c>
      <c r="D55" s="21"/>
      <c r="E55" s="22" t="s">
        <v>130</v>
      </c>
      <c r="F55" s="23" t="s">
        <v>76</v>
      </c>
      <c r="G55" s="23" t="s">
        <v>103</v>
      </c>
      <c r="H55" s="23" t="s">
        <v>26</v>
      </c>
      <c r="I55" s="23" t="s">
        <v>131</v>
      </c>
      <c r="J55" s="23" t="s">
        <v>132</v>
      </c>
      <c r="K55" s="23" t="s">
        <v>61</v>
      </c>
      <c r="L55" s="23" t="s">
        <v>20</v>
      </c>
      <c r="M55" s="23" t="s">
        <v>107</v>
      </c>
      <c r="N55" s="44" t="n">
        <v>417500</v>
      </c>
      <c r="O55" s="44" t="n">
        <v>417500</v>
      </c>
      <c r="P55" s="24" t="n">
        <f aca="false">O55-N55</f>
        <v>0</v>
      </c>
    </row>
    <row r="56" customFormat="false" ht="31.5" hidden="false" customHeight="false" outlineLevel="0" collapsed="false">
      <c r="A56" s="26"/>
      <c r="B56" s="27"/>
      <c r="C56" s="28"/>
      <c r="D56" s="28"/>
      <c r="E56" s="45" t="s">
        <v>133</v>
      </c>
      <c r="F56" s="23" t="s">
        <v>76</v>
      </c>
      <c r="G56" s="23" t="s">
        <v>103</v>
      </c>
      <c r="H56" s="23" t="s">
        <v>26</v>
      </c>
      <c r="I56" s="23" t="s">
        <v>128</v>
      </c>
      <c r="J56" s="23" t="s">
        <v>134</v>
      </c>
      <c r="K56" s="23" t="s">
        <v>61</v>
      </c>
      <c r="L56" s="23" t="s">
        <v>20</v>
      </c>
      <c r="M56" s="23" t="s">
        <v>107</v>
      </c>
      <c r="N56" s="44" t="n">
        <v>2000</v>
      </c>
      <c r="O56" s="44" t="n">
        <v>2000</v>
      </c>
      <c r="P56" s="24" t="n">
        <f aca="false">O56-N56</f>
        <v>0</v>
      </c>
    </row>
    <row r="57" customFormat="false" ht="15.75" hidden="false" customHeight="false" outlineLevel="0" collapsed="false">
      <c r="A57" s="26"/>
      <c r="B57" s="27"/>
      <c r="C57" s="28"/>
      <c r="D57" s="28"/>
      <c r="E57" s="17" t="s">
        <v>135</v>
      </c>
      <c r="F57" s="18" t="s">
        <v>18</v>
      </c>
      <c r="G57" s="18" t="s">
        <v>103</v>
      </c>
      <c r="H57" s="18" t="s">
        <v>26</v>
      </c>
      <c r="I57" s="18" t="s">
        <v>136</v>
      </c>
      <c r="J57" s="18" t="s">
        <v>18</v>
      </c>
      <c r="K57" s="18" t="s">
        <v>19</v>
      </c>
      <c r="L57" s="18" t="s">
        <v>20</v>
      </c>
      <c r="M57" s="18" t="s">
        <v>107</v>
      </c>
      <c r="N57" s="19" t="n">
        <f aca="false">SUM(N58:N60)</f>
        <v>2157116.7</v>
      </c>
      <c r="O57" s="19" t="n">
        <f aca="false">SUM(O58:O60)</f>
        <v>2157116.7</v>
      </c>
      <c r="P57" s="19" t="n">
        <f aca="false">SUM(P58:P60)</f>
        <v>0</v>
      </c>
    </row>
    <row r="58" customFormat="false" ht="31.5" hidden="false" customHeight="true" outlineLevel="0" collapsed="false">
      <c r="A58" s="26"/>
      <c r="B58" s="27"/>
      <c r="C58" s="28"/>
      <c r="D58" s="28"/>
      <c r="E58" s="22" t="s">
        <v>137</v>
      </c>
      <c r="F58" s="23" t="s">
        <v>76</v>
      </c>
      <c r="G58" s="23" t="s">
        <v>103</v>
      </c>
      <c r="H58" s="23" t="s">
        <v>26</v>
      </c>
      <c r="I58" s="23" t="s">
        <v>138</v>
      </c>
      <c r="J58" s="23" t="s">
        <v>139</v>
      </c>
      <c r="K58" s="23" t="s">
        <v>61</v>
      </c>
      <c r="L58" s="23" t="s">
        <v>20</v>
      </c>
      <c r="M58" s="23" t="s">
        <v>107</v>
      </c>
      <c r="N58" s="24" t="n">
        <v>0</v>
      </c>
      <c r="O58" s="24" t="n">
        <v>0</v>
      </c>
      <c r="P58" s="24" t="n">
        <f aca="false">O58-N58</f>
        <v>0</v>
      </c>
    </row>
    <row r="59" customFormat="false" ht="47.25" hidden="false" customHeight="true" outlineLevel="0" collapsed="false">
      <c r="A59" s="26"/>
      <c r="B59" s="27"/>
      <c r="C59" s="21" t="s">
        <v>140</v>
      </c>
      <c r="D59" s="21"/>
      <c r="E59" s="22" t="s">
        <v>141</v>
      </c>
      <c r="F59" s="23" t="s">
        <v>76</v>
      </c>
      <c r="G59" s="23" t="s">
        <v>103</v>
      </c>
      <c r="H59" s="23" t="s">
        <v>26</v>
      </c>
      <c r="I59" s="23" t="s">
        <v>136</v>
      </c>
      <c r="J59" s="23" t="s">
        <v>142</v>
      </c>
      <c r="K59" s="23" t="s">
        <v>61</v>
      </c>
      <c r="L59" s="23" t="s">
        <v>20</v>
      </c>
      <c r="M59" s="23" t="s">
        <v>107</v>
      </c>
      <c r="N59" s="24" t="n">
        <v>440000</v>
      </c>
      <c r="O59" s="24" t="n">
        <v>440000</v>
      </c>
      <c r="P59" s="24" t="n">
        <f aca="false">O59-N59</f>
        <v>0</v>
      </c>
    </row>
    <row r="60" customFormat="false" ht="28.15" hidden="false" customHeight="true" outlineLevel="0" collapsed="false">
      <c r="A60" s="26"/>
      <c r="B60" s="27"/>
      <c r="C60" s="21"/>
      <c r="D60" s="21"/>
      <c r="E60" s="52" t="s">
        <v>143</v>
      </c>
      <c r="F60" s="23" t="s">
        <v>76</v>
      </c>
      <c r="G60" s="23" t="s">
        <v>103</v>
      </c>
      <c r="H60" s="23" t="s">
        <v>26</v>
      </c>
      <c r="I60" s="23" t="s">
        <v>144</v>
      </c>
      <c r="J60" s="23" t="s">
        <v>126</v>
      </c>
      <c r="K60" s="23" t="s">
        <v>61</v>
      </c>
      <c r="L60" s="23" t="s">
        <v>20</v>
      </c>
      <c r="M60" s="23" t="s">
        <v>107</v>
      </c>
      <c r="N60" s="24" t="n">
        <v>1717116.7</v>
      </c>
      <c r="O60" s="24" t="n">
        <v>1717116.7</v>
      </c>
      <c r="P60" s="24" t="n">
        <f aca="false">O60-N60</f>
        <v>0</v>
      </c>
    </row>
    <row r="61" customFormat="false" ht="22.9" hidden="false" customHeight="true" outlineLevel="0" collapsed="false">
      <c r="A61" s="26"/>
      <c r="B61" s="27"/>
      <c r="C61" s="21"/>
      <c r="D61" s="21"/>
      <c r="E61" s="17" t="s">
        <v>145</v>
      </c>
      <c r="F61" s="18" t="s">
        <v>18</v>
      </c>
      <c r="G61" s="18" t="s">
        <v>103</v>
      </c>
      <c r="H61" s="18" t="s">
        <v>100</v>
      </c>
      <c r="I61" s="18" t="s">
        <v>19</v>
      </c>
      <c r="J61" s="18" t="s">
        <v>18</v>
      </c>
      <c r="K61" s="18" t="s">
        <v>19</v>
      </c>
      <c r="L61" s="18" t="s">
        <v>20</v>
      </c>
      <c r="M61" s="18" t="s">
        <v>107</v>
      </c>
      <c r="N61" s="19" t="n">
        <f aca="false">N62+N63+N64</f>
        <v>107560.97</v>
      </c>
      <c r="O61" s="19" t="n">
        <f aca="false">O62+O63+O64</f>
        <v>60495.66</v>
      </c>
      <c r="P61" s="19" t="n">
        <f aca="false">O61-N61</f>
        <v>-47065.31</v>
      </c>
    </row>
    <row r="62" customFormat="false" ht="17.45" hidden="false" customHeight="true" outlineLevel="0" collapsed="false">
      <c r="A62" s="26"/>
      <c r="B62" s="27"/>
      <c r="C62" s="21"/>
      <c r="D62" s="21"/>
      <c r="E62" s="22" t="s">
        <v>146</v>
      </c>
      <c r="F62" s="23" t="s">
        <v>18</v>
      </c>
      <c r="G62" s="23" t="s">
        <v>103</v>
      </c>
      <c r="H62" s="23" t="s">
        <v>100</v>
      </c>
      <c r="I62" s="23" t="s">
        <v>53</v>
      </c>
      <c r="J62" s="23" t="s">
        <v>35</v>
      </c>
      <c r="K62" s="23" t="s">
        <v>61</v>
      </c>
      <c r="L62" s="23" t="s">
        <v>20</v>
      </c>
      <c r="M62" s="23" t="s">
        <v>107</v>
      </c>
      <c r="N62" s="24" t="n">
        <v>107560.97</v>
      </c>
      <c r="O62" s="24" t="n">
        <v>60495.66</v>
      </c>
      <c r="P62" s="24" t="n">
        <f aca="false">O62-N62</f>
        <v>-47065.31</v>
      </c>
    </row>
    <row r="63" customFormat="false" ht="37.15" hidden="false" customHeight="true" outlineLevel="0" collapsed="false">
      <c r="A63" s="26"/>
      <c r="B63" s="27"/>
      <c r="C63" s="21"/>
      <c r="D63" s="21"/>
      <c r="E63" s="22" t="s">
        <v>147</v>
      </c>
      <c r="F63" s="23" t="s">
        <v>76</v>
      </c>
      <c r="G63" s="23" t="s">
        <v>103</v>
      </c>
      <c r="H63" s="23" t="s">
        <v>100</v>
      </c>
      <c r="I63" s="23" t="s">
        <v>53</v>
      </c>
      <c r="J63" s="23" t="s">
        <v>35</v>
      </c>
      <c r="K63" s="23" t="s">
        <v>61</v>
      </c>
      <c r="L63" s="23" t="s">
        <v>148</v>
      </c>
      <c r="M63" s="23" t="s">
        <v>107</v>
      </c>
      <c r="N63" s="24" t="n">
        <v>0</v>
      </c>
      <c r="O63" s="24" t="n">
        <v>0</v>
      </c>
      <c r="P63" s="24" t="n">
        <f aca="false">O63-N63</f>
        <v>0</v>
      </c>
    </row>
    <row r="64" customFormat="false" ht="35.25" hidden="false" customHeight="true" outlineLevel="0" collapsed="false">
      <c r="A64" s="26"/>
      <c r="B64" s="27"/>
      <c r="C64" s="21"/>
      <c r="D64" s="21"/>
      <c r="E64" s="22" t="s">
        <v>149</v>
      </c>
      <c r="F64" s="23" t="s">
        <v>76</v>
      </c>
      <c r="G64" s="23" t="s">
        <v>103</v>
      </c>
      <c r="H64" s="23" t="s">
        <v>100</v>
      </c>
      <c r="I64" s="23" t="s">
        <v>53</v>
      </c>
      <c r="J64" s="23" t="s">
        <v>35</v>
      </c>
      <c r="K64" s="23" t="s">
        <v>61</v>
      </c>
      <c r="L64" s="23" t="s">
        <v>150</v>
      </c>
      <c r="M64" s="23" t="s">
        <v>107</v>
      </c>
      <c r="N64" s="24" t="n">
        <v>0</v>
      </c>
      <c r="O64" s="24" t="n">
        <v>0</v>
      </c>
      <c r="P64" s="24" t="n">
        <f aca="false">O64-N64</f>
        <v>0</v>
      </c>
    </row>
    <row r="65" customFormat="false" ht="19.15" hidden="false" customHeight="true" outlineLevel="0" collapsed="false">
      <c r="A65" s="26"/>
      <c r="B65" s="27"/>
      <c r="C65" s="28"/>
      <c r="D65" s="28"/>
      <c r="E65" s="32" t="s">
        <v>151</v>
      </c>
      <c r="F65" s="53"/>
      <c r="G65" s="53"/>
      <c r="H65" s="53"/>
      <c r="I65" s="53"/>
      <c r="J65" s="53"/>
      <c r="K65" s="53"/>
      <c r="L65" s="53"/>
      <c r="M65" s="53"/>
      <c r="N65" s="19" t="n">
        <f aca="false">N6+N43</f>
        <v>10268100</v>
      </c>
      <c r="O65" s="19" t="n">
        <f aca="false">O6+O43</f>
        <v>9616750.69</v>
      </c>
      <c r="P65" s="19" t="n">
        <f aca="false">O65-N65</f>
        <v>-651349.309999999</v>
      </c>
    </row>
    <row r="66" customFormat="false" ht="15.75" hidden="false" customHeight="false" outlineLevel="0" collapsed="false">
      <c r="D66" s="2"/>
      <c r="E66" s="1"/>
      <c r="L66" s="3"/>
      <c r="M66" s="3"/>
      <c r="N66" s="3"/>
      <c r="O66" s="54"/>
    </row>
    <row r="67" customFormat="false" ht="15.75" hidden="false" customHeight="false" outlineLevel="0" collapsed="false">
      <c r="D67" s="2"/>
      <c r="E67" s="1"/>
      <c r="J67" s="3" t="s">
        <v>152</v>
      </c>
      <c r="L67" s="3"/>
      <c r="M67" s="3"/>
      <c r="N67" s="3"/>
      <c r="O67" s="54"/>
    </row>
    <row r="68" customFormat="false" ht="15.75" hidden="false" customHeight="false" outlineLevel="0" collapsed="false">
      <c r="D68" s="2"/>
      <c r="E68" s="1"/>
      <c r="L68" s="3" t="s">
        <v>153</v>
      </c>
      <c r="M68" s="3"/>
      <c r="N68" s="55" t="n">
        <v>304400</v>
      </c>
      <c r="O68" s="56" t="n">
        <v>304400</v>
      </c>
    </row>
    <row r="69" customFormat="false" ht="15.75" hidden="false" customHeight="false" outlineLevel="0" collapsed="false">
      <c r="I69" s="3" t="s">
        <v>154</v>
      </c>
      <c r="N69" s="56" t="n">
        <f aca="false">SUM(N70:N73)</f>
        <v>1717116.7</v>
      </c>
      <c r="O69" s="56" t="n">
        <f aca="false">SUM(O70:O73)</f>
        <v>1717116.7</v>
      </c>
    </row>
    <row r="70" customFormat="false" ht="15.75" hidden="false" customHeight="false" outlineLevel="0" collapsed="false">
      <c r="K70" s="4" t="s">
        <v>155</v>
      </c>
      <c r="N70" s="56" t="n">
        <v>126000</v>
      </c>
      <c r="O70" s="56" t="n">
        <v>126000</v>
      </c>
    </row>
    <row r="71" customFormat="false" ht="15.75" hidden="false" customHeight="false" outlineLevel="0" collapsed="false">
      <c r="K71" s="3" t="s">
        <v>156</v>
      </c>
      <c r="N71" s="56" t="n">
        <v>928199.7</v>
      </c>
      <c r="O71" s="56" t="n">
        <v>928199.7</v>
      </c>
    </row>
    <row r="72" customFormat="false" ht="15.75" hidden="false" customHeight="false" outlineLevel="0" collapsed="false">
      <c r="K72" s="3" t="s">
        <v>157</v>
      </c>
      <c r="N72" s="56" t="n">
        <v>462917</v>
      </c>
      <c r="O72" s="57" t="n">
        <v>462917</v>
      </c>
    </row>
    <row r="73" customFormat="false" ht="15.75" hidden="false" customHeight="false" outlineLevel="0" collapsed="false">
      <c r="J73" s="3" t="s">
        <v>158</v>
      </c>
      <c r="N73" s="56" t="n">
        <v>200000</v>
      </c>
      <c r="O73" s="57" t="n">
        <v>200000</v>
      </c>
    </row>
    <row r="74" customFormat="false" ht="15.75" hidden="false" customHeight="false" outlineLevel="0" collapsed="false">
      <c r="N74" s="56"/>
      <c r="O74" s="56"/>
    </row>
    <row r="75" customFormat="false" ht="15.75" hidden="false" customHeight="false" outlineLevel="0" collapsed="false">
      <c r="N75" s="56"/>
      <c r="O75" s="56"/>
    </row>
    <row r="76" customFormat="false" ht="15.75" hidden="false" customHeight="false" outlineLevel="0" collapsed="false">
      <c r="N76" s="56"/>
      <c r="O76" s="56"/>
    </row>
    <row r="77" customFormat="false" ht="15.75" hidden="false" customHeight="false" outlineLevel="0" collapsed="false">
      <c r="N77" s="56"/>
      <c r="O77" s="56"/>
    </row>
    <row r="78" customFormat="false" ht="15.75" hidden="false" customHeight="false" outlineLevel="0" collapsed="false">
      <c r="N78" s="56"/>
      <c r="O78" s="56"/>
    </row>
    <row r="79" customFormat="false" ht="15.75" hidden="false" customHeight="false" outlineLevel="0" collapsed="false">
      <c r="N79" s="56"/>
      <c r="O79" s="56"/>
    </row>
    <row r="80" customFormat="false" ht="15.75" hidden="false" customHeight="false" outlineLevel="0" collapsed="false">
      <c r="N80" s="56"/>
      <c r="O80" s="56"/>
    </row>
    <row r="81" customFormat="false" ht="15.75" hidden="false" customHeight="false" outlineLevel="0" collapsed="false">
      <c r="N81" s="56"/>
      <c r="O81" s="56"/>
    </row>
    <row r="82" customFormat="false" ht="15.75" hidden="false" customHeight="false" outlineLevel="0" collapsed="false">
      <c r="N82" s="56"/>
      <c r="O82" s="56"/>
    </row>
    <row r="83" customFormat="false" ht="15.75" hidden="false" customHeight="false" outlineLevel="0" collapsed="false">
      <c r="N83" s="56"/>
      <c r="O83" s="56"/>
    </row>
    <row r="84" customFormat="false" ht="15.75" hidden="false" customHeight="false" outlineLevel="0" collapsed="false">
      <c r="N84" s="56"/>
      <c r="O84" s="56"/>
    </row>
  </sheetData>
  <mergeCells count="9">
    <mergeCell ref="N1:P1"/>
    <mergeCell ref="E2:P2"/>
    <mergeCell ref="C4:C5"/>
    <mergeCell ref="E4:E5"/>
    <mergeCell ref="F4:M4"/>
    <mergeCell ref="N4:N5"/>
    <mergeCell ref="O4:O5"/>
    <mergeCell ref="P4:P5"/>
    <mergeCell ref="F65:M65"/>
  </mergeCells>
  <hyperlinks>
    <hyperlink ref="E51" r:id="rId1" display="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&quot;Увековечение памяти погибших при защите Отечества на 2019 - 2024 годы&quot;"/>
  </hyperlinks>
  <printOptions headings="false" gridLines="false" gridLinesSet="true" horizontalCentered="false" verticalCentered="false"/>
  <pageMargins left="0.7875" right="0.170138888888889" top="0.279861111111111" bottom="0.17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11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G1" activeCellId="0" sqref="G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0" width="6.28"/>
    <col collapsed="false" customWidth="true" hidden="false" outlineLevel="0" max="3" min="3" style="0" width="4.7"/>
    <col collapsed="false" customWidth="true" hidden="false" outlineLevel="0" max="4" min="4" style="0" width="6.13"/>
    <col collapsed="false" customWidth="true" hidden="false" outlineLevel="0" max="5" min="5" style="0" width="13.99"/>
    <col collapsed="false" customWidth="true" hidden="false" outlineLevel="0" max="6" min="6" style="0" width="5.13"/>
    <col collapsed="false" customWidth="true" hidden="false" outlineLevel="0" max="7" min="7" style="0" width="14.56"/>
    <col collapsed="false" customWidth="true" hidden="false" outlineLevel="0" max="8" min="8" style="0" width="15.41"/>
    <col collapsed="false" customWidth="true" hidden="false" outlineLevel="0" max="9" min="9" style="0" width="11.13"/>
  </cols>
  <sheetData>
    <row r="1" customFormat="false" ht="45" hidden="false" customHeight="true" outlineLevel="0" collapsed="false">
      <c r="B1" s="58"/>
      <c r="C1" s="58"/>
      <c r="D1" s="58"/>
      <c r="E1" s="58"/>
      <c r="F1" s="58"/>
      <c r="G1" s="6" t="s">
        <v>159</v>
      </c>
      <c r="H1" s="6"/>
      <c r="I1" s="6"/>
    </row>
    <row r="2" customFormat="false" ht="24.75" hidden="false" customHeight="true" outlineLevel="0" collapsed="false">
      <c r="B2" s="58"/>
      <c r="C2" s="58"/>
      <c r="D2" s="58"/>
      <c r="E2" s="58"/>
      <c r="F2" s="58"/>
      <c r="G2" s="58"/>
      <c r="H2" s="58"/>
      <c r="I2" s="58"/>
    </row>
    <row r="3" customFormat="false" ht="33.75" hidden="false" customHeight="true" outlineLevel="0" collapsed="false">
      <c r="A3" s="59" t="s">
        <v>160</v>
      </c>
      <c r="B3" s="59"/>
      <c r="C3" s="59"/>
      <c r="D3" s="59"/>
      <c r="E3" s="59"/>
      <c r="F3" s="59"/>
      <c r="G3" s="59"/>
      <c r="H3" s="59"/>
      <c r="I3" s="59"/>
    </row>
    <row r="4" customFormat="false" ht="13.5" hidden="false" customHeight="false" outlineLevel="0" collapsed="false">
      <c r="A4" s="26"/>
      <c r="B4" s="26"/>
      <c r="C4" s="60"/>
      <c r="D4" s="60"/>
      <c r="E4" s="61"/>
      <c r="F4" s="61"/>
      <c r="G4" s="62"/>
      <c r="H4" s="63" t="s">
        <v>161</v>
      </c>
    </row>
    <row r="5" customFormat="false" ht="12.75" hidden="false" customHeight="true" outlineLevel="0" collapsed="false">
      <c r="A5" s="64" t="s">
        <v>162</v>
      </c>
      <c r="B5" s="65" t="s">
        <v>163</v>
      </c>
      <c r="C5" s="66" t="s">
        <v>164</v>
      </c>
      <c r="D5" s="67" t="s">
        <v>165</v>
      </c>
      <c r="E5" s="68" t="s">
        <v>166</v>
      </c>
      <c r="F5" s="69" t="s">
        <v>167</v>
      </c>
      <c r="G5" s="70" t="s">
        <v>168</v>
      </c>
      <c r="H5" s="71" t="s">
        <v>169</v>
      </c>
      <c r="I5" s="72" t="s">
        <v>170</v>
      </c>
    </row>
    <row r="6" customFormat="false" ht="12.75" hidden="false" customHeight="false" outlineLevel="0" collapsed="false">
      <c r="A6" s="64"/>
      <c r="B6" s="65"/>
      <c r="C6" s="66"/>
      <c r="D6" s="67"/>
      <c r="E6" s="68"/>
      <c r="F6" s="69"/>
      <c r="G6" s="70"/>
      <c r="H6" s="71"/>
      <c r="I6" s="72"/>
    </row>
    <row r="7" customFormat="false" ht="12.75" hidden="false" customHeight="false" outlineLevel="0" collapsed="false">
      <c r="A7" s="64"/>
      <c r="B7" s="65"/>
      <c r="C7" s="66"/>
      <c r="D7" s="67"/>
      <c r="E7" s="68"/>
      <c r="F7" s="69"/>
      <c r="G7" s="70"/>
      <c r="H7" s="71"/>
      <c r="I7" s="72"/>
    </row>
    <row r="8" customFormat="false" ht="12.75" hidden="false" customHeight="false" outlineLevel="0" collapsed="false">
      <c r="A8" s="64"/>
      <c r="B8" s="65"/>
      <c r="C8" s="66"/>
      <c r="D8" s="67"/>
      <c r="E8" s="68"/>
      <c r="F8" s="69"/>
      <c r="G8" s="70"/>
      <c r="H8" s="71"/>
      <c r="I8" s="72"/>
    </row>
    <row r="9" customFormat="false" ht="12.75" hidden="false" customHeight="false" outlineLevel="0" collapsed="false">
      <c r="A9" s="64"/>
      <c r="B9" s="65"/>
      <c r="C9" s="66"/>
      <c r="D9" s="67"/>
      <c r="E9" s="68"/>
      <c r="F9" s="69"/>
      <c r="G9" s="70"/>
      <c r="H9" s="71"/>
      <c r="I9" s="72"/>
    </row>
    <row r="10" customFormat="false" ht="13.5" hidden="false" customHeight="false" outlineLevel="0" collapsed="false">
      <c r="A10" s="64"/>
      <c r="B10" s="65"/>
      <c r="C10" s="66"/>
      <c r="D10" s="67"/>
      <c r="E10" s="68"/>
      <c r="F10" s="69"/>
      <c r="G10" s="70"/>
      <c r="H10" s="71"/>
      <c r="I10" s="72"/>
    </row>
    <row r="11" customFormat="false" ht="19.5" hidden="false" customHeight="false" outlineLevel="0" collapsed="false">
      <c r="A11" s="73" t="s">
        <v>171</v>
      </c>
      <c r="B11" s="74" t="s">
        <v>76</v>
      </c>
      <c r="C11" s="75"/>
      <c r="D11" s="76"/>
      <c r="E11" s="77"/>
      <c r="F11" s="78"/>
      <c r="G11" s="79" t="n">
        <f aca="false">G112</f>
        <v>11154100</v>
      </c>
      <c r="H11" s="79" t="n">
        <f aca="false">H112</f>
        <v>10269567.35</v>
      </c>
      <c r="I11" s="80" t="n">
        <f aca="false">H11/G11*100</f>
        <v>92.0698877542787</v>
      </c>
    </row>
    <row r="12" customFormat="false" ht="16.5" hidden="false" customHeight="false" outlineLevel="0" collapsed="false">
      <c r="A12" s="81" t="s">
        <v>172</v>
      </c>
      <c r="B12" s="82" t="s">
        <v>76</v>
      </c>
      <c r="C12" s="83" t="s">
        <v>23</v>
      </c>
      <c r="D12" s="83"/>
      <c r="E12" s="83"/>
      <c r="F12" s="83"/>
      <c r="G12" s="84" t="n">
        <f aca="false">G13+G18+G36+G39</f>
        <v>2862400.45</v>
      </c>
      <c r="H12" s="85" t="n">
        <f aca="false">H13+H18+H36+H39</f>
        <v>2653108.08</v>
      </c>
      <c r="I12" s="86" t="n">
        <f aca="false">H12/G12*100</f>
        <v>92.6882218733581</v>
      </c>
    </row>
    <row r="13" customFormat="false" ht="27.75" hidden="false" customHeight="true" outlineLevel="0" collapsed="false">
      <c r="A13" s="87" t="s">
        <v>173</v>
      </c>
      <c r="B13" s="88" t="s">
        <v>76</v>
      </c>
      <c r="C13" s="89" t="s">
        <v>23</v>
      </c>
      <c r="D13" s="90" t="s">
        <v>26</v>
      </c>
      <c r="E13" s="90"/>
      <c r="F13" s="90"/>
      <c r="G13" s="91" t="n">
        <f aca="false">G14</f>
        <v>708139.94</v>
      </c>
      <c r="H13" s="92" t="n">
        <f aca="false">H14</f>
        <v>705695.71</v>
      </c>
      <c r="I13" s="93" t="n">
        <f aca="false">H13/G13*100</f>
        <v>99.6548379971337</v>
      </c>
    </row>
    <row r="14" customFormat="false" ht="15.75" hidden="false" customHeight="true" outlineLevel="0" collapsed="false">
      <c r="A14" s="94" t="s">
        <v>174</v>
      </c>
      <c r="B14" s="95" t="s">
        <v>76</v>
      </c>
      <c r="C14" s="96" t="s">
        <v>23</v>
      </c>
      <c r="D14" s="97" t="s">
        <v>26</v>
      </c>
      <c r="E14" s="97" t="s">
        <v>175</v>
      </c>
      <c r="F14" s="97"/>
      <c r="G14" s="44" t="n">
        <f aca="false">SUM(G15:G17)</f>
        <v>708139.94</v>
      </c>
      <c r="H14" s="44" t="n">
        <f aca="false">SUM(H15:H17)</f>
        <v>705695.71</v>
      </c>
      <c r="I14" s="98" t="n">
        <f aca="false">H14/G14*100</f>
        <v>99.6548379971337</v>
      </c>
    </row>
    <row r="15" customFormat="false" ht="16.15" hidden="false" customHeight="true" outlineLevel="0" collapsed="false">
      <c r="A15" s="99" t="s">
        <v>176</v>
      </c>
      <c r="B15" s="95" t="s">
        <v>76</v>
      </c>
      <c r="C15" s="96" t="s">
        <v>23</v>
      </c>
      <c r="D15" s="97" t="s">
        <v>26</v>
      </c>
      <c r="E15" s="97" t="s">
        <v>175</v>
      </c>
      <c r="F15" s="97" t="s">
        <v>177</v>
      </c>
      <c r="G15" s="44" t="n">
        <v>537500</v>
      </c>
      <c r="H15" s="44" t="n">
        <v>535055.77</v>
      </c>
      <c r="I15" s="98" t="n">
        <f aca="false">H15/G15*100</f>
        <v>99.5452595348837</v>
      </c>
    </row>
    <row r="16" customFormat="false" ht="25.5" hidden="false" customHeight="true" outlineLevel="0" collapsed="false">
      <c r="A16" s="99" t="s">
        <v>178</v>
      </c>
      <c r="B16" s="95" t="s">
        <v>76</v>
      </c>
      <c r="C16" s="96" t="s">
        <v>23</v>
      </c>
      <c r="D16" s="97" t="s">
        <v>26</v>
      </c>
      <c r="E16" s="97" t="s">
        <v>175</v>
      </c>
      <c r="F16" s="97" t="s">
        <v>179</v>
      </c>
      <c r="G16" s="44" t="n">
        <v>11660</v>
      </c>
      <c r="H16" s="44" t="n">
        <v>11660</v>
      </c>
      <c r="I16" s="98" t="n">
        <f aca="false">H16/G16*100</f>
        <v>100</v>
      </c>
    </row>
    <row r="17" customFormat="false" ht="30.75" hidden="false" customHeight="true" outlineLevel="0" collapsed="false">
      <c r="A17" s="99" t="s">
        <v>180</v>
      </c>
      <c r="B17" s="95" t="s">
        <v>76</v>
      </c>
      <c r="C17" s="96" t="s">
        <v>23</v>
      </c>
      <c r="D17" s="97" t="s">
        <v>26</v>
      </c>
      <c r="E17" s="97" t="s">
        <v>175</v>
      </c>
      <c r="F17" s="97" t="s">
        <v>181</v>
      </c>
      <c r="G17" s="44" t="n">
        <v>158979.94</v>
      </c>
      <c r="H17" s="44" t="n">
        <v>158979.94</v>
      </c>
      <c r="I17" s="98" t="n">
        <f aca="false">H17/G17*100</f>
        <v>100</v>
      </c>
    </row>
    <row r="18" customFormat="false" ht="28.5" hidden="false" customHeight="true" outlineLevel="0" collapsed="false">
      <c r="A18" s="100" t="s">
        <v>182</v>
      </c>
      <c r="B18" s="88" t="s">
        <v>76</v>
      </c>
      <c r="C18" s="101" t="s">
        <v>23</v>
      </c>
      <c r="D18" s="97" t="s">
        <v>74</v>
      </c>
      <c r="E18" s="97"/>
      <c r="F18" s="97"/>
      <c r="G18" s="44" t="n">
        <f aca="false">G19+G27+G30+G32+G34</f>
        <v>1720336.18</v>
      </c>
      <c r="H18" s="44" t="n">
        <f aca="false">H19+H27+H30+H32+H34</f>
        <v>1555840.26</v>
      </c>
      <c r="I18" s="98" t="n">
        <f aca="false">H18/G18*100</f>
        <v>90.4381526173565</v>
      </c>
    </row>
    <row r="19" customFormat="false" ht="16.5" hidden="false" customHeight="true" outlineLevel="0" collapsed="false">
      <c r="A19" s="102" t="s">
        <v>183</v>
      </c>
      <c r="B19" s="95" t="s">
        <v>76</v>
      </c>
      <c r="C19" s="101" t="s">
        <v>23</v>
      </c>
      <c r="D19" s="97" t="s">
        <v>74</v>
      </c>
      <c r="E19" s="97" t="s">
        <v>184</v>
      </c>
      <c r="F19" s="97"/>
      <c r="G19" s="44" t="n">
        <f aca="false">SUM(G20:G26)</f>
        <v>1629600.33</v>
      </c>
      <c r="H19" s="44" t="n">
        <f aca="false">SUM(H20:H26)</f>
        <v>1530896.4</v>
      </c>
      <c r="I19" s="98" t="n">
        <f aca="false">H19/G19*100</f>
        <v>93.9430590321493</v>
      </c>
    </row>
    <row r="20" customFormat="false" ht="16.5" hidden="false" customHeight="true" outlineLevel="0" collapsed="false">
      <c r="A20" s="99" t="s">
        <v>176</v>
      </c>
      <c r="B20" s="95" t="s">
        <v>76</v>
      </c>
      <c r="C20" s="96" t="s">
        <v>23</v>
      </c>
      <c r="D20" s="97" t="s">
        <v>74</v>
      </c>
      <c r="E20" s="97" t="s">
        <v>184</v>
      </c>
      <c r="F20" s="97" t="s">
        <v>177</v>
      </c>
      <c r="G20" s="44" t="n">
        <v>1103406.2</v>
      </c>
      <c r="H20" s="44" t="n">
        <v>1039434.59</v>
      </c>
      <c r="I20" s="98" t="n">
        <f aca="false">H20/G20*100</f>
        <v>94.202351772176</v>
      </c>
    </row>
    <row r="21" customFormat="false" ht="28.5" hidden="false" customHeight="true" outlineLevel="0" collapsed="false">
      <c r="A21" s="99" t="s">
        <v>178</v>
      </c>
      <c r="B21" s="95" t="s">
        <v>76</v>
      </c>
      <c r="C21" s="96" t="s">
        <v>23</v>
      </c>
      <c r="D21" s="97" t="s">
        <v>74</v>
      </c>
      <c r="E21" s="97" t="s">
        <v>184</v>
      </c>
      <c r="F21" s="97" t="s">
        <v>179</v>
      </c>
      <c r="G21" s="44" t="n">
        <v>17593.8</v>
      </c>
      <c r="H21" s="44" t="n">
        <v>17593.8</v>
      </c>
      <c r="I21" s="98" t="n">
        <f aca="false">H21/G21*100</f>
        <v>100</v>
      </c>
    </row>
    <row r="22" customFormat="false" ht="32.25" hidden="false" customHeight="true" outlineLevel="0" collapsed="false">
      <c r="A22" s="99" t="s">
        <v>180</v>
      </c>
      <c r="B22" s="95" t="s">
        <v>76</v>
      </c>
      <c r="C22" s="96" t="s">
        <v>23</v>
      </c>
      <c r="D22" s="97" t="s">
        <v>74</v>
      </c>
      <c r="E22" s="97" t="s">
        <v>184</v>
      </c>
      <c r="F22" s="97" t="s">
        <v>181</v>
      </c>
      <c r="G22" s="44" t="n">
        <v>315668.57</v>
      </c>
      <c r="H22" s="44" t="n">
        <v>310655.83</v>
      </c>
      <c r="I22" s="98" t="n">
        <f aca="false">H22/G22*100</f>
        <v>98.4120243583325</v>
      </c>
    </row>
    <row r="23" customFormat="false" ht="19.15" hidden="false" customHeight="true" outlineLevel="0" collapsed="false">
      <c r="A23" s="99" t="s">
        <v>185</v>
      </c>
      <c r="B23" s="95" t="s">
        <v>76</v>
      </c>
      <c r="C23" s="101" t="s">
        <v>23</v>
      </c>
      <c r="D23" s="103" t="s">
        <v>74</v>
      </c>
      <c r="E23" s="97" t="s">
        <v>184</v>
      </c>
      <c r="F23" s="104" t="s">
        <v>186</v>
      </c>
      <c r="G23" s="44" t="n">
        <v>171136.68</v>
      </c>
      <c r="H23" s="44" t="n">
        <v>141417.1</v>
      </c>
      <c r="I23" s="98" t="n">
        <f aca="false">H23/G23*100</f>
        <v>82.6340092609019</v>
      </c>
    </row>
    <row r="24" customFormat="false" ht="24.75" hidden="false" customHeight="true" outlineLevel="0" collapsed="false">
      <c r="A24" s="99" t="s">
        <v>187</v>
      </c>
      <c r="B24" s="95" t="s">
        <v>76</v>
      </c>
      <c r="C24" s="101" t="s">
        <v>23</v>
      </c>
      <c r="D24" s="103" t="s">
        <v>74</v>
      </c>
      <c r="E24" s="97" t="s">
        <v>184</v>
      </c>
      <c r="F24" s="104" t="s">
        <v>188</v>
      </c>
      <c r="G24" s="44" t="n">
        <v>733</v>
      </c>
      <c r="H24" s="44" t="n">
        <v>733</v>
      </c>
      <c r="I24" s="98" t="n">
        <f aca="false">H24/G24*100</f>
        <v>100</v>
      </c>
    </row>
    <row r="25" customFormat="false" ht="16.9" hidden="false" customHeight="true" outlineLevel="0" collapsed="false">
      <c r="A25" s="99" t="s">
        <v>189</v>
      </c>
      <c r="B25" s="95" t="s">
        <v>76</v>
      </c>
      <c r="C25" s="101" t="s">
        <v>23</v>
      </c>
      <c r="D25" s="103" t="s">
        <v>74</v>
      </c>
      <c r="E25" s="97" t="s">
        <v>184</v>
      </c>
      <c r="F25" s="104" t="s">
        <v>190</v>
      </c>
      <c r="G25" s="44" t="n">
        <v>21062</v>
      </c>
      <c r="H25" s="44" t="n">
        <v>21062</v>
      </c>
      <c r="I25" s="98" t="n">
        <f aca="false">H25/G25*100</f>
        <v>100</v>
      </c>
    </row>
    <row r="26" customFormat="false" ht="17.45" hidden="false" customHeight="true" outlineLevel="0" collapsed="false">
      <c r="A26" s="99" t="s">
        <v>191</v>
      </c>
      <c r="B26" s="95" t="s">
        <v>76</v>
      </c>
      <c r="C26" s="101" t="s">
        <v>23</v>
      </c>
      <c r="D26" s="97" t="s">
        <v>74</v>
      </c>
      <c r="E26" s="97" t="s">
        <v>184</v>
      </c>
      <c r="F26" s="97" t="s">
        <v>192</v>
      </c>
      <c r="G26" s="44" t="n">
        <v>0.08</v>
      </c>
      <c r="H26" s="44" t="n">
        <v>0.08</v>
      </c>
      <c r="I26" s="98" t="n">
        <f aca="false">H26/G26*100</f>
        <v>100</v>
      </c>
    </row>
    <row r="27" customFormat="false" ht="18.75" hidden="false" customHeight="true" outlineLevel="0" collapsed="false">
      <c r="A27" s="105" t="s">
        <v>193</v>
      </c>
      <c r="B27" s="95" t="s">
        <v>76</v>
      </c>
      <c r="C27" s="89" t="s">
        <v>23</v>
      </c>
      <c r="D27" s="90" t="s">
        <v>74</v>
      </c>
      <c r="E27" s="90" t="s">
        <v>194</v>
      </c>
      <c r="F27" s="90"/>
      <c r="G27" s="106" t="n">
        <f aca="false">G28+G29</f>
        <v>28735.85</v>
      </c>
      <c r="H27" s="44" t="n">
        <f aca="false">H28+H29</f>
        <v>22943.86</v>
      </c>
      <c r="I27" s="98" t="n">
        <f aca="false">H27/G27*100</f>
        <v>79.8440275822709</v>
      </c>
    </row>
    <row r="28" customFormat="false" ht="16.5" hidden="false" customHeight="true" outlineLevel="0" collapsed="false">
      <c r="A28" s="99" t="s">
        <v>185</v>
      </c>
      <c r="B28" s="95" t="s">
        <v>76</v>
      </c>
      <c r="C28" s="89" t="s">
        <v>23</v>
      </c>
      <c r="D28" s="90" t="s">
        <v>74</v>
      </c>
      <c r="E28" s="90" t="s">
        <v>194</v>
      </c>
      <c r="F28" s="90" t="s">
        <v>186</v>
      </c>
      <c r="G28" s="106" t="n">
        <v>776.4</v>
      </c>
      <c r="H28" s="44" t="n">
        <v>0</v>
      </c>
      <c r="I28" s="98" t="n">
        <f aca="false">H28/G28*100</f>
        <v>0</v>
      </c>
    </row>
    <row r="29" customFormat="false" ht="23.25" hidden="false" customHeight="true" outlineLevel="0" collapsed="false">
      <c r="A29" s="99" t="s">
        <v>195</v>
      </c>
      <c r="B29" s="95" t="s">
        <v>76</v>
      </c>
      <c r="C29" s="89" t="s">
        <v>23</v>
      </c>
      <c r="D29" s="90" t="s">
        <v>74</v>
      </c>
      <c r="E29" s="90" t="s">
        <v>194</v>
      </c>
      <c r="F29" s="90" t="s">
        <v>196</v>
      </c>
      <c r="G29" s="106" t="n">
        <v>27959.45</v>
      </c>
      <c r="H29" s="44" t="n">
        <v>22943.86</v>
      </c>
      <c r="I29" s="98" t="n">
        <f aca="false">H29/G29*100</f>
        <v>82.06119934405</v>
      </c>
    </row>
    <row r="30" customFormat="false" ht="40.5" hidden="false" customHeight="true" outlineLevel="0" collapsed="false">
      <c r="A30" s="107" t="s">
        <v>197</v>
      </c>
      <c r="B30" s="95" t="s">
        <v>76</v>
      </c>
      <c r="C30" s="89" t="s">
        <v>23</v>
      </c>
      <c r="D30" s="90" t="s">
        <v>74</v>
      </c>
      <c r="E30" s="90" t="s">
        <v>198</v>
      </c>
      <c r="F30" s="90"/>
      <c r="G30" s="106" t="n">
        <f aca="false">G31</f>
        <v>10000</v>
      </c>
      <c r="H30" s="44" t="n">
        <f aca="false">H31</f>
        <v>0</v>
      </c>
      <c r="I30" s="98" t="n">
        <f aca="false">H30/G30*100</f>
        <v>0</v>
      </c>
    </row>
    <row r="31" customFormat="false" ht="17.45" hidden="false" customHeight="true" outlineLevel="0" collapsed="false">
      <c r="A31" s="108" t="s">
        <v>135</v>
      </c>
      <c r="B31" s="95" t="s">
        <v>76</v>
      </c>
      <c r="C31" s="101" t="s">
        <v>23</v>
      </c>
      <c r="D31" s="97" t="s">
        <v>74</v>
      </c>
      <c r="E31" s="97" t="s">
        <v>198</v>
      </c>
      <c r="F31" s="97" t="s">
        <v>199</v>
      </c>
      <c r="G31" s="44" t="n">
        <v>10000</v>
      </c>
      <c r="H31" s="44" t="n">
        <v>0</v>
      </c>
      <c r="I31" s="98" t="n">
        <f aca="false">H31/G31*100</f>
        <v>0</v>
      </c>
    </row>
    <row r="32" customFormat="false" ht="28.15" hidden="false" customHeight="true" outlineLevel="0" collapsed="false">
      <c r="A32" s="107" t="s">
        <v>200</v>
      </c>
      <c r="B32" s="95" t="s">
        <v>76</v>
      </c>
      <c r="C32" s="101" t="s">
        <v>23</v>
      </c>
      <c r="D32" s="97" t="s">
        <v>74</v>
      </c>
      <c r="E32" s="97" t="s">
        <v>201</v>
      </c>
      <c r="F32" s="97"/>
      <c r="G32" s="44" t="n">
        <f aca="false">G33</f>
        <v>50000</v>
      </c>
      <c r="H32" s="44" t="n">
        <f aca="false">H33</f>
        <v>0</v>
      </c>
      <c r="I32" s="98" t="n">
        <f aca="false">H32/G32*100</f>
        <v>0</v>
      </c>
    </row>
    <row r="33" customFormat="false" ht="17.45" hidden="false" customHeight="true" outlineLevel="0" collapsed="false">
      <c r="A33" s="108" t="s">
        <v>135</v>
      </c>
      <c r="B33" s="95" t="s">
        <v>76</v>
      </c>
      <c r="C33" s="101" t="s">
        <v>23</v>
      </c>
      <c r="D33" s="97" t="s">
        <v>74</v>
      </c>
      <c r="E33" s="97" t="s">
        <v>201</v>
      </c>
      <c r="F33" s="97" t="s">
        <v>199</v>
      </c>
      <c r="G33" s="44" t="n">
        <v>50000</v>
      </c>
      <c r="H33" s="44" t="n">
        <v>0</v>
      </c>
      <c r="I33" s="98" t="n">
        <f aca="false">H33/G33*100</f>
        <v>0</v>
      </c>
    </row>
    <row r="34" customFormat="false" ht="41.45" hidden="false" customHeight="true" outlineLevel="0" collapsed="false">
      <c r="A34" s="109" t="s">
        <v>202</v>
      </c>
      <c r="B34" s="95" t="s">
        <v>76</v>
      </c>
      <c r="C34" s="101" t="s">
        <v>23</v>
      </c>
      <c r="D34" s="97" t="s">
        <v>74</v>
      </c>
      <c r="E34" s="97" t="s">
        <v>203</v>
      </c>
      <c r="F34" s="97"/>
      <c r="G34" s="44" t="n">
        <f aca="false">G35</f>
        <v>2000</v>
      </c>
      <c r="H34" s="44" t="n">
        <f aca="false">H35</f>
        <v>2000</v>
      </c>
      <c r="I34" s="98" t="n">
        <f aca="false">H34/G34*100</f>
        <v>100</v>
      </c>
    </row>
    <row r="35" customFormat="false" ht="23.45" hidden="false" customHeight="true" outlineLevel="0" collapsed="false">
      <c r="A35" s="99" t="s">
        <v>185</v>
      </c>
      <c r="B35" s="95" t="s">
        <v>76</v>
      </c>
      <c r="C35" s="101" t="s">
        <v>23</v>
      </c>
      <c r="D35" s="97" t="s">
        <v>74</v>
      </c>
      <c r="E35" s="97" t="s">
        <v>203</v>
      </c>
      <c r="F35" s="97" t="s">
        <v>186</v>
      </c>
      <c r="G35" s="44" t="n">
        <v>2000</v>
      </c>
      <c r="H35" s="44" t="n">
        <v>2000</v>
      </c>
      <c r="I35" s="98" t="n">
        <f aca="false">H35/G35*100</f>
        <v>100</v>
      </c>
    </row>
    <row r="36" customFormat="false" ht="18.75" hidden="false" customHeight="true" outlineLevel="0" collapsed="false">
      <c r="A36" s="110" t="s">
        <v>204</v>
      </c>
      <c r="B36" s="88" t="s">
        <v>76</v>
      </c>
      <c r="C36" s="101" t="s">
        <v>23</v>
      </c>
      <c r="D36" s="97" t="s">
        <v>80</v>
      </c>
      <c r="E36" s="97"/>
      <c r="F36" s="97"/>
      <c r="G36" s="44" t="n">
        <f aca="false">G37</f>
        <v>0</v>
      </c>
      <c r="H36" s="44" t="n">
        <f aca="false">H37</f>
        <v>0</v>
      </c>
      <c r="I36" s="98" t="e">
        <f aca="false">H36/G36*100</f>
        <v>#DIV/0!</v>
      </c>
    </row>
    <row r="37" customFormat="false" ht="15" hidden="false" customHeight="true" outlineLevel="0" collapsed="false">
      <c r="A37" s="100" t="s">
        <v>204</v>
      </c>
      <c r="B37" s="95" t="s">
        <v>76</v>
      </c>
      <c r="C37" s="101" t="s">
        <v>23</v>
      </c>
      <c r="D37" s="97" t="s">
        <v>80</v>
      </c>
      <c r="E37" s="97" t="s">
        <v>205</v>
      </c>
      <c r="F37" s="97"/>
      <c r="G37" s="44" t="n">
        <f aca="false">G38</f>
        <v>0</v>
      </c>
      <c r="H37" s="44" t="n">
        <f aca="false">H38</f>
        <v>0</v>
      </c>
      <c r="I37" s="98" t="e">
        <f aca="false">H37/G37*100</f>
        <v>#DIV/0!</v>
      </c>
    </row>
    <row r="38" customFormat="false" ht="25.5" hidden="false" customHeight="true" outlineLevel="0" collapsed="false">
      <c r="A38" s="99" t="s">
        <v>206</v>
      </c>
      <c r="B38" s="95" t="s">
        <v>76</v>
      </c>
      <c r="C38" s="96" t="s">
        <v>23</v>
      </c>
      <c r="D38" s="97" t="s">
        <v>80</v>
      </c>
      <c r="E38" s="97" t="s">
        <v>205</v>
      </c>
      <c r="F38" s="97" t="s">
        <v>207</v>
      </c>
      <c r="G38" s="44" t="n">
        <v>0</v>
      </c>
      <c r="H38" s="44" t="n">
        <v>0</v>
      </c>
      <c r="I38" s="98" t="e">
        <f aca="false">H38/G38*100</f>
        <v>#DIV/0!</v>
      </c>
    </row>
    <row r="39" customFormat="false" ht="15" hidden="false" customHeight="true" outlineLevel="0" collapsed="false">
      <c r="A39" s="100" t="s">
        <v>208</v>
      </c>
      <c r="B39" s="88" t="s">
        <v>76</v>
      </c>
      <c r="C39" s="101" t="s">
        <v>23</v>
      </c>
      <c r="D39" s="97" t="s">
        <v>209</v>
      </c>
      <c r="E39" s="97"/>
      <c r="F39" s="97"/>
      <c r="G39" s="44" t="n">
        <f aca="false">G40+G42</f>
        <v>433924.33</v>
      </c>
      <c r="H39" s="44" t="n">
        <f aca="false">H40+H42</f>
        <v>391572.11</v>
      </c>
      <c r="I39" s="98" t="n">
        <f aca="false">H39/G39*100</f>
        <v>90.2397222114741</v>
      </c>
    </row>
    <row r="40" customFormat="false" ht="33" hidden="false" customHeight="true" outlineLevel="0" collapsed="false">
      <c r="A40" s="111" t="s">
        <v>210</v>
      </c>
      <c r="B40" s="95" t="s">
        <v>76</v>
      </c>
      <c r="C40" s="101" t="s">
        <v>23</v>
      </c>
      <c r="D40" s="97" t="s">
        <v>209</v>
      </c>
      <c r="E40" s="97" t="s">
        <v>211</v>
      </c>
      <c r="F40" s="97"/>
      <c r="G40" s="44" t="n">
        <f aca="false">G41</f>
        <v>0</v>
      </c>
      <c r="H40" s="44" t="n">
        <f aca="false">H41</f>
        <v>0</v>
      </c>
      <c r="I40" s="98" t="e">
        <f aca="false">H40/G40*100</f>
        <v>#DIV/0!</v>
      </c>
    </row>
    <row r="41" customFormat="false" ht="15" hidden="false" customHeight="true" outlineLevel="0" collapsed="false">
      <c r="A41" s="99" t="s">
        <v>185</v>
      </c>
      <c r="B41" s="95" t="s">
        <v>76</v>
      </c>
      <c r="C41" s="101" t="s">
        <v>23</v>
      </c>
      <c r="D41" s="97" t="s">
        <v>209</v>
      </c>
      <c r="E41" s="97" t="s">
        <v>211</v>
      </c>
      <c r="F41" s="97" t="s">
        <v>186</v>
      </c>
      <c r="G41" s="44" t="n">
        <v>0</v>
      </c>
      <c r="H41" s="44" t="n">
        <v>0</v>
      </c>
      <c r="I41" s="98" t="e">
        <f aca="false">H41/G41*100</f>
        <v>#DIV/0!</v>
      </c>
    </row>
    <row r="42" customFormat="false" ht="24" hidden="false" customHeight="true" outlineLevel="0" collapsed="false">
      <c r="A42" s="112" t="s">
        <v>212</v>
      </c>
      <c r="B42" s="95" t="s">
        <v>76</v>
      </c>
      <c r="C42" s="101" t="s">
        <v>23</v>
      </c>
      <c r="D42" s="97" t="s">
        <v>209</v>
      </c>
      <c r="E42" s="97" t="s">
        <v>213</v>
      </c>
      <c r="F42" s="97"/>
      <c r="G42" s="44" t="n">
        <f aca="false">G43+G44+G45</f>
        <v>433924.33</v>
      </c>
      <c r="H42" s="44" t="n">
        <f aca="false">H43+H44+H45</f>
        <v>391572.11</v>
      </c>
      <c r="I42" s="98" t="n">
        <f aca="false">H42/G42*100</f>
        <v>90.2397222114741</v>
      </c>
    </row>
    <row r="43" customFormat="false" ht="17.25" hidden="false" customHeight="true" outlineLevel="0" collapsed="false">
      <c r="A43" s="99" t="s">
        <v>185</v>
      </c>
      <c r="B43" s="95" t="s">
        <v>76</v>
      </c>
      <c r="C43" s="101" t="s">
        <v>23</v>
      </c>
      <c r="D43" s="97" t="s">
        <v>209</v>
      </c>
      <c r="E43" s="97" t="s">
        <v>213</v>
      </c>
      <c r="F43" s="97" t="s">
        <v>186</v>
      </c>
      <c r="G43" s="44" t="n">
        <v>415920</v>
      </c>
      <c r="H43" s="44" t="n">
        <v>373567.78</v>
      </c>
      <c r="I43" s="98" t="n">
        <f aca="false">H43/G43*100</f>
        <v>89.8172196576265</v>
      </c>
    </row>
    <row r="44" customFormat="false" ht="17.25" hidden="false" customHeight="true" outlineLevel="0" collapsed="false">
      <c r="A44" s="113" t="s">
        <v>195</v>
      </c>
      <c r="B44" s="114" t="s">
        <v>76</v>
      </c>
      <c r="C44" s="115" t="s">
        <v>23</v>
      </c>
      <c r="D44" s="116" t="s">
        <v>209</v>
      </c>
      <c r="E44" s="116" t="s">
        <v>213</v>
      </c>
      <c r="F44" s="116" t="s">
        <v>196</v>
      </c>
      <c r="G44" s="117" t="n">
        <v>16004.33</v>
      </c>
      <c r="H44" s="117" t="n">
        <v>16004.33</v>
      </c>
      <c r="I44" s="118" t="n">
        <f aca="false">H44/G44*100</f>
        <v>100</v>
      </c>
    </row>
    <row r="45" customFormat="false" ht="24.6" hidden="false" customHeight="true" outlineLevel="0" collapsed="false">
      <c r="A45" s="119" t="s">
        <v>214</v>
      </c>
      <c r="B45" s="114" t="s">
        <v>76</v>
      </c>
      <c r="C45" s="115" t="s">
        <v>23</v>
      </c>
      <c r="D45" s="116" t="s">
        <v>209</v>
      </c>
      <c r="E45" s="116" t="s">
        <v>213</v>
      </c>
      <c r="F45" s="116" t="s">
        <v>215</v>
      </c>
      <c r="G45" s="117" t="n">
        <v>2000</v>
      </c>
      <c r="H45" s="117" t="n">
        <v>2000</v>
      </c>
      <c r="I45" s="118" t="n">
        <f aca="false">H45/G45*100</f>
        <v>100</v>
      </c>
    </row>
    <row r="46" customFormat="false" ht="14.45" hidden="false" customHeight="true" outlineLevel="0" collapsed="false">
      <c r="A46" s="120" t="s">
        <v>216</v>
      </c>
      <c r="B46" s="82" t="s">
        <v>76</v>
      </c>
      <c r="C46" s="121" t="s">
        <v>26</v>
      </c>
      <c r="D46" s="122"/>
      <c r="E46" s="122"/>
      <c r="F46" s="122"/>
      <c r="G46" s="123" t="n">
        <f aca="false">G47</f>
        <v>417500</v>
      </c>
      <c r="H46" s="123" t="n">
        <f aca="false">H47</f>
        <v>417500</v>
      </c>
      <c r="I46" s="124" t="n">
        <f aca="false">H46/G46*100</f>
        <v>100</v>
      </c>
    </row>
    <row r="47" customFormat="false" ht="17.25" hidden="false" customHeight="true" outlineLevel="0" collapsed="false">
      <c r="A47" s="87" t="s">
        <v>217</v>
      </c>
      <c r="B47" s="88" t="s">
        <v>76</v>
      </c>
      <c r="C47" s="89" t="s">
        <v>26</v>
      </c>
      <c r="D47" s="90" t="s">
        <v>41</v>
      </c>
      <c r="E47" s="90"/>
      <c r="F47" s="90"/>
      <c r="G47" s="106" t="n">
        <f aca="false">G48</f>
        <v>417500</v>
      </c>
      <c r="H47" s="106" t="n">
        <f aca="false">H48</f>
        <v>417500</v>
      </c>
      <c r="I47" s="125" t="n">
        <f aca="false">H47/G47*100</f>
        <v>100</v>
      </c>
    </row>
    <row r="48" customFormat="false" ht="29.45" hidden="false" customHeight="true" outlineLevel="0" collapsed="false">
      <c r="A48" s="109" t="s">
        <v>218</v>
      </c>
      <c r="B48" s="95" t="s">
        <v>76</v>
      </c>
      <c r="C48" s="96" t="s">
        <v>26</v>
      </c>
      <c r="D48" s="97" t="s">
        <v>41</v>
      </c>
      <c r="E48" s="97" t="s">
        <v>219</v>
      </c>
      <c r="F48" s="97"/>
      <c r="G48" s="44" t="n">
        <f aca="false">SUM(G49:G52)</f>
        <v>417500</v>
      </c>
      <c r="H48" s="44" t="n">
        <f aca="false">SUM(H49:H52)</f>
        <v>417500</v>
      </c>
      <c r="I48" s="98" t="n">
        <f aca="false">H48/G48*100</f>
        <v>100</v>
      </c>
    </row>
    <row r="49" customFormat="false" ht="23.25" hidden="false" customHeight="true" outlineLevel="0" collapsed="false">
      <c r="A49" s="99" t="s">
        <v>176</v>
      </c>
      <c r="B49" s="95" t="s">
        <v>76</v>
      </c>
      <c r="C49" s="96" t="s">
        <v>26</v>
      </c>
      <c r="D49" s="97" t="s">
        <v>41</v>
      </c>
      <c r="E49" s="97" t="s">
        <v>219</v>
      </c>
      <c r="F49" s="97" t="s">
        <v>177</v>
      </c>
      <c r="G49" s="44" t="n">
        <v>298028.55</v>
      </c>
      <c r="H49" s="44" t="n">
        <v>298028.55</v>
      </c>
      <c r="I49" s="98" t="n">
        <f aca="false">H49/G49*100</f>
        <v>100</v>
      </c>
    </row>
    <row r="50" customFormat="false" ht="27" hidden="false" customHeight="true" outlineLevel="0" collapsed="false">
      <c r="A50" s="113" t="s">
        <v>178</v>
      </c>
      <c r="B50" s="95" t="s">
        <v>76</v>
      </c>
      <c r="C50" s="96" t="s">
        <v>26</v>
      </c>
      <c r="D50" s="97" t="s">
        <v>41</v>
      </c>
      <c r="E50" s="97" t="s">
        <v>219</v>
      </c>
      <c r="F50" s="97" t="s">
        <v>179</v>
      </c>
      <c r="G50" s="44" t="n">
        <v>9376.2</v>
      </c>
      <c r="H50" s="44" t="n">
        <v>9376.2</v>
      </c>
      <c r="I50" s="98" t="n">
        <f aca="false">H50/G50*100</f>
        <v>100</v>
      </c>
    </row>
    <row r="51" customFormat="false" ht="27" hidden="false" customHeight="true" outlineLevel="0" collapsed="false">
      <c r="A51" s="99" t="s">
        <v>180</v>
      </c>
      <c r="B51" s="95" t="s">
        <v>76</v>
      </c>
      <c r="C51" s="96" t="s">
        <v>26</v>
      </c>
      <c r="D51" s="97" t="s">
        <v>41</v>
      </c>
      <c r="E51" s="97" t="s">
        <v>219</v>
      </c>
      <c r="F51" s="97" t="s">
        <v>181</v>
      </c>
      <c r="G51" s="44" t="n">
        <v>88176.25</v>
      </c>
      <c r="H51" s="44" t="n">
        <v>88176.25</v>
      </c>
      <c r="I51" s="98" t="n">
        <f aca="false">H51/G51*100</f>
        <v>100</v>
      </c>
    </row>
    <row r="52" customFormat="false" ht="17.45" hidden="false" customHeight="true" outlineLevel="0" collapsed="false">
      <c r="A52" s="126" t="s">
        <v>220</v>
      </c>
      <c r="B52" s="114" t="s">
        <v>76</v>
      </c>
      <c r="C52" s="127" t="s">
        <v>26</v>
      </c>
      <c r="D52" s="116" t="s">
        <v>41</v>
      </c>
      <c r="E52" s="116" t="s">
        <v>219</v>
      </c>
      <c r="F52" s="116" t="s">
        <v>186</v>
      </c>
      <c r="G52" s="117" t="n">
        <v>21919</v>
      </c>
      <c r="H52" s="117" t="n">
        <v>21919</v>
      </c>
      <c r="I52" s="118" t="n">
        <f aca="false">H52/G52*100</f>
        <v>100</v>
      </c>
    </row>
    <row r="53" customFormat="false" ht="16.5" hidden="false" customHeight="true" outlineLevel="0" collapsed="false">
      <c r="A53" s="128" t="s">
        <v>221</v>
      </c>
      <c r="B53" s="82" t="s">
        <v>76</v>
      </c>
      <c r="C53" s="121" t="s">
        <v>74</v>
      </c>
      <c r="D53" s="122"/>
      <c r="E53" s="122"/>
      <c r="F53" s="122"/>
      <c r="G53" s="123" t="n">
        <f aca="false">G54+G61</f>
        <v>2579762.89</v>
      </c>
      <c r="H53" s="123" t="n">
        <f aca="false">H54+H61</f>
        <v>2426294.46</v>
      </c>
      <c r="I53" s="124" t="n">
        <f aca="false">H53/G53*100</f>
        <v>94.0510645146927</v>
      </c>
    </row>
    <row r="54" customFormat="false" ht="20.25" hidden="false" customHeight="true" outlineLevel="0" collapsed="false">
      <c r="A54" s="129" t="s">
        <v>222</v>
      </c>
      <c r="B54" s="88" t="s">
        <v>76</v>
      </c>
      <c r="C54" s="89" t="s">
        <v>74</v>
      </c>
      <c r="D54" s="90" t="s">
        <v>85</v>
      </c>
      <c r="E54" s="90"/>
      <c r="F54" s="90"/>
      <c r="G54" s="106" t="n">
        <f aca="false">G55</f>
        <v>1990845.89</v>
      </c>
      <c r="H54" s="106" t="n">
        <f aca="false">H55</f>
        <v>1837377.46</v>
      </c>
      <c r="I54" s="125" t="n">
        <f aca="false">H54/G54*100</f>
        <v>92.2912953347685</v>
      </c>
    </row>
    <row r="55" customFormat="false" ht="16.5" hidden="false" customHeight="true" outlineLevel="0" collapsed="false">
      <c r="A55" s="108" t="s">
        <v>223</v>
      </c>
      <c r="B55" s="95" t="s">
        <v>76</v>
      </c>
      <c r="C55" s="130" t="s">
        <v>74</v>
      </c>
      <c r="D55" s="97" t="s">
        <v>85</v>
      </c>
      <c r="E55" s="97" t="s">
        <v>224</v>
      </c>
      <c r="F55" s="97"/>
      <c r="G55" s="106" t="n">
        <f aca="false">G56+G59</f>
        <v>1990845.89</v>
      </c>
      <c r="H55" s="44" t="n">
        <f aca="false">H56+H59</f>
        <v>1837377.46</v>
      </c>
      <c r="I55" s="98" t="n">
        <f aca="false">H55/G55*100</f>
        <v>92.2912953347685</v>
      </c>
    </row>
    <row r="56" customFormat="false" ht="27" hidden="false" customHeight="true" outlineLevel="0" collapsed="false">
      <c r="A56" s="107" t="s">
        <v>225</v>
      </c>
      <c r="B56" s="95" t="s">
        <v>76</v>
      </c>
      <c r="C56" s="130" t="s">
        <v>74</v>
      </c>
      <c r="D56" s="97" t="s">
        <v>85</v>
      </c>
      <c r="E56" s="97" t="s">
        <v>226</v>
      </c>
      <c r="F56" s="97"/>
      <c r="G56" s="106" t="n">
        <f aca="false">G57+G58</f>
        <v>1968237.89</v>
      </c>
      <c r="H56" s="44" t="n">
        <f aca="false">H57+H58</f>
        <v>1814769.46</v>
      </c>
      <c r="I56" s="98" t="n">
        <f aca="false">H56/G56*100</f>
        <v>92.202749942996</v>
      </c>
    </row>
    <row r="57" customFormat="false" ht="16.15" hidden="false" customHeight="true" outlineLevel="0" collapsed="false">
      <c r="A57" s="99" t="s">
        <v>220</v>
      </c>
      <c r="B57" s="88" t="s">
        <v>76</v>
      </c>
      <c r="C57" s="130" t="s">
        <v>74</v>
      </c>
      <c r="D57" s="97" t="s">
        <v>85</v>
      </c>
      <c r="E57" s="97" t="s">
        <v>226</v>
      </c>
      <c r="F57" s="97" t="s">
        <v>186</v>
      </c>
      <c r="G57" s="44" t="n">
        <v>1135237.89</v>
      </c>
      <c r="H57" s="44" t="n">
        <v>1098383.24</v>
      </c>
      <c r="I57" s="98" t="n">
        <f aca="false">H57/G57*100</f>
        <v>96.7535747067075</v>
      </c>
    </row>
    <row r="58" customFormat="false" ht="14.25" hidden="false" customHeight="true" outlineLevel="0" collapsed="false">
      <c r="A58" s="99" t="s">
        <v>195</v>
      </c>
      <c r="B58" s="88" t="s">
        <v>76</v>
      </c>
      <c r="C58" s="130" t="s">
        <v>74</v>
      </c>
      <c r="D58" s="97" t="s">
        <v>85</v>
      </c>
      <c r="E58" s="97" t="s">
        <v>226</v>
      </c>
      <c r="F58" s="97" t="s">
        <v>196</v>
      </c>
      <c r="G58" s="106" t="n">
        <v>833000</v>
      </c>
      <c r="H58" s="44" t="n">
        <v>716386.22</v>
      </c>
      <c r="I58" s="98" t="n">
        <f aca="false">H58/G58*100</f>
        <v>86.0007466986795</v>
      </c>
    </row>
    <row r="59" customFormat="false" ht="14.25" hidden="false" customHeight="true" outlineLevel="0" collapsed="false">
      <c r="A59" s="107" t="s">
        <v>227</v>
      </c>
      <c r="B59" s="95" t="s">
        <v>76</v>
      </c>
      <c r="C59" s="130" t="s">
        <v>74</v>
      </c>
      <c r="D59" s="97" t="s">
        <v>85</v>
      </c>
      <c r="E59" s="97" t="s">
        <v>228</v>
      </c>
      <c r="F59" s="97"/>
      <c r="G59" s="106" t="n">
        <f aca="false">G60</f>
        <v>22608</v>
      </c>
      <c r="H59" s="44" t="n">
        <f aca="false">H60</f>
        <v>22608</v>
      </c>
      <c r="I59" s="98" t="n">
        <f aca="false">H59/G59*100</f>
        <v>100</v>
      </c>
    </row>
    <row r="60" customFormat="false" ht="15.75" hidden="false" customHeight="true" outlineLevel="0" collapsed="false">
      <c r="A60" s="131" t="s">
        <v>220</v>
      </c>
      <c r="B60" s="114" t="s">
        <v>76</v>
      </c>
      <c r="C60" s="132" t="s">
        <v>74</v>
      </c>
      <c r="D60" s="116" t="s">
        <v>85</v>
      </c>
      <c r="E60" s="116" t="s">
        <v>228</v>
      </c>
      <c r="F60" s="116" t="s">
        <v>186</v>
      </c>
      <c r="G60" s="44" t="n">
        <v>22608</v>
      </c>
      <c r="H60" s="44" t="n">
        <v>22608</v>
      </c>
      <c r="I60" s="118" t="n">
        <f aca="false">H60/G60*100</f>
        <v>100</v>
      </c>
    </row>
    <row r="61" customFormat="false" ht="15.6" hidden="false" customHeight="true" outlineLevel="0" collapsed="false">
      <c r="A61" s="133" t="s">
        <v>229</v>
      </c>
      <c r="B61" s="95" t="s">
        <v>76</v>
      </c>
      <c r="C61" s="130" t="s">
        <v>74</v>
      </c>
      <c r="D61" s="97" t="s">
        <v>230</v>
      </c>
      <c r="E61" s="97"/>
      <c r="F61" s="97"/>
      <c r="G61" s="106" t="n">
        <f aca="false">G62+G64</f>
        <v>588917</v>
      </c>
      <c r="H61" s="106" t="n">
        <f aca="false">H62+H64</f>
        <v>588917</v>
      </c>
      <c r="I61" s="98" t="n">
        <f aca="false">H61/G61*100</f>
        <v>100</v>
      </c>
    </row>
    <row r="62" customFormat="false" ht="27" hidden="false" customHeight="true" outlineLevel="0" collapsed="false">
      <c r="A62" s="134" t="s">
        <v>231</v>
      </c>
      <c r="B62" s="88" t="s">
        <v>76</v>
      </c>
      <c r="C62" s="130" t="s">
        <v>74</v>
      </c>
      <c r="D62" s="97" t="s">
        <v>230</v>
      </c>
      <c r="E62" s="97" t="s">
        <v>232</v>
      </c>
      <c r="F62" s="97"/>
      <c r="G62" s="44" t="n">
        <f aca="false">G63</f>
        <v>126000</v>
      </c>
      <c r="H62" s="44" t="n">
        <f aca="false">H63</f>
        <v>126000</v>
      </c>
      <c r="I62" s="98" t="n">
        <f aca="false">H62/G62*100</f>
        <v>100</v>
      </c>
    </row>
    <row r="63" customFormat="false" ht="15.75" hidden="false" customHeight="true" outlineLevel="0" collapsed="false">
      <c r="A63" s="131" t="s">
        <v>220</v>
      </c>
      <c r="B63" s="88" t="s">
        <v>76</v>
      </c>
      <c r="C63" s="130" t="s">
        <v>74</v>
      </c>
      <c r="D63" s="97" t="s">
        <v>230</v>
      </c>
      <c r="E63" s="97" t="s">
        <v>232</v>
      </c>
      <c r="F63" s="97" t="s">
        <v>186</v>
      </c>
      <c r="G63" s="44" t="n">
        <v>126000</v>
      </c>
      <c r="H63" s="44" t="n">
        <v>126000</v>
      </c>
      <c r="I63" s="98" t="n">
        <f aca="false">H63/G63*100</f>
        <v>100</v>
      </c>
    </row>
    <row r="64" customFormat="false" ht="40.15" hidden="false" customHeight="true" outlineLevel="0" collapsed="false">
      <c r="A64" s="131" t="s">
        <v>233</v>
      </c>
      <c r="B64" s="88" t="s">
        <v>76</v>
      </c>
      <c r="C64" s="130" t="s">
        <v>74</v>
      </c>
      <c r="D64" s="97" t="s">
        <v>230</v>
      </c>
      <c r="E64" s="97" t="s">
        <v>234</v>
      </c>
      <c r="F64" s="97"/>
      <c r="G64" s="106" t="n">
        <f aca="false">G65</f>
        <v>462917</v>
      </c>
      <c r="H64" s="106" t="n">
        <f aca="false">H65</f>
        <v>462917</v>
      </c>
      <c r="I64" s="98" t="n">
        <f aca="false">H64/G64*100</f>
        <v>100</v>
      </c>
    </row>
    <row r="65" customFormat="false" ht="15.75" hidden="false" customHeight="true" outlineLevel="0" collapsed="false">
      <c r="A65" s="135" t="s">
        <v>220</v>
      </c>
      <c r="B65" s="88" t="s">
        <v>76</v>
      </c>
      <c r="C65" s="130" t="s">
        <v>74</v>
      </c>
      <c r="D65" s="97" t="s">
        <v>230</v>
      </c>
      <c r="E65" s="97" t="s">
        <v>234</v>
      </c>
      <c r="F65" s="97" t="s">
        <v>186</v>
      </c>
      <c r="G65" s="106" t="n">
        <v>462917</v>
      </c>
      <c r="H65" s="44" t="n">
        <v>462917</v>
      </c>
      <c r="I65" s="98" t="n">
        <f aca="false">H65/G65*100</f>
        <v>100</v>
      </c>
    </row>
    <row r="66" customFormat="false" ht="19.5" hidden="false" customHeight="true" outlineLevel="0" collapsed="false">
      <c r="A66" s="136" t="s">
        <v>235</v>
      </c>
      <c r="B66" s="137" t="s">
        <v>76</v>
      </c>
      <c r="C66" s="122" t="s">
        <v>53</v>
      </c>
      <c r="D66" s="122"/>
      <c r="E66" s="122"/>
      <c r="F66" s="122"/>
      <c r="G66" s="138" t="n">
        <f aca="false">G67+G74</f>
        <v>2413012.82</v>
      </c>
      <c r="H66" s="123" t="n">
        <f aca="false">H67+H74</f>
        <v>1891240.97</v>
      </c>
      <c r="I66" s="124" t="n">
        <f aca="false">H66/G66*100</f>
        <v>78.3767477041419</v>
      </c>
    </row>
    <row r="67" customFormat="false" ht="14.45" hidden="false" customHeight="true" outlineLevel="0" collapsed="false">
      <c r="A67" s="87" t="s">
        <v>236</v>
      </c>
      <c r="B67" s="88" t="s">
        <v>76</v>
      </c>
      <c r="C67" s="139" t="s">
        <v>53</v>
      </c>
      <c r="D67" s="90" t="s">
        <v>23</v>
      </c>
      <c r="E67" s="90"/>
      <c r="F67" s="90"/>
      <c r="G67" s="106" t="n">
        <f aca="false">G68+G70+G72</f>
        <v>510700</v>
      </c>
      <c r="H67" s="106" t="n">
        <f aca="false">H68</f>
        <v>0</v>
      </c>
      <c r="I67" s="125" t="n">
        <f aca="false">H67/G67*100</f>
        <v>0</v>
      </c>
    </row>
    <row r="68" customFormat="false" ht="29.45" hidden="false" customHeight="true" outlineLevel="0" collapsed="false">
      <c r="A68" s="107" t="s">
        <v>237</v>
      </c>
      <c r="B68" s="95" t="s">
        <v>76</v>
      </c>
      <c r="C68" s="103" t="s">
        <v>53</v>
      </c>
      <c r="D68" s="97" t="s">
        <v>23</v>
      </c>
      <c r="E68" s="97" t="s">
        <v>238</v>
      </c>
      <c r="F68" s="97"/>
      <c r="G68" s="44" t="n">
        <f aca="false">G69</f>
        <v>510700</v>
      </c>
      <c r="H68" s="44" t="n">
        <f aca="false">H69</f>
        <v>0</v>
      </c>
      <c r="I68" s="98" t="n">
        <f aca="false">H68/G68*100</f>
        <v>0</v>
      </c>
    </row>
    <row r="69" customFormat="false" ht="29.45" hidden="false" customHeight="true" outlineLevel="0" collapsed="false">
      <c r="A69" s="99" t="s">
        <v>239</v>
      </c>
      <c r="B69" s="95" t="s">
        <v>76</v>
      </c>
      <c r="C69" s="97" t="s">
        <v>53</v>
      </c>
      <c r="D69" s="97" t="s">
        <v>23</v>
      </c>
      <c r="E69" s="97" t="s">
        <v>238</v>
      </c>
      <c r="F69" s="97" t="s">
        <v>240</v>
      </c>
      <c r="G69" s="44" t="n">
        <v>510700</v>
      </c>
      <c r="H69" s="44" t="n">
        <v>0</v>
      </c>
      <c r="I69" s="98" t="n">
        <f aca="false">H69/G69*100</f>
        <v>0</v>
      </c>
    </row>
    <row r="70" customFormat="false" ht="57" hidden="false" customHeight="true" outlineLevel="0" collapsed="false">
      <c r="A70" s="140" t="s">
        <v>241</v>
      </c>
      <c r="B70" s="95" t="s">
        <v>76</v>
      </c>
      <c r="C70" s="103" t="s">
        <v>53</v>
      </c>
      <c r="D70" s="97" t="s">
        <v>23</v>
      </c>
      <c r="E70" s="97" t="s">
        <v>242</v>
      </c>
      <c r="F70" s="97"/>
      <c r="G70" s="44" t="n">
        <f aca="false">G71</f>
        <v>0</v>
      </c>
      <c r="H70" s="44" t="n">
        <f aca="false">H71</f>
        <v>0</v>
      </c>
      <c r="I70" s="98" t="e">
        <f aca="false">H70/G70*100</f>
        <v>#DIV/0!</v>
      </c>
    </row>
    <row r="71" customFormat="false" ht="19.9" hidden="false" customHeight="true" outlineLevel="0" collapsed="false">
      <c r="A71" s="131" t="s">
        <v>220</v>
      </c>
      <c r="B71" s="95" t="s">
        <v>76</v>
      </c>
      <c r="C71" s="97" t="s">
        <v>53</v>
      </c>
      <c r="D71" s="97" t="s">
        <v>23</v>
      </c>
      <c r="E71" s="97" t="s">
        <v>242</v>
      </c>
      <c r="F71" s="97" t="s">
        <v>186</v>
      </c>
      <c r="G71" s="44" t="n">
        <v>0</v>
      </c>
      <c r="H71" s="44" t="n">
        <v>0</v>
      </c>
      <c r="I71" s="98" t="e">
        <f aca="false">H71/G71*100</f>
        <v>#DIV/0!</v>
      </c>
    </row>
    <row r="72" customFormat="false" ht="55.15" hidden="false" customHeight="true" outlineLevel="0" collapsed="false">
      <c r="A72" s="112" t="s">
        <v>243</v>
      </c>
      <c r="B72" s="95" t="s">
        <v>76</v>
      </c>
      <c r="C72" s="103" t="s">
        <v>53</v>
      </c>
      <c r="D72" s="97" t="s">
        <v>23</v>
      </c>
      <c r="E72" s="97" t="s">
        <v>244</v>
      </c>
      <c r="F72" s="97"/>
      <c r="G72" s="44" t="n">
        <f aca="false">G73</f>
        <v>0</v>
      </c>
      <c r="H72" s="44" t="n">
        <f aca="false">H73</f>
        <v>0</v>
      </c>
      <c r="I72" s="98" t="e">
        <f aca="false">H72/G72*100</f>
        <v>#DIV/0!</v>
      </c>
    </row>
    <row r="73" customFormat="false" ht="19.9" hidden="false" customHeight="true" outlineLevel="0" collapsed="false">
      <c r="A73" s="131" t="s">
        <v>220</v>
      </c>
      <c r="B73" s="95" t="s">
        <v>76</v>
      </c>
      <c r="C73" s="97" t="s">
        <v>53</v>
      </c>
      <c r="D73" s="97" t="s">
        <v>23</v>
      </c>
      <c r="E73" s="97" t="s">
        <v>244</v>
      </c>
      <c r="F73" s="97" t="s">
        <v>186</v>
      </c>
      <c r="G73" s="44" t="n">
        <v>0</v>
      </c>
      <c r="H73" s="44" t="n">
        <v>0</v>
      </c>
      <c r="I73" s="98" t="e">
        <f aca="false">H73/G73*100</f>
        <v>#DIV/0!</v>
      </c>
    </row>
    <row r="74" customFormat="false" ht="17.25" hidden="false" customHeight="true" outlineLevel="0" collapsed="false">
      <c r="A74" s="141" t="s">
        <v>245</v>
      </c>
      <c r="B74" s="95" t="s">
        <v>76</v>
      </c>
      <c r="C74" s="142" t="s">
        <v>53</v>
      </c>
      <c r="D74" s="142" t="s">
        <v>41</v>
      </c>
      <c r="E74" s="97"/>
      <c r="F74" s="142"/>
      <c r="G74" s="44" t="n">
        <f aca="false">G75+G77+G82+G84+G87+G80</f>
        <v>1902312.82</v>
      </c>
      <c r="H74" s="44" t="n">
        <f aca="false">H75+H77+H82+H84+H87+H80</f>
        <v>1891240.97</v>
      </c>
      <c r="I74" s="98" t="n">
        <f aca="false">H74/G74*100</f>
        <v>99.4179795308324</v>
      </c>
    </row>
    <row r="75" customFormat="false" ht="24.75" hidden="false" customHeight="true" outlineLevel="0" collapsed="false">
      <c r="A75" s="107" t="s">
        <v>246</v>
      </c>
      <c r="B75" s="95" t="s">
        <v>76</v>
      </c>
      <c r="C75" s="95" t="s">
        <v>53</v>
      </c>
      <c r="D75" s="142" t="s">
        <v>41</v>
      </c>
      <c r="E75" s="97" t="s">
        <v>247</v>
      </c>
      <c r="F75" s="142"/>
      <c r="G75" s="44" t="n">
        <f aca="false">G76</f>
        <v>928199.7</v>
      </c>
      <c r="H75" s="44" t="n">
        <f aca="false">H76</f>
        <v>928199.7</v>
      </c>
      <c r="I75" s="98" t="n">
        <f aca="false">H75/G75*100</f>
        <v>100</v>
      </c>
    </row>
    <row r="76" customFormat="false" ht="17.25" hidden="false" customHeight="true" outlineLevel="0" collapsed="false">
      <c r="A76" s="99" t="s">
        <v>185</v>
      </c>
      <c r="B76" s="95" t="s">
        <v>76</v>
      </c>
      <c r="C76" s="95" t="s">
        <v>53</v>
      </c>
      <c r="D76" s="142" t="s">
        <v>41</v>
      </c>
      <c r="E76" s="97" t="s">
        <v>247</v>
      </c>
      <c r="F76" s="142" t="s">
        <v>186</v>
      </c>
      <c r="G76" s="44" t="n">
        <v>928199.7</v>
      </c>
      <c r="H76" s="44" t="n">
        <v>928199.7</v>
      </c>
      <c r="I76" s="98" t="n">
        <f aca="false">H76/G76*100</f>
        <v>100</v>
      </c>
    </row>
    <row r="77" customFormat="false" ht="17.25" hidden="false" customHeight="true" outlineLevel="0" collapsed="false">
      <c r="A77" s="107" t="s">
        <v>248</v>
      </c>
      <c r="B77" s="95" t="s">
        <v>76</v>
      </c>
      <c r="C77" s="95" t="s">
        <v>53</v>
      </c>
      <c r="D77" s="142" t="s">
        <v>41</v>
      </c>
      <c r="E77" s="97" t="s">
        <v>249</v>
      </c>
      <c r="F77" s="142"/>
      <c r="G77" s="44" t="n">
        <f aca="false">G78+G79</f>
        <v>75000</v>
      </c>
      <c r="H77" s="44" t="n">
        <f aca="false">H78+H79</f>
        <v>63928.15</v>
      </c>
      <c r="I77" s="98" t="n">
        <f aca="false">H77/G77*100</f>
        <v>85.2375333333333</v>
      </c>
    </row>
    <row r="78" customFormat="false" ht="17.25" hidden="false" customHeight="true" outlineLevel="0" collapsed="false">
      <c r="A78" s="99" t="s">
        <v>185</v>
      </c>
      <c r="B78" s="95" t="s">
        <v>76</v>
      </c>
      <c r="C78" s="95" t="s">
        <v>53</v>
      </c>
      <c r="D78" s="142" t="s">
        <v>41</v>
      </c>
      <c r="E78" s="97" t="s">
        <v>249</v>
      </c>
      <c r="F78" s="142" t="s">
        <v>186</v>
      </c>
      <c r="G78" s="44" t="n">
        <v>28778.34</v>
      </c>
      <c r="H78" s="44" t="n">
        <v>23518.04</v>
      </c>
      <c r="I78" s="98" t="n">
        <f aca="false">H78/G78*100</f>
        <v>81.7213223556327</v>
      </c>
    </row>
    <row r="79" customFormat="false" ht="17.25" hidden="false" customHeight="true" outlineLevel="0" collapsed="false">
      <c r="A79" s="99" t="s">
        <v>195</v>
      </c>
      <c r="B79" s="95" t="s">
        <v>76</v>
      </c>
      <c r="C79" s="95" t="s">
        <v>53</v>
      </c>
      <c r="D79" s="142" t="s">
        <v>41</v>
      </c>
      <c r="E79" s="97" t="s">
        <v>249</v>
      </c>
      <c r="F79" s="142" t="s">
        <v>196</v>
      </c>
      <c r="G79" s="44" t="n">
        <v>46221.66</v>
      </c>
      <c r="H79" s="44" t="n">
        <v>40410.11</v>
      </c>
      <c r="I79" s="98" t="n">
        <f aca="false">H79/G79*100</f>
        <v>87.4267821623023</v>
      </c>
    </row>
    <row r="80" customFormat="false" ht="30" hidden="false" customHeight="true" outlineLevel="0" collapsed="false">
      <c r="A80" s="140" t="s">
        <v>250</v>
      </c>
      <c r="B80" s="95" t="s">
        <v>76</v>
      </c>
      <c r="C80" s="103" t="s">
        <v>53</v>
      </c>
      <c r="D80" s="97" t="s">
        <v>23</v>
      </c>
      <c r="E80" s="97" t="s">
        <v>251</v>
      </c>
      <c r="F80" s="97"/>
      <c r="G80" s="44" t="n">
        <f aca="false">G81</f>
        <v>14794.49</v>
      </c>
      <c r="H80" s="44" t="n">
        <f aca="false">H81</f>
        <v>14794.49</v>
      </c>
      <c r="I80" s="98" t="n">
        <f aca="false">H80/G80*100</f>
        <v>100</v>
      </c>
    </row>
    <row r="81" customFormat="false" ht="17.25" hidden="false" customHeight="true" outlineLevel="0" collapsed="false">
      <c r="A81" s="131" t="s">
        <v>220</v>
      </c>
      <c r="B81" s="95" t="s">
        <v>76</v>
      </c>
      <c r="C81" s="97" t="s">
        <v>53</v>
      </c>
      <c r="D81" s="97" t="s">
        <v>23</v>
      </c>
      <c r="E81" s="97" t="s">
        <v>251</v>
      </c>
      <c r="F81" s="97" t="s">
        <v>186</v>
      </c>
      <c r="G81" s="44" t="n">
        <v>14794.49</v>
      </c>
      <c r="H81" s="44" t="n">
        <v>14794.49</v>
      </c>
      <c r="I81" s="98" t="n">
        <f aca="false">H81/G81*100</f>
        <v>100</v>
      </c>
    </row>
    <row r="82" customFormat="false" ht="45.75" hidden="false" customHeight="true" outlineLevel="0" collapsed="false">
      <c r="A82" s="112" t="s">
        <v>252</v>
      </c>
      <c r="B82" s="88" t="s">
        <v>76</v>
      </c>
      <c r="C82" s="95" t="s">
        <v>53</v>
      </c>
      <c r="D82" s="142" t="s">
        <v>41</v>
      </c>
      <c r="E82" s="97" t="s">
        <v>253</v>
      </c>
      <c r="F82" s="142"/>
      <c r="G82" s="44" t="n">
        <f aca="false">G83</f>
        <v>200000</v>
      </c>
      <c r="H82" s="44" t="n">
        <f aca="false">H83</f>
        <v>200000</v>
      </c>
      <c r="I82" s="98" t="n">
        <f aca="false">H82/G82*100</f>
        <v>100</v>
      </c>
    </row>
    <row r="83" customFormat="false" ht="18.75" hidden="false" customHeight="true" outlineLevel="0" collapsed="false">
      <c r="A83" s="99" t="s">
        <v>185</v>
      </c>
      <c r="B83" s="95" t="s">
        <v>76</v>
      </c>
      <c r="C83" s="95" t="s">
        <v>53</v>
      </c>
      <c r="D83" s="142" t="s">
        <v>41</v>
      </c>
      <c r="E83" s="97" t="s">
        <v>253</v>
      </c>
      <c r="F83" s="142" t="s">
        <v>186</v>
      </c>
      <c r="G83" s="44" t="n">
        <v>200000</v>
      </c>
      <c r="H83" s="44" t="n">
        <v>200000</v>
      </c>
      <c r="I83" s="98" t="n">
        <f aca="false">H83/G83*100</f>
        <v>100</v>
      </c>
    </row>
    <row r="84" customFormat="false" ht="14.25" hidden="false" customHeight="true" outlineLevel="0" collapsed="false">
      <c r="A84" s="112" t="s">
        <v>254</v>
      </c>
      <c r="B84" s="95" t="s">
        <v>76</v>
      </c>
      <c r="C84" s="95" t="s">
        <v>53</v>
      </c>
      <c r="D84" s="142" t="s">
        <v>41</v>
      </c>
      <c r="E84" s="143" t="s">
        <v>255</v>
      </c>
      <c r="F84" s="144"/>
      <c r="G84" s="44" t="n">
        <f aca="false">G85+G86</f>
        <v>576757.66</v>
      </c>
      <c r="H84" s="44" t="n">
        <f aca="false">H85+H86</f>
        <v>576757.66</v>
      </c>
      <c r="I84" s="98" t="n">
        <f aca="false">H84/G84*100</f>
        <v>100</v>
      </c>
    </row>
    <row r="85" customFormat="false" ht="17.25" hidden="false" customHeight="true" outlineLevel="0" collapsed="false">
      <c r="A85" s="99" t="s">
        <v>220</v>
      </c>
      <c r="B85" s="95" t="s">
        <v>76</v>
      </c>
      <c r="C85" s="95" t="s">
        <v>53</v>
      </c>
      <c r="D85" s="142" t="s">
        <v>41</v>
      </c>
      <c r="E85" s="143" t="s">
        <v>256</v>
      </c>
      <c r="F85" s="144" t="s">
        <v>186</v>
      </c>
      <c r="G85" s="44" t="n">
        <v>544111</v>
      </c>
      <c r="H85" s="44" t="n">
        <v>544111</v>
      </c>
      <c r="I85" s="98" t="n">
        <f aca="false">H85/G85*100</f>
        <v>100</v>
      </c>
    </row>
    <row r="86" customFormat="false" ht="17.25" hidden="false" customHeight="true" outlineLevel="0" collapsed="false">
      <c r="A86" s="126" t="s">
        <v>220</v>
      </c>
      <c r="B86" s="114" t="s">
        <v>76</v>
      </c>
      <c r="C86" s="114" t="s">
        <v>53</v>
      </c>
      <c r="D86" s="145" t="s">
        <v>41</v>
      </c>
      <c r="E86" s="146" t="s">
        <v>256</v>
      </c>
      <c r="F86" s="147" t="s">
        <v>186</v>
      </c>
      <c r="G86" s="117" t="n">
        <v>32646.66</v>
      </c>
      <c r="H86" s="117" t="n">
        <v>32646.66</v>
      </c>
      <c r="I86" s="118" t="n">
        <f aca="false">H86/G86*100</f>
        <v>100</v>
      </c>
    </row>
    <row r="87" customFormat="false" ht="36.75" hidden="false" customHeight="true" outlineLevel="0" collapsed="false">
      <c r="A87" s="112" t="s">
        <v>257</v>
      </c>
      <c r="B87" s="88" t="s">
        <v>76</v>
      </c>
      <c r="C87" s="95" t="s">
        <v>53</v>
      </c>
      <c r="D87" s="142" t="s">
        <v>41</v>
      </c>
      <c r="E87" s="97" t="s">
        <v>258</v>
      </c>
      <c r="F87" s="142"/>
      <c r="G87" s="44" t="n">
        <f aca="false">G88</f>
        <v>107560.97</v>
      </c>
      <c r="H87" s="44" t="n">
        <f aca="false">H88</f>
        <v>107560.97</v>
      </c>
      <c r="I87" s="98" t="n">
        <f aca="false">H87/G87*100</f>
        <v>100</v>
      </c>
      <c r="J87" s="148"/>
    </row>
    <row r="88" customFormat="false" ht="17.25" hidden="false" customHeight="true" outlineLevel="0" collapsed="false">
      <c r="A88" s="99" t="s">
        <v>185</v>
      </c>
      <c r="B88" s="95" t="s">
        <v>76</v>
      </c>
      <c r="C88" s="95" t="s">
        <v>53</v>
      </c>
      <c r="D88" s="142" t="s">
        <v>41</v>
      </c>
      <c r="E88" s="97" t="s">
        <v>258</v>
      </c>
      <c r="F88" s="142" t="s">
        <v>186</v>
      </c>
      <c r="G88" s="44" t="n">
        <v>107560.97</v>
      </c>
      <c r="H88" s="44" t="n">
        <v>107560.97</v>
      </c>
      <c r="I88" s="98" t="n">
        <f aca="false">H88/G88*100</f>
        <v>100</v>
      </c>
    </row>
    <row r="89" customFormat="false" ht="17.25" hidden="false" customHeight="true" outlineLevel="0" collapsed="false">
      <c r="A89" s="120" t="s">
        <v>259</v>
      </c>
      <c r="B89" s="82" t="s">
        <v>76</v>
      </c>
      <c r="C89" s="121" t="s">
        <v>72</v>
      </c>
      <c r="D89" s="122"/>
      <c r="E89" s="122"/>
      <c r="F89" s="122"/>
      <c r="G89" s="123" t="n">
        <f aca="false">G90</f>
        <v>2592295.95</v>
      </c>
      <c r="H89" s="123" t="n">
        <f aca="false">H90</f>
        <v>2592295.95</v>
      </c>
      <c r="I89" s="124" t="n">
        <f aca="false">H89/G89*100</f>
        <v>100</v>
      </c>
    </row>
    <row r="90" customFormat="false" ht="14.45" hidden="false" customHeight="true" outlineLevel="0" collapsed="false">
      <c r="A90" s="149" t="s">
        <v>260</v>
      </c>
      <c r="B90" s="88" t="s">
        <v>76</v>
      </c>
      <c r="C90" s="90" t="s">
        <v>72</v>
      </c>
      <c r="D90" s="90" t="s">
        <v>23</v>
      </c>
      <c r="E90" s="90"/>
      <c r="F90" s="90"/>
      <c r="G90" s="106" t="n">
        <f aca="false">G91+G93+G95+G97+G99+G101</f>
        <v>2592295.95</v>
      </c>
      <c r="H90" s="106" t="n">
        <f aca="false">H91+H93+H95+H97+H99+H101</f>
        <v>2592295.95</v>
      </c>
      <c r="I90" s="93" t="n">
        <f aca="false">H90/G90*100</f>
        <v>100</v>
      </c>
    </row>
    <row r="91" customFormat="false" ht="14.45" hidden="false" customHeight="true" outlineLevel="0" collapsed="false">
      <c r="A91" s="102" t="s">
        <v>261</v>
      </c>
      <c r="B91" s="95" t="s">
        <v>76</v>
      </c>
      <c r="C91" s="96" t="s">
        <v>72</v>
      </c>
      <c r="D91" s="97" t="s">
        <v>23</v>
      </c>
      <c r="E91" s="97" t="s">
        <v>262</v>
      </c>
      <c r="F91" s="97"/>
      <c r="G91" s="44" t="n">
        <f aca="false">G92</f>
        <v>1400295.95</v>
      </c>
      <c r="H91" s="44" t="n">
        <f aca="false">H92</f>
        <v>1400295.95</v>
      </c>
      <c r="I91" s="98" t="n">
        <f aca="false">H91/G91*100</f>
        <v>100</v>
      </c>
    </row>
    <row r="92" customFormat="false" ht="38.25" hidden="false" customHeight="false" outlineLevel="0" collapsed="false">
      <c r="A92" s="99" t="s">
        <v>263</v>
      </c>
      <c r="B92" s="95" t="s">
        <v>76</v>
      </c>
      <c r="C92" s="101" t="s">
        <v>72</v>
      </c>
      <c r="D92" s="97" t="s">
        <v>23</v>
      </c>
      <c r="E92" s="97" t="s">
        <v>262</v>
      </c>
      <c r="F92" s="97" t="s">
        <v>264</v>
      </c>
      <c r="G92" s="44" t="n">
        <v>1400295.95</v>
      </c>
      <c r="H92" s="44" t="n">
        <v>1400295.95</v>
      </c>
      <c r="I92" s="150" t="n">
        <f aca="false">H92/G92*100</f>
        <v>100</v>
      </c>
    </row>
    <row r="93" customFormat="false" ht="13.5" hidden="false" customHeight="true" outlineLevel="0" collapsed="false">
      <c r="A93" s="102" t="s">
        <v>265</v>
      </c>
      <c r="B93" s="95" t="s">
        <v>76</v>
      </c>
      <c r="C93" s="96" t="s">
        <v>72</v>
      </c>
      <c r="D93" s="97" t="s">
        <v>23</v>
      </c>
      <c r="E93" s="97" t="s">
        <v>266</v>
      </c>
      <c r="F93" s="97"/>
      <c r="G93" s="44" t="n">
        <f aca="false">G94</f>
        <v>811500</v>
      </c>
      <c r="H93" s="44" t="n">
        <f aca="false">H94</f>
        <v>811500</v>
      </c>
      <c r="I93" s="98" t="n">
        <f aca="false">H93/G93*100</f>
        <v>100</v>
      </c>
    </row>
    <row r="94" customFormat="false" ht="44.45" hidden="false" customHeight="true" outlineLevel="0" collapsed="false">
      <c r="A94" s="99" t="s">
        <v>263</v>
      </c>
      <c r="B94" s="95" t="s">
        <v>76</v>
      </c>
      <c r="C94" s="101" t="s">
        <v>72</v>
      </c>
      <c r="D94" s="97" t="s">
        <v>23</v>
      </c>
      <c r="E94" s="97" t="s">
        <v>266</v>
      </c>
      <c r="F94" s="97" t="s">
        <v>264</v>
      </c>
      <c r="G94" s="44" t="n">
        <v>811500</v>
      </c>
      <c r="H94" s="44" t="n">
        <v>811500</v>
      </c>
      <c r="I94" s="98" t="n">
        <f aca="false">H94/G94*100</f>
        <v>100</v>
      </c>
    </row>
    <row r="95" customFormat="false" ht="40.5" hidden="false" customHeight="true" outlineLevel="0" collapsed="false">
      <c r="A95" s="111" t="s">
        <v>267</v>
      </c>
      <c r="B95" s="144" t="s">
        <v>76</v>
      </c>
      <c r="C95" s="151" t="s">
        <v>72</v>
      </c>
      <c r="D95" s="151" t="s">
        <v>23</v>
      </c>
      <c r="E95" s="152" t="s">
        <v>268</v>
      </c>
      <c r="F95" s="151"/>
      <c r="G95" s="153" t="n">
        <f aca="false">G96</f>
        <v>304400</v>
      </c>
      <c r="H95" s="153" t="n">
        <f aca="false">H96</f>
        <v>304400</v>
      </c>
      <c r="I95" s="98" t="n">
        <f aca="false">H95/G95*100</f>
        <v>100</v>
      </c>
    </row>
    <row r="96" customFormat="false" ht="18" hidden="false" customHeight="true" outlineLevel="0" collapsed="false">
      <c r="A96" s="154" t="s">
        <v>269</v>
      </c>
      <c r="B96" s="144" t="s">
        <v>76</v>
      </c>
      <c r="C96" s="142" t="s">
        <v>72</v>
      </c>
      <c r="D96" s="142" t="s">
        <v>23</v>
      </c>
      <c r="E96" s="155" t="s">
        <v>270</v>
      </c>
      <c r="F96" s="142" t="s">
        <v>271</v>
      </c>
      <c r="G96" s="44" t="n">
        <v>304400</v>
      </c>
      <c r="H96" s="44" t="n">
        <v>304400</v>
      </c>
      <c r="I96" s="98" t="n">
        <f aca="false">H96/G96*100</f>
        <v>100</v>
      </c>
    </row>
    <row r="97" customFormat="false" ht="40.5" hidden="false" customHeight="true" outlineLevel="0" collapsed="false">
      <c r="A97" s="156" t="s">
        <v>272</v>
      </c>
      <c r="B97" s="157" t="s">
        <v>76</v>
      </c>
      <c r="C97" s="151" t="s">
        <v>72</v>
      </c>
      <c r="D97" s="151" t="s">
        <v>23</v>
      </c>
      <c r="E97" s="152" t="s">
        <v>273</v>
      </c>
      <c r="F97" s="151"/>
      <c r="G97" s="153" t="n">
        <f aca="false">G98</f>
        <v>0</v>
      </c>
      <c r="H97" s="153" t="n">
        <f aca="false">H98</f>
        <v>0</v>
      </c>
      <c r="I97" s="98" t="e">
        <f aca="false">H97/G97*100</f>
        <v>#DIV/0!</v>
      </c>
    </row>
    <row r="98" customFormat="false" ht="40.5" hidden="false" customHeight="true" outlineLevel="0" collapsed="false">
      <c r="A98" s="99" t="s">
        <v>263</v>
      </c>
      <c r="B98" s="144" t="s">
        <v>76</v>
      </c>
      <c r="C98" s="142" t="s">
        <v>72</v>
      </c>
      <c r="D98" s="142" t="s">
        <v>23</v>
      </c>
      <c r="E98" s="97" t="s">
        <v>273</v>
      </c>
      <c r="F98" s="142" t="s">
        <v>264</v>
      </c>
      <c r="G98" s="44" t="n">
        <v>0</v>
      </c>
      <c r="H98" s="158" t="n">
        <v>0</v>
      </c>
      <c r="I98" s="98" t="e">
        <f aca="false">H98/G98*100</f>
        <v>#DIV/0!</v>
      </c>
    </row>
    <row r="99" customFormat="false" ht="40.5" hidden="false" customHeight="true" outlineLevel="0" collapsed="false">
      <c r="A99" s="111" t="s">
        <v>274</v>
      </c>
      <c r="B99" s="144" t="s">
        <v>76</v>
      </c>
      <c r="C99" s="151" t="s">
        <v>72</v>
      </c>
      <c r="D99" s="151" t="s">
        <v>23</v>
      </c>
      <c r="E99" s="159" t="s">
        <v>275</v>
      </c>
      <c r="F99" s="151"/>
      <c r="G99" s="153" t="n">
        <f aca="false">G100</f>
        <v>76100</v>
      </c>
      <c r="H99" s="160" t="n">
        <f aca="false">H100</f>
        <v>76100</v>
      </c>
      <c r="I99" s="98" t="n">
        <f aca="false">H99/G99*100</f>
        <v>100</v>
      </c>
    </row>
    <row r="100" customFormat="false" ht="17.45" hidden="false" customHeight="true" outlineLevel="0" collapsed="false">
      <c r="A100" s="154" t="s">
        <v>269</v>
      </c>
      <c r="B100" s="144" t="s">
        <v>76</v>
      </c>
      <c r="C100" s="142" t="s">
        <v>72</v>
      </c>
      <c r="D100" s="142" t="s">
        <v>23</v>
      </c>
      <c r="E100" s="155" t="s">
        <v>275</v>
      </c>
      <c r="F100" s="142" t="s">
        <v>271</v>
      </c>
      <c r="G100" s="44" t="n">
        <v>76100</v>
      </c>
      <c r="H100" s="158" t="n">
        <v>76100</v>
      </c>
      <c r="I100" s="98" t="n">
        <f aca="false">H100/G100*100</f>
        <v>100</v>
      </c>
    </row>
    <row r="101" customFormat="false" ht="27.75" hidden="false" customHeight="true" outlineLevel="0" collapsed="false">
      <c r="A101" s="112" t="s">
        <v>276</v>
      </c>
      <c r="B101" s="142" t="s">
        <v>76</v>
      </c>
      <c r="C101" s="161" t="s">
        <v>72</v>
      </c>
      <c r="D101" s="142" t="s">
        <v>23</v>
      </c>
      <c r="E101" s="97" t="s">
        <v>277</v>
      </c>
      <c r="F101" s="95"/>
      <c r="G101" s="44" t="n">
        <f aca="false">G102+G103</f>
        <v>0</v>
      </c>
      <c r="H101" s="158" t="n">
        <f aca="false">H102+H103</f>
        <v>0</v>
      </c>
      <c r="I101" s="98" t="e">
        <f aca="false">H101/G101*100</f>
        <v>#DIV/0!</v>
      </c>
    </row>
    <row r="102" customFormat="false" ht="21" hidden="false" customHeight="true" outlineLevel="0" collapsed="false">
      <c r="A102" s="99" t="s">
        <v>220</v>
      </c>
      <c r="B102" s="142" t="s">
        <v>76</v>
      </c>
      <c r="C102" s="161" t="s">
        <v>72</v>
      </c>
      <c r="D102" s="142" t="s">
        <v>23</v>
      </c>
      <c r="E102" s="97" t="s">
        <v>277</v>
      </c>
      <c r="F102" s="95" t="s">
        <v>186</v>
      </c>
      <c r="G102" s="44" t="n">
        <v>0</v>
      </c>
      <c r="H102" s="158" t="n">
        <v>0</v>
      </c>
      <c r="I102" s="98" t="e">
        <f aca="false">H102/G102*100</f>
        <v>#DIV/0!</v>
      </c>
    </row>
    <row r="103" customFormat="false" ht="20.25" hidden="false" customHeight="true" outlineLevel="0" collapsed="false">
      <c r="A103" s="126" t="s">
        <v>185</v>
      </c>
      <c r="B103" s="145" t="s">
        <v>76</v>
      </c>
      <c r="C103" s="162" t="s">
        <v>72</v>
      </c>
      <c r="D103" s="145" t="s">
        <v>23</v>
      </c>
      <c r="E103" s="116" t="s">
        <v>277</v>
      </c>
      <c r="F103" s="114" t="s">
        <v>186</v>
      </c>
      <c r="G103" s="117" t="n">
        <v>0</v>
      </c>
      <c r="H103" s="163" t="n">
        <v>0</v>
      </c>
      <c r="I103" s="118" t="e">
        <f aca="false">H103/G103*100</f>
        <v>#DIV/0!</v>
      </c>
    </row>
    <row r="104" customFormat="false" ht="15.6" hidden="false" customHeight="true" outlineLevel="0" collapsed="false">
      <c r="A104" s="120" t="s">
        <v>278</v>
      </c>
      <c r="B104" s="83" t="s">
        <v>76</v>
      </c>
      <c r="C104" s="164" t="s">
        <v>61</v>
      </c>
      <c r="D104" s="122"/>
      <c r="E104" s="122"/>
      <c r="F104" s="122"/>
      <c r="G104" s="85" t="n">
        <f aca="false">G105</f>
        <v>230691.12</v>
      </c>
      <c r="H104" s="165" t="n">
        <f aca="false">H105</f>
        <v>230691.12</v>
      </c>
      <c r="I104" s="124" t="n">
        <f aca="false">H104/G104*100</f>
        <v>100</v>
      </c>
    </row>
    <row r="105" customFormat="false" ht="14.45" hidden="false" customHeight="true" outlineLevel="0" collapsed="false">
      <c r="A105" s="87" t="s">
        <v>279</v>
      </c>
      <c r="B105" s="166" t="s">
        <v>76</v>
      </c>
      <c r="C105" s="167" t="s">
        <v>61</v>
      </c>
      <c r="D105" s="90" t="s">
        <v>23</v>
      </c>
      <c r="E105" s="90"/>
      <c r="F105" s="90"/>
      <c r="G105" s="168" t="n">
        <f aca="false">G106</f>
        <v>230691.12</v>
      </c>
      <c r="H105" s="169" t="n">
        <f aca="false">H106</f>
        <v>230691.12</v>
      </c>
      <c r="I105" s="93" t="n">
        <f aca="false">H105/G105*100</f>
        <v>100</v>
      </c>
    </row>
    <row r="106" customFormat="false" ht="12.6" hidden="false" customHeight="true" outlineLevel="0" collapsed="false">
      <c r="A106" s="102" t="s">
        <v>280</v>
      </c>
      <c r="B106" s="166" t="s">
        <v>76</v>
      </c>
      <c r="C106" s="170" t="s">
        <v>61</v>
      </c>
      <c r="D106" s="97" t="s">
        <v>23</v>
      </c>
      <c r="E106" s="97" t="s">
        <v>281</v>
      </c>
      <c r="F106" s="97"/>
      <c r="G106" s="171" t="n">
        <f aca="false">G107</f>
        <v>230691.12</v>
      </c>
      <c r="H106" s="172" t="n">
        <f aca="false">H107</f>
        <v>230691.12</v>
      </c>
      <c r="I106" s="98" t="n">
        <f aca="false">H106/G106*100</f>
        <v>100</v>
      </c>
    </row>
    <row r="107" customFormat="false" ht="18" hidden="false" customHeight="true" outlineLevel="0" collapsed="false">
      <c r="A107" s="173" t="s">
        <v>282</v>
      </c>
      <c r="B107" s="145" t="s">
        <v>76</v>
      </c>
      <c r="C107" s="174" t="s">
        <v>61</v>
      </c>
      <c r="D107" s="116" t="s">
        <v>23</v>
      </c>
      <c r="E107" s="116" t="s">
        <v>281</v>
      </c>
      <c r="F107" s="116" t="s">
        <v>283</v>
      </c>
      <c r="G107" s="175" t="n">
        <v>230691.12</v>
      </c>
      <c r="H107" s="176" t="n">
        <v>230691.12</v>
      </c>
      <c r="I107" s="118" t="n">
        <f aca="false">H107/G107*100</f>
        <v>100</v>
      </c>
    </row>
    <row r="108" customFormat="false" ht="18" hidden="false" customHeight="true" outlineLevel="0" collapsed="false">
      <c r="A108" s="120" t="s">
        <v>284</v>
      </c>
      <c r="B108" s="83" t="s">
        <v>76</v>
      </c>
      <c r="C108" s="164" t="s">
        <v>80</v>
      </c>
      <c r="D108" s="122"/>
      <c r="E108" s="122"/>
      <c r="F108" s="122"/>
      <c r="G108" s="85" t="n">
        <f aca="false">G109</f>
        <v>58436.77</v>
      </c>
      <c r="H108" s="165" t="n">
        <f aca="false">H109</f>
        <v>58436.77</v>
      </c>
      <c r="I108" s="124" t="n">
        <f aca="false">H108/G108*100</f>
        <v>100</v>
      </c>
    </row>
    <row r="109" customFormat="false" ht="18" hidden="false" customHeight="true" outlineLevel="0" collapsed="false">
      <c r="A109" s="87" t="s">
        <v>285</v>
      </c>
      <c r="B109" s="166" t="s">
        <v>76</v>
      </c>
      <c r="C109" s="167" t="s">
        <v>80</v>
      </c>
      <c r="D109" s="90" t="s">
        <v>53</v>
      </c>
      <c r="E109" s="90"/>
      <c r="F109" s="90"/>
      <c r="G109" s="168" t="n">
        <f aca="false">G110</f>
        <v>58436.77</v>
      </c>
      <c r="H109" s="169" t="n">
        <f aca="false">H110</f>
        <v>58436.77</v>
      </c>
      <c r="I109" s="93" t="n">
        <f aca="false">H109/G109*100</f>
        <v>100</v>
      </c>
    </row>
    <row r="110" customFormat="false" ht="27" hidden="false" customHeight="true" outlineLevel="0" collapsed="false">
      <c r="A110" s="102" t="s">
        <v>286</v>
      </c>
      <c r="B110" s="166" t="s">
        <v>76</v>
      </c>
      <c r="C110" s="170" t="s">
        <v>80</v>
      </c>
      <c r="D110" s="97" t="s">
        <v>53</v>
      </c>
      <c r="E110" s="97" t="s">
        <v>287</v>
      </c>
      <c r="F110" s="97"/>
      <c r="G110" s="171" t="n">
        <f aca="false">G111</f>
        <v>58436.77</v>
      </c>
      <c r="H110" s="172" t="n">
        <f aca="false">H111</f>
        <v>58436.77</v>
      </c>
      <c r="I110" s="98" t="n">
        <f aca="false">H110/G110*100</f>
        <v>100</v>
      </c>
    </row>
    <row r="111" customFormat="false" ht="18" hidden="false" customHeight="true" outlineLevel="0" collapsed="false">
      <c r="A111" s="126" t="s">
        <v>185</v>
      </c>
      <c r="B111" s="145" t="s">
        <v>76</v>
      </c>
      <c r="C111" s="174" t="s">
        <v>80</v>
      </c>
      <c r="D111" s="116" t="s">
        <v>53</v>
      </c>
      <c r="E111" s="116" t="s">
        <v>287</v>
      </c>
      <c r="F111" s="116" t="s">
        <v>186</v>
      </c>
      <c r="G111" s="175" t="n">
        <v>58436.77</v>
      </c>
      <c r="H111" s="176" t="n">
        <v>58436.77</v>
      </c>
      <c r="I111" s="118" t="n">
        <f aca="false">H111/G111*100</f>
        <v>100</v>
      </c>
    </row>
    <row r="112" customFormat="false" ht="16.15" hidden="false" customHeight="true" outlineLevel="0" collapsed="false">
      <c r="A112" s="177" t="s">
        <v>288</v>
      </c>
      <c r="B112" s="178"/>
      <c r="C112" s="179"/>
      <c r="D112" s="180"/>
      <c r="E112" s="180"/>
      <c r="F112" s="180"/>
      <c r="G112" s="181" t="n">
        <f aca="false">G12+G46+G53+G66+G89+G104+G108</f>
        <v>11154100</v>
      </c>
      <c r="H112" s="181" t="n">
        <f aca="false">H12+H46+H53+H66+H89+H104+H108</f>
        <v>10269567.35</v>
      </c>
      <c r="I112" s="182" t="n">
        <f aca="false">H112/G112*100</f>
        <v>92.0698877542787</v>
      </c>
    </row>
    <row r="113" customFormat="false" ht="12.75" hidden="false" customHeight="false" outlineLevel="0" collapsed="false">
      <c r="I113" s="183"/>
    </row>
    <row r="114" customFormat="false" ht="12.75" hidden="false" customHeight="false" outlineLevel="0" collapsed="false">
      <c r="E114" s="0" t="s">
        <v>289</v>
      </c>
      <c r="G114" s="184" t="n">
        <f aca="false">G96+G85+G83+G76+G69+G65+G63+G48+G35</f>
        <v>3495827.7</v>
      </c>
      <c r="H114" s="184" t="n">
        <f aca="false">H96+H85+H83+H76+H69+H65+H63+H48+H35</f>
        <v>2985127.7</v>
      </c>
      <c r="I114" s="185" t="n">
        <f aca="false">H114/G114*100</f>
        <v>85.3911564348552</v>
      </c>
    </row>
    <row r="115" customFormat="false" ht="12.75" hidden="false" customHeight="false" outlineLevel="0" collapsed="false">
      <c r="E115" s="0" t="s">
        <v>290</v>
      </c>
      <c r="G115" s="184" t="n">
        <f aca="false">G110+G106+G99+G93+G91+G86+G81+G77+G59+G56+G42+G32+G30+G27+G19+G14</f>
        <v>7550711.33</v>
      </c>
      <c r="H115" s="184" t="n">
        <f aca="false">H110+H106+H99+H93+H91+H86+H81+H77+H59+H56+H42+H32+H30+H27+H19+H14</f>
        <v>7176878.68</v>
      </c>
      <c r="I115" s="185" t="n">
        <f aca="false">H115/G115*100</f>
        <v>95.0490406312487</v>
      </c>
    </row>
    <row r="116" customFormat="false" ht="12.75" hidden="false" customHeight="false" outlineLevel="0" collapsed="false">
      <c r="E116" s="0" t="s">
        <v>291</v>
      </c>
      <c r="G116" s="184" t="n">
        <f aca="false">G88</f>
        <v>107560.97</v>
      </c>
      <c r="H116" s="184" t="n">
        <f aca="false">H88</f>
        <v>107560.97</v>
      </c>
      <c r="I116" s="185" t="n">
        <f aca="false">H116/G116*100</f>
        <v>100</v>
      </c>
    </row>
    <row r="117" customFormat="false" ht="12.75" hidden="false" customHeight="false" outlineLevel="0" collapsed="false">
      <c r="G117" s="184" t="n">
        <f aca="false">SUM(G114:G116)</f>
        <v>11154100</v>
      </c>
      <c r="H117" s="184" t="n">
        <f aca="false">SUM(H114:H116)</f>
        <v>10269567.35</v>
      </c>
      <c r="I117" s="185" t="n">
        <f aca="false">H117/G117*100</f>
        <v>92.0698877542787</v>
      </c>
    </row>
  </sheetData>
  <mergeCells count="11">
    <mergeCell ref="G1:I1"/>
    <mergeCell ref="A3:I3"/>
    <mergeCell ref="A5:A10"/>
    <mergeCell ref="B5:B10"/>
    <mergeCell ref="C5:C10"/>
    <mergeCell ref="D5:D10"/>
    <mergeCell ref="E5:E10"/>
    <mergeCell ref="F5:F10"/>
    <mergeCell ref="G5:G10"/>
    <mergeCell ref="H5:H10"/>
    <mergeCell ref="I5:I10"/>
  </mergeCells>
  <printOptions headings="false" gridLines="false" gridLinesSet="true" horizontalCentered="false" verticalCentered="false"/>
  <pageMargins left="0.905555555555556" right="0" top="0.39375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7.14"/>
    <col collapsed="false" customWidth="true" hidden="false" outlineLevel="0" max="3" min="3" style="0" width="7.85"/>
    <col collapsed="false" customWidth="true" hidden="false" outlineLevel="0" max="4" min="4" style="0" width="15.56"/>
    <col collapsed="false" customWidth="true" hidden="false" outlineLevel="0" max="5" min="5" style="0" width="14.85"/>
  </cols>
  <sheetData>
    <row r="1" customFormat="false" ht="41.25" hidden="false" customHeight="true" outlineLevel="0" collapsed="false">
      <c r="C1" s="6" t="s">
        <v>292</v>
      </c>
      <c r="D1" s="6"/>
      <c r="E1" s="6"/>
    </row>
    <row r="3" customFormat="false" ht="37.5" hidden="false" customHeight="true" outlineLevel="0" collapsed="false">
      <c r="A3" s="59" t="s">
        <v>293</v>
      </c>
      <c r="B3" s="59"/>
      <c r="C3" s="59"/>
      <c r="D3" s="59"/>
      <c r="E3" s="59"/>
    </row>
    <row r="4" customFormat="false" ht="13.5" hidden="false" customHeight="true" outlineLevel="0" collapsed="false">
      <c r="A4" s="26"/>
      <c r="B4" s="60"/>
      <c r="C4" s="62"/>
      <c r="E4" s="62" t="s">
        <v>161</v>
      </c>
    </row>
    <row r="5" customFormat="false" ht="12.75" hidden="false" customHeight="true" outlineLevel="0" collapsed="false">
      <c r="A5" s="186" t="s">
        <v>162</v>
      </c>
      <c r="B5" s="187" t="s">
        <v>164</v>
      </c>
      <c r="C5" s="188" t="s">
        <v>165</v>
      </c>
      <c r="D5" s="189" t="s">
        <v>168</v>
      </c>
      <c r="E5" s="190" t="s">
        <v>169</v>
      </c>
    </row>
    <row r="6" customFormat="false" ht="12.75" hidden="false" customHeight="false" outlineLevel="0" collapsed="false">
      <c r="A6" s="186"/>
      <c r="B6" s="187"/>
      <c r="C6" s="188"/>
      <c r="D6" s="189"/>
      <c r="E6" s="190"/>
    </row>
    <row r="7" customFormat="false" ht="12.75" hidden="false" customHeight="false" outlineLevel="0" collapsed="false">
      <c r="A7" s="186"/>
      <c r="B7" s="187"/>
      <c r="C7" s="188"/>
      <c r="D7" s="189"/>
      <c r="E7" s="190"/>
    </row>
    <row r="8" customFormat="false" ht="12.75" hidden="false" customHeight="false" outlineLevel="0" collapsed="false">
      <c r="A8" s="186"/>
      <c r="B8" s="187"/>
      <c r="C8" s="188"/>
      <c r="D8" s="189"/>
      <c r="E8" s="190"/>
    </row>
    <row r="9" customFormat="false" ht="12.75" hidden="false" customHeight="false" outlineLevel="0" collapsed="false">
      <c r="A9" s="186"/>
      <c r="B9" s="187"/>
      <c r="C9" s="188"/>
      <c r="D9" s="189"/>
      <c r="E9" s="190"/>
    </row>
    <row r="10" customFormat="false" ht="13.5" hidden="false" customHeight="false" outlineLevel="0" collapsed="false">
      <c r="A10" s="186"/>
      <c r="B10" s="187"/>
      <c r="C10" s="188"/>
      <c r="D10" s="189"/>
      <c r="E10" s="190"/>
    </row>
    <row r="11" customFormat="false" ht="42.75" hidden="false" customHeight="true" outlineLevel="0" collapsed="false">
      <c r="A11" s="191" t="s">
        <v>171</v>
      </c>
      <c r="B11" s="192"/>
      <c r="C11" s="192"/>
      <c r="D11" s="193" t="n">
        <f aca="false">D31</f>
        <v>11154100</v>
      </c>
      <c r="E11" s="194" t="n">
        <f aca="false">E31</f>
        <v>10269567.35</v>
      </c>
    </row>
    <row r="12" customFormat="false" ht="16.15" hidden="false" customHeight="true" outlineLevel="0" collapsed="false">
      <c r="A12" s="195" t="s">
        <v>172</v>
      </c>
      <c r="B12" s="196" t="s">
        <v>23</v>
      </c>
      <c r="C12" s="197"/>
      <c r="D12" s="198" t="n">
        <f aca="false">D13+D14+D15+D16</f>
        <v>2862400.45</v>
      </c>
      <c r="E12" s="198" t="n">
        <f aca="false">E13+E14+E15+E16</f>
        <v>2653108.08</v>
      </c>
    </row>
    <row r="13" customFormat="false" ht="29.25" hidden="false" customHeight="true" outlineLevel="0" collapsed="false">
      <c r="A13" s="199" t="s">
        <v>173</v>
      </c>
      <c r="B13" s="200" t="s">
        <v>23</v>
      </c>
      <c r="C13" s="155" t="s">
        <v>26</v>
      </c>
      <c r="D13" s="201" t="n">
        <v>708139.94</v>
      </c>
      <c r="E13" s="202" t="n">
        <v>705695.71</v>
      </c>
    </row>
    <row r="14" customFormat="false" ht="29.25" hidden="false" customHeight="true" outlineLevel="0" collapsed="false">
      <c r="A14" s="199" t="s">
        <v>182</v>
      </c>
      <c r="B14" s="200" t="s">
        <v>23</v>
      </c>
      <c r="C14" s="155" t="s">
        <v>74</v>
      </c>
      <c r="D14" s="201" t="n">
        <v>1720336.18</v>
      </c>
      <c r="E14" s="202" t="n">
        <v>1555840.26</v>
      </c>
    </row>
    <row r="15" customFormat="false" ht="13.15" hidden="false" customHeight="true" outlineLevel="0" collapsed="false">
      <c r="A15" s="100" t="s">
        <v>204</v>
      </c>
      <c r="B15" s="200" t="s">
        <v>23</v>
      </c>
      <c r="C15" s="155" t="s">
        <v>80</v>
      </c>
      <c r="D15" s="201" t="n">
        <v>0</v>
      </c>
      <c r="E15" s="202" t="n">
        <v>0</v>
      </c>
    </row>
    <row r="16" customFormat="false" ht="16.9" hidden="false" customHeight="true" outlineLevel="0" collapsed="false">
      <c r="A16" s="199" t="s">
        <v>208</v>
      </c>
      <c r="B16" s="200" t="s">
        <v>23</v>
      </c>
      <c r="C16" s="155" t="s">
        <v>209</v>
      </c>
      <c r="D16" s="201" t="n">
        <v>433924.33</v>
      </c>
      <c r="E16" s="202" t="n">
        <v>391572.11</v>
      </c>
    </row>
    <row r="17" customFormat="false" ht="15.6" hidden="false" customHeight="true" outlineLevel="0" collapsed="false">
      <c r="A17" s="203" t="s">
        <v>216</v>
      </c>
      <c r="B17" s="204" t="s">
        <v>26</v>
      </c>
      <c r="C17" s="205"/>
      <c r="D17" s="206" t="n">
        <f aca="false">D18</f>
        <v>417500</v>
      </c>
      <c r="E17" s="207" t="n">
        <f aca="false">E18</f>
        <v>417500</v>
      </c>
    </row>
    <row r="18" customFormat="false" ht="15.6" hidden="false" customHeight="true" outlineLevel="0" collapsed="false">
      <c r="A18" s="199" t="s">
        <v>217</v>
      </c>
      <c r="B18" s="200" t="s">
        <v>26</v>
      </c>
      <c r="C18" s="155" t="s">
        <v>41</v>
      </c>
      <c r="D18" s="201" t="n">
        <v>417500</v>
      </c>
      <c r="E18" s="202" t="n">
        <v>417500</v>
      </c>
    </row>
    <row r="19" customFormat="false" ht="18.6" hidden="false" customHeight="true" outlineLevel="0" collapsed="false">
      <c r="A19" s="208" t="s">
        <v>221</v>
      </c>
      <c r="B19" s="204" t="s">
        <v>74</v>
      </c>
      <c r="C19" s="205"/>
      <c r="D19" s="206" t="n">
        <f aca="false">D20+D21</f>
        <v>2579762.89</v>
      </c>
      <c r="E19" s="206" t="n">
        <f aca="false">E20+E21</f>
        <v>2426294.46</v>
      </c>
    </row>
    <row r="20" customFormat="false" ht="12.6" hidden="false" customHeight="true" outlineLevel="0" collapsed="false">
      <c r="A20" s="209" t="s">
        <v>222</v>
      </c>
      <c r="B20" s="200" t="s">
        <v>74</v>
      </c>
      <c r="C20" s="155" t="s">
        <v>85</v>
      </c>
      <c r="D20" s="201" t="n">
        <v>1990845.89</v>
      </c>
      <c r="E20" s="202" t="n">
        <v>1837377.46</v>
      </c>
    </row>
    <row r="21" customFormat="false" ht="11.45" hidden="false" customHeight="true" outlineLevel="0" collapsed="false">
      <c r="A21" s="209" t="s">
        <v>229</v>
      </c>
      <c r="B21" s="200" t="s">
        <v>74</v>
      </c>
      <c r="C21" s="155" t="s">
        <v>230</v>
      </c>
      <c r="D21" s="201" t="n">
        <v>588917</v>
      </c>
      <c r="E21" s="202" t="n">
        <v>588917</v>
      </c>
    </row>
    <row r="22" customFormat="false" ht="18.6" hidden="false" customHeight="true" outlineLevel="0" collapsed="false">
      <c r="A22" s="203" t="s">
        <v>235</v>
      </c>
      <c r="B22" s="210" t="s">
        <v>53</v>
      </c>
      <c r="C22" s="205"/>
      <c r="D22" s="206" t="n">
        <f aca="false">D24+D23</f>
        <v>2413012.82</v>
      </c>
      <c r="E22" s="207" t="n">
        <f aca="false">E24+E23</f>
        <v>1891240.97</v>
      </c>
    </row>
    <row r="23" customFormat="false" ht="13.9" hidden="false" customHeight="true" outlineLevel="0" collapsed="false">
      <c r="A23" s="211" t="s">
        <v>236</v>
      </c>
      <c r="B23" s="212" t="s">
        <v>53</v>
      </c>
      <c r="C23" s="212" t="s">
        <v>23</v>
      </c>
      <c r="D23" s="201" t="n">
        <v>510700</v>
      </c>
      <c r="E23" s="202" t="n">
        <v>0</v>
      </c>
    </row>
    <row r="24" customFormat="false" ht="15.6" hidden="false" customHeight="true" outlineLevel="0" collapsed="false">
      <c r="A24" s="199" t="s">
        <v>245</v>
      </c>
      <c r="B24" s="144" t="s">
        <v>53</v>
      </c>
      <c r="C24" s="144" t="s">
        <v>41</v>
      </c>
      <c r="D24" s="201" t="n">
        <v>1902312.82</v>
      </c>
      <c r="E24" s="202" t="n">
        <v>1891240.97</v>
      </c>
    </row>
    <row r="25" customFormat="false" ht="18" hidden="false" customHeight="true" outlineLevel="0" collapsed="false">
      <c r="A25" s="203" t="s">
        <v>259</v>
      </c>
      <c r="B25" s="204" t="s">
        <v>72</v>
      </c>
      <c r="C25" s="205"/>
      <c r="D25" s="206" t="n">
        <f aca="false">D26</f>
        <v>2592295.95</v>
      </c>
      <c r="E25" s="207" t="n">
        <f aca="false">E26</f>
        <v>2592295.95</v>
      </c>
    </row>
    <row r="26" customFormat="false" ht="14.45" hidden="false" customHeight="true" outlineLevel="0" collapsed="false">
      <c r="A26" s="199" t="s">
        <v>260</v>
      </c>
      <c r="B26" s="155" t="s">
        <v>72</v>
      </c>
      <c r="C26" s="155" t="s">
        <v>23</v>
      </c>
      <c r="D26" s="201" t="n">
        <v>2592295.95</v>
      </c>
      <c r="E26" s="202" t="n">
        <v>2592295.95</v>
      </c>
    </row>
    <row r="27" customFormat="false" ht="21" hidden="false" customHeight="true" outlineLevel="0" collapsed="false">
      <c r="A27" s="213" t="s">
        <v>278</v>
      </c>
      <c r="B27" s="214" t="s">
        <v>61</v>
      </c>
      <c r="C27" s="212"/>
      <c r="D27" s="206" t="n">
        <f aca="false">D28</f>
        <v>230691.12</v>
      </c>
      <c r="E27" s="207" t="n">
        <f aca="false">E28</f>
        <v>230691.12</v>
      </c>
    </row>
    <row r="28" customFormat="false" ht="12" hidden="false" customHeight="true" outlineLevel="0" collapsed="false">
      <c r="A28" s="209" t="s">
        <v>279</v>
      </c>
      <c r="B28" s="200" t="s">
        <v>61</v>
      </c>
      <c r="C28" s="155" t="s">
        <v>23</v>
      </c>
      <c r="D28" s="201" t="n">
        <v>230691.12</v>
      </c>
      <c r="E28" s="202" t="n">
        <v>230691.12</v>
      </c>
    </row>
    <row r="29" customFormat="false" ht="20.25" hidden="false" customHeight="true" outlineLevel="0" collapsed="false">
      <c r="A29" s="215" t="s">
        <v>294</v>
      </c>
      <c r="B29" s="214" t="s">
        <v>80</v>
      </c>
      <c r="C29" s="155"/>
      <c r="D29" s="206" t="n">
        <f aca="false">D30</f>
        <v>58436.77</v>
      </c>
      <c r="E29" s="207" t="n">
        <f aca="false">E30</f>
        <v>58436.77</v>
      </c>
    </row>
    <row r="30" customFormat="false" ht="18.75" hidden="false" customHeight="true" outlineLevel="0" collapsed="false">
      <c r="A30" s="216" t="s">
        <v>285</v>
      </c>
      <c r="B30" s="200" t="s">
        <v>80</v>
      </c>
      <c r="C30" s="155" t="s">
        <v>53</v>
      </c>
      <c r="D30" s="201" t="n">
        <v>58436.77</v>
      </c>
      <c r="E30" s="202" t="n">
        <v>58436.77</v>
      </c>
    </row>
    <row r="31" customFormat="false" ht="16.5" hidden="false" customHeight="false" outlineLevel="0" collapsed="false">
      <c r="A31" s="217" t="s">
        <v>288</v>
      </c>
      <c r="B31" s="218"/>
      <c r="C31" s="218"/>
      <c r="D31" s="219" t="n">
        <f aca="false">D12+D17+D19+D22+D25+D27+D29</f>
        <v>11154100</v>
      </c>
      <c r="E31" s="219" t="n">
        <f aca="false">E12+E17+E19+E22+E25+E27+E29</f>
        <v>10269567.35</v>
      </c>
    </row>
  </sheetData>
  <mergeCells count="7">
    <mergeCell ref="C1:E1"/>
    <mergeCell ref="A3:E3"/>
    <mergeCell ref="A5:A10"/>
    <mergeCell ref="B5:B10"/>
    <mergeCell ref="C5:C10"/>
    <mergeCell ref="D5:D10"/>
    <mergeCell ref="E5:E10"/>
  </mergeCells>
  <printOptions headings="false" gridLines="false" gridLinesSet="true" horizontalCentered="false" verticalCentered="false"/>
  <pageMargins left="0.7" right="0.170138888888889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2" activeCellId="0" sqref="A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29.99"/>
    <col collapsed="false" customWidth="true" hidden="false" outlineLevel="0" max="3" min="3" style="0" width="16.84"/>
    <col collapsed="false" customWidth="true" hidden="false" outlineLevel="0" max="4" min="4" style="0" width="16.28"/>
    <col collapsed="false" customWidth="true" hidden="false" outlineLevel="0" max="5" min="5" style="0" width="11.99"/>
  </cols>
  <sheetData>
    <row r="1" customFormat="false" ht="42.75" hidden="false" customHeight="true" outlineLevel="0" collapsed="false">
      <c r="C1" s="6" t="s">
        <v>295</v>
      </c>
      <c r="D1" s="6"/>
      <c r="E1" s="6"/>
    </row>
    <row r="2" customFormat="false" ht="40.5" hidden="false" customHeight="true" outlineLevel="0" collapsed="false">
      <c r="A2" s="59" t="s">
        <v>296</v>
      </c>
      <c r="B2" s="59"/>
      <c r="C2" s="59"/>
      <c r="D2" s="59"/>
      <c r="E2" s="59"/>
    </row>
    <row r="3" customFormat="false" ht="13.5" hidden="false" customHeight="false" outlineLevel="0" collapsed="false">
      <c r="A3" s="59"/>
      <c r="B3" s="59"/>
      <c r="C3" s="59"/>
      <c r="D3" s="59"/>
      <c r="E3" s="59"/>
    </row>
    <row r="4" customFormat="false" ht="54.75" hidden="false" customHeight="true" outlineLevel="0" collapsed="false">
      <c r="A4" s="220" t="s">
        <v>162</v>
      </c>
      <c r="B4" s="221" t="s">
        <v>297</v>
      </c>
      <c r="C4" s="222" t="s">
        <v>298</v>
      </c>
      <c r="D4" s="222" t="s">
        <v>299</v>
      </c>
      <c r="E4" s="222" t="s">
        <v>300</v>
      </c>
    </row>
    <row r="5" customFormat="false" ht="52.5" hidden="false" customHeight="true" outlineLevel="0" collapsed="false">
      <c r="A5" s="223" t="s">
        <v>301</v>
      </c>
      <c r="B5" s="224" t="s">
        <v>302</v>
      </c>
      <c r="C5" s="225" t="n">
        <f aca="false">C6</f>
        <v>886000</v>
      </c>
      <c r="D5" s="225" t="n">
        <f aca="false">D6</f>
        <v>652816.66</v>
      </c>
      <c r="E5" s="225" t="n">
        <f aca="false">D5/C5*100</f>
        <v>73.6813386004515</v>
      </c>
    </row>
    <row r="6" customFormat="false" ht="35.25" hidden="false" customHeight="true" outlineLevel="0" collapsed="false">
      <c r="A6" s="226" t="s">
        <v>303</v>
      </c>
      <c r="B6" s="224" t="s">
        <v>304</v>
      </c>
      <c r="C6" s="225" t="n">
        <v>886000</v>
      </c>
      <c r="D6" s="225" t="n">
        <f aca="false">D15+D7</f>
        <v>652816.66</v>
      </c>
      <c r="E6" s="225" t="n">
        <f aca="false">D6/C6*100</f>
        <v>73.6813386004515</v>
      </c>
    </row>
    <row r="7" customFormat="false" ht="18.75" hidden="false" customHeight="true" outlineLevel="0" collapsed="false">
      <c r="A7" s="227" t="s">
        <v>305</v>
      </c>
      <c r="B7" s="228" t="s">
        <v>306</v>
      </c>
      <c r="C7" s="229" t="n">
        <f aca="false">C9</f>
        <v>-10268100</v>
      </c>
      <c r="D7" s="229" t="n">
        <f aca="false">D9</f>
        <v>-9636178.39</v>
      </c>
      <c r="E7" s="229" t="n">
        <f aca="false">D7/C7*100</f>
        <v>93.8457785763676</v>
      </c>
    </row>
    <row r="8" customFormat="false" ht="13.5" hidden="false" customHeight="true" outlineLevel="0" collapsed="false">
      <c r="A8" s="227"/>
      <c r="B8" s="228"/>
      <c r="C8" s="229"/>
      <c r="D8" s="229"/>
      <c r="E8" s="229"/>
    </row>
    <row r="9" customFormat="false" ht="18.75" hidden="false" customHeight="true" outlineLevel="0" collapsed="false">
      <c r="A9" s="230" t="s">
        <v>307</v>
      </c>
      <c r="B9" s="231" t="s">
        <v>308</v>
      </c>
      <c r="C9" s="232" t="n">
        <f aca="false">C11</f>
        <v>-10268100</v>
      </c>
      <c r="D9" s="232" t="n">
        <f aca="false">D11</f>
        <v>-9636178.39</v>
      </c>
      <c r="E9" s="232" t="n">
        <f aca="false">D9/C9*100</f>
        <v>93.8457785763676</v>
      </c>
    </row>
    <row r="10" customFormat="false" ht="13.5" hidden="false" customHeight="true" outlineLevel="0" collapsed="false">
      <c r="A10" s="230"/>
      <c r="B10" s="231"/>
      <c r="C10" s="232"/>
      <c r="D10" s="232"/>
      <c r="E10" s="232"/>
    </row>
    <row r="11" customFormat="false" ht="18" hidden="false" customHeight="true" outlineLevel="0" collapsed="false">
      <c r="A11" s="230" t="s">
        <v>309</v>
      </c>
      <c r="B11" s="231" t="s">
        <v>310</v>
      </c>
      <c r="C11" s="232" t="n">
        <f aca="false">C13</f>
        <v>-10268100</v>
      </c>
      <c r="D11" s="232" t="n">
        <f aca="false">D13</f>
        <v>-9636178.39</v>
      </c>
      <c r="E11" s="232" t="n">
        <f aca="false">D11/C11*100</f>
        <v>93.8457785763676</v>
      </c>
    </row>
    <row r="12" customFormat="false" ht="13.5" hidden="false" customHeight="true" outlineLevel="0" collapsed="false">
      <c r="A12" s="230"/>
      <c r="B12" s="231"/>
      <c r="C12" s="232"/>
      <c r="D12" s="232"/>
      <c r="E12" s="232"/>
    </row>
    <row r="13" customFormat="false" ht="21.75" hidden="false" customHeight="true" outlineLevel="0" collapsed="false">
      <c r="A13" s="230" t="s">
        <v>311</v>
      </c>
      <c r="B13" s="231" t="s">
        <v>312</v>
      </c>
      <c r="C13" s="232" t="n">
        <f aca="false">(-1дох!N65)</f>
        <v>-10268100</v>
      </c>
      <c r="D13" s="232" t="n">
        <v>-9636178.39</v>
      </c>
      <c r="E13" s="232" t="n">
        <f aca="false">D13/C13*100</f>
        <v>93.8457785763676</v>
      </c>
    </row>
    <row r="14" customFormat="false" ht="24" hidden="false" customHeight="true" outlineLevel="0" collapsed="false">
      <c r="A14" s="230"/>
      <c r="B14" s="231"/>
      <c r="C14" s="232"/>
      <c r="D14" s="232"/>
      <c r="E14" s="232"/>
    </row>
    <row r="15" customFormat="false" ht="36.75" hidden="false" customHeight="true" outlineLevel="0" collapsed="false">
      <c r="A15" s="226" t="s">
        <v>313</v>
      </c>
      <c r="B15" s="224" t="s">
        <v>314</v>
      </c>
      <c r="C15" s="225" t="n">
        <f aca="false">C16</f>
        <v>11154100</v>
      </c>
      <c r="D15" s="225" t="n">
        <f aca="false">D16</f>
        <v>10288995.05</v>
      </c>
      <c r="E15" s="225" t="n">
        <f aca="false">D15/C15*100</f>
        <v>92.2440631695969</v>
      </c>
    </row>
    <row r="16" customFormat="false" ht="37.5" hidden="false" customHeight="true" outlineLevel="0" collapsed="false">
      <c r="A16" s="233" t="s">
        <v>315</v>
      </c>
      <c r="B16" s="234" t="s">
        <v>316</v>
      </c>
      <c r="C16" s="235" t="n">
        <f aca="false">C17</f>
        <v>11154100</v>
      </c>
      <c r="D16" s="235" t="n">
        <f aca="false">D17</f>
        <v>10288995.05</v>
      </c>
      <c r="E16" s="235" t="n">
        <f aca="false">D16/C16*100</f>
        <v>92.2440631695969</v>
      </c>
    </row>
    <row r="17" customFormat="false" ht="34.5" hidden="false" customHeight="true" outlineLevel="0" collapsed="false">
      <c r="A17" s="233" t="s">
        <v>317</v>
      </c>
      <c r="B17" s="234" t="s">
        <v>318</v>
      </c>
      <c r="C17" s="235" t="n">
        <f aca="false">C18</f>
        <v>11154100</v>
      </c>
      <c r="D17" s="235" t="n">
        <f aca="false">D18</f>
        <v>10288995.05</v>
      </c>
      <c r="E17" s="235" t="n">
        <f aca="false">D17/C17*100</f>
        <v>92.2440631695969</v>
      </c>
    </row>
    <row r="18" customFormat="false" ht="45" hidden="false" customHeight="true" outlineLevel="0" collapsed="false">
      <c r="A18" s="233" t="s">
        <v>319</v>
      </c>
      <c r="B18" s="234" t="s">
        <v>320</v>
      </c>
      <c r="C18" s="235" t="n">
        <f aca="false">расх!G11</f>
        <v>11154100</v>
      </c>
      <c r="D18" s="235" t="n">
        <v>10288995.05</v>
      </c>
      <c r="E18" s="235" t="n">
        <f aca="false">D18/C18*100</f>
        <v>92.2440631695969</v>
      </c>
    </row>
    <row r="19" customFormat="false" ht="12.75" hidden="false" customHeight="false" outlineLevel="0" collapsed="false">
      <c r="A19" s="236"/>
      <c r="B19" s="237"/>
    </row>
    <row r="20" customFormat="false" ht="12.75" hidden="false" customHeight="false" outlineLevel="0" collapsed="false">
      <c r="B20" s="237"/>
    </row>
    <row r="21" customFormat="false" ht="15" hidden="false" customHeight="false" outlineLevel="0" collapsed="false">
      <c r="A21" s="238"/>
      <c r="B21" s="237"/>
    </row>
    <row r="22" customFormat="false" ht="12.75" hidden="false" customHeight="false" outlineLevel="0" collapsed="false">
      <c r="B22" s="237"/>
    </row>
    <row r="23" customFormat="false" ht="12.75" hidden="false" customHeight="false" outlineLevel="0" collapsed="false">
      <c r="B23" s="237"/>
    </row>
  </sheetData>
  <mergeCells count="22">
    <mergeCell ref="C1:E1"/>
    <mergeCell ref="A2:E3"/>
    <mergeCell ref="A7:A8"/>
    <mergeCell ref="B7:B8"/>
    <mergeCell ref="C7:C8"/>
    <mergeCell ref="D7:D8"/>
    <mergeCell ref="E7:E8"/>
    <mergeCell ref="A9:A10"/>
    <mergeCell ref="B9:B10"/>
    <mergeCell ref="C9:C10"/>
    <mergeCell ref="D9:D10"/>
    <mergeCell ref="E9:E10"/>
    <mergeCell ref="A11:A12"/>
    <mergeCell ref="B11:B12"/>
    <mergeCell ref="C11:C12"/>
    <mergeCell ref="D11:D12"/>
    <mergeCell ref="E11:E12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0:28:32Z</dcterms:created>
  <dc:creator>test</dc:creator>
  <dc:description/>
  <dc:language>en-US</dc:language>
  <cp:lastModifiedBy>Пользователь Windows</cp:lastModifiedBy>
  <cp:lastPrinted>2023-01-30T12:57:56Z</cp:lastPrinted>
  <dcterms:modified xsi:type="dcterms:W3CDTF">2023-03-31T11:40:36Z</dcterms:modified>
  <cp:revision>0</cp:revision>
  <dc:subject/>
  <dc:title/>
</cp:coreProperties>
</file>