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" sheetId="1" state="visible" r:id="rId2"/>
    <sheet name="расходы" sheetId="2" state="visible" r:id="rId3"/>
    <sheet name="расх1" sheetId="3" state="visible" r:id="rId4"/>
    <sheet name="ист" sheetId="4" state="visible" r:id="rId5"/>
  </sheets>
  <definedNames>
    <definedName function="false" hidden="false" localSheetId="0" name="_xlnm.Print_Area" vbProcedure="false">дох!$A$1:$T$76</definedName>
    <definedName function="false" hidden="false" localSheetId="3" name="_xlnm.Print_Area" vbProcedure="false">ист!$A$7:$E$5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7" uniqueCount="491">
  <si>
    <t xml:space="preserve">Приложение № 1 </t>
  </si>
  <si>
    <t xml:space="preserve">к решению Совета Суоярвского муниципального округа "Об исполнении бюджета Суоярвского городского поселения за 2022 год"
</t>
  </si>
  <si>
    <t xml:space="preserve">Исполнение бюджета Суоярвского городского поселения по кодам классификации доходов бюджета за  2022 год</t>
  </si>
  <si>
    <t xml:space="preserve">(рублей)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Утверждено на 2022 год </t>
  </si>
  <si>
    <t xml:space="preserve">Суоярви</t>
  </si>
  <si>
    <t xml:space="preserve">Поросозеро</t>
  </si>
  <si>
    <t xml:space="preserve">Найстеньярви</t>
  </si>
  <si>
    <t xml:space="preserve">Лоймола</t>
  </si>
  <si>
    <t xml:space="preserve">Вешкелица</t>
  </si>
  <si>
    <t xml:space="preserve">Исполнено за  2022 год</t>
  </si>
  <si>
    <t xml:space="preserve">в %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.</t>
  </si>
  <si>
    <t xml:space="preserve">I.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1.</t>
  </si>
  <si>
    <t xml:space="preserve">НАЛОГ НА ПРИБЫЛЬ, ДОХОДЫ</t>
  </si>
  <si>
    <t xml:space="preserve">01</t>
  </si>
  <si>
    <t xml:space="preserve">1.1</t>
  </si>
  <si>
    <t xml:space="preserve">Налог на доходы физических лиц</t>
  </si>
  <si>
    <t xml:space="preserve">0</t>
  </si>
  <si>
    <t xml:space="preserve">02</t>
  </si>
  <si>
    <t xml:space="preserve">110</t>
  </si>
  <si>
    <t xml:space="preserve">1.1.1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в соответствии со статьями 227, 227(1) и 228  Налогового кодекса Российской Федерации</t>
  </si>
  <si>
    <t xml:space="preserve">182</t>
  </si>
  <si>
    <t xml:space="preserve">010</t>
  </si>
  <si>
    <t xml:space="preserve">1.1.2.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020</t>
  </si>
  <si>
    <t xml:space="preserve">1.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1.5.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2.</t>
  </si>
  <si>
    <t xml:space="preserve">АКЦИЗЫ НА  БЕНЗИН, ТОПЛИВО, МАСЛА</t>
  </si>
  <si>
    <t xml:space="preserve">03</t>
  </si>
  <si>
    <t xml:space="preserve">2.1</t>
  </si>
  <si>
    <t xml:space="preserve">Доходы от уплаты акцизов на дизельное топливо</t>
  </si>
  <si>
    <t xml:space="preserve">100</t>
  </si>
  <si>
    <t xml:space="preserve">231</t>
  </si>
  <si>
    <t xml:space="preserve">2.2.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241</t>
  </si>
  <si>
    <t xml:space="preserve">2.3.</t>
  </si>
  <si>
    <t xml:space="preserve">Доходы от уплаты акцизов на  автомобильный бензин</t>
  </si>
  <si>
    <t xml:space="preserve">251</t>
  </si>
  <si>
    <t xml:space="preserve">2.4.</t>
  </si>
  <si>
    <t xml:space="preserve">Доходы от уплаты акцизов на прямогонный бензин</t>
  </si>
  <si>
    <t xml:space="preserve">261</t>
  </si>
  <si>
    <t xml:space="preserve">3.</t>
  </si>
  <si>
    <t xml:space="preserve">НАЛОГИ НА СОВОКУПНЫЙ ДОХОД</t>
  </si>
  <si>
    <t xml:space="preserve">05</t>
  </si>
  <si>
    <t xml:space="preserve">3.1</t>
  </si>
  <si>
    <t xml:space="preserve">Единый сельскохозяйственный налог</t>
  </si>
  <si>
    <t xml:space="preserve">3.1.1.</t>
  </si>
  <si>
    <t xml:space="preserve">4.</t>
  </si>
  <si>
    <t xml:space="preserve">НАЛОГИ НА ИМУЩЕСТВО</t>
  </si>
  <si>
    <t xml:space="preserve">06</t>
  </si>
  <si>
    <t xml:space="preserve">4.1</t>
  </si>
  <si>
    <t xml:space="preserve">Налог на имущество физических лиц</t>
  </si>
  <si>
    <t xml:space="preserve">4.1.1.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3</t>
  </si>
  <si>
    <t xml:space="preserve">4.2.</t>
  </si>
  <si>
    <t xml:space="preserve">Земельный налог</t>
  </si>
  <si>
    <t xml:space="preserve">4.2.1.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33</t>
  </si>
  <si>
    <t xml:space="preserve">4.2.2.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3</t>
  </si>
  <si>
    <t xml:space="preserve">5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5.1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 </t>
  </si>
  <si>
    <t xml:space="preserve">120</t>
  </si>
  <si>
    <t xml:space="preserve">5.1.1.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5.1.1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 в границах поселений, а также средства от продажи права на заключение договоров аренды  указанных земельных участков </t>
  </si>
  <si>
    <t xml:space="preserve">019</t>
  </si>
  <si>
    <t xml:space="preserve">5.1.1.2.</t>
  </si>
  <si>
    <t xml:space="preserve">5.1.2.</t>
  </si>
  <si>
    <t xml:space="preserve">Доходы, получаемые в виде арендной платы за земельные участки, находящихся в собственности городских поселений</t>
  </si>
  <si>
    <t xml:space="preserve">025</t>
  </si>
  <si>
    <t xml:space="preserve">5.1.2.1.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 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70</t>
  </si>
  <si>
    <t xml:space="preserve">5.1.2.1</t>
  </si>
  <si>
    <t xml:space="preserve">075</t>
  </si>
  <si>
    <t xml:space="preserve">5.2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 </t>
  </si>
  <si>
    <t xml:space="preserve">09</t>
  </si>
  <si>
    <t xml:space="preserve">5.2.1.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</t>
  </si>
  <si>
    <t xml:space="preserve">045</t>
  </si>
  <si>
    <t xml:space="preserve">5.2.2.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размещение нестационарного торгового объекта)</t>
  </si>
  <si>
    <t xml:space="preserve">0001</t>
  </si>
  <si>
    <t xml:space="preserve">6.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6.1.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6.1.1.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6.2.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6.2.1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000</t>
  </si>
  <si>
    <t xml:space="preserve">6.2.2.</t>
  </si>
  <si>
    <t xml:space="preserve">6.2.3.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7.</t>
  </si>
  <si>
    <t xml:space="preserve">ШТРАФЫ, САНКЦИИ, ВОЗМЕЩЕНИЕ УЩЕРБА</t>
  </si>
  <si>
    <t xml:space="preserve">16</t>
  </si>
  <si>
    <t xml:space="preserve">7.1.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140</t>
  </si>
  <si>
    <t xml:space="preserve">7.1.1.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7.1.2.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90</t>
  </si>
  <si>
    <t xml:space="preserve">7.2.</t>
  </si>
  <si>
    <t xml:space="preserve">Платежи в целях возмещения причиненного ущерба (убытков)</t>
  </si>
  <si>
    <t xml:space="preserve">1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9.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9.1.</t>
  </si>
  <si>
    <t xml:space="preserve">Дотации на выравнивание бюджетной обеспеченности</t>
  </si>
  <si>
    <t xml:space="preserve">9.1.1.</t>
  </si>
  <si>
    <t xml:space="preserve">Дотация бюджетам городских поселений на выравнивание бюджетной обеспеченности из бюджета субъекта РФ</t>
  </si>
  <si>
    <t xml:space="preserve">15</t>
  </si>
  <si>
    <t xml:space="preserve">001</t>
  </si>
  <si>
    <t xml:space="preserve">150</t>
  </si>
  <si>
    <t xml:space="preserve">9.2.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9.2.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9.2.3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9.2.4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5</t>
  </si>
  <si>
    <t xml:space="preserve">9.2.5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555</t>
  </si>
  <si>
    <t xml:space="preserve">9.2.6</t>
  </si>
  <si>
    <t xml:space="preserve">Прочие субсидии бюджетам городских поселений</t>
  </si>
  <si>
    <t xml:space="preserve">29</t>
  </si>
  <si>
    <t xml:space="preserve">999</t>
  </si>
  <si>
    <t xml:space="preserve">9.3</t>
  </si>
  <si>
    <t xml:space="preserve">Субвенции бюджетам  субъектов Российской Федерации и муниципальных образований</t>
  </si>
  <si>
    <t xml:space="preserve">30</t>
  </si>
  <si>
    <t xml:space="preserve">9.3.1</t>
  </si>
  <si>
    <t xml:space="preserve">Субвенции бюджетам годских поселений на выполнение передаваемых полномочий субъектов Российской Федерации </t>
  </si>
  <si>
    <t xml:space="preserve">024</t>
  </si>
  <si>
    <t xml:space="preserve">9.4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9.4.1</t>
  </si>
  <si>
    <t xml:space="preserve">Прочие межбюджетные трансферты, передаваемые бюджетам городских поселений</t>
  </si>
  <si>
    <t xml:space="preserve">49</t>
  </si>
  <si>
    <t xml:space="preserve">9.5</t>
  </si>
  <si>
    <t xml:space="preserve">ПРОЧИЕ БЕЗВОЗМЕЗДНЫЕ ПОСТУПЛЕНИЯ</t>
  </si>
  <si>
    <t xml:space="preserve">2 </t>
  </si>
  <si>
    <t xml:space="preserve">9.5.1</t>
  </si>
  <si>
    <t xml:space="preserve">Прочие безвозмездные поступления в бюджеты городских поселений</t>
  </si>
  <si>
    <t xml:space="preserve">10.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10.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60</t>
  </si>
  <si>
    <t xml:space="preserve">ИТОГО</t>
  </si>
  <si>
    <t xml:space="preserve">Приложение № 2 </t>
  </si>
  <si>
    <t xml:space="preserve">Исполнение бюджета Суоярвского городского поселения по ведомственной структуре расходов бюджета за  2022 год  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о на 2022 год</t>
  </si>
  <si>
    <t xml:space="preserve">Исполнено за 2022 год</t>
  </si>
  <si>
    <t xml:space="preserve">Администрация муниципального образования "Суоярвский район"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Совет депутатов муниципального образования</t>
  </si>
  <si>
    <t xml:space="preserve">9900012010</t>
  </si>
  <si>
    <t xml:space="preserve">Фонд оплаты труда муниципальных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 субъектов РФ за счет ИМБТ из бюджета РК</t>
  </si>
  <si>
    <t xml:space="preserve">99000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 уполномоченных составлять протоколы</t>
  </si>
  <si>
    <t xml:space="preserve">9900042140</t>
  </si>
  <si>
    <t xml:space="preserve">Прочая закупка товаров, работ и услуг </t>
  </si>
  <si>
    <t xml:space="preserve">244</t>
  </si>
  <si>
    <t xml:space="preserve">Другие общегосударственные расходы</t>
  </si>
  <si>
    <t xml:space="preserve">Выполнение других обязательств муниципального образования</t>
  </si>
  <si>
    <t xml:space="preserve">9900000923</t>
  </si>
  <si>
    <t xml:space="preserve">Оценка недвижимости, признание прав и регулирование отношений по муниципальной собственности</t>
  </si>
  <si>
    <t xml:space="preserve">9900075010</t>
  </si>
  <si>
    <t xml:space="preserve">Публичные нормативные выплаты гражданам несоциального характера</t>
  </si>
  <si>
    <t xml:space="preserve">330</t>
  </si>
  <si>
    <t xml:space="preserve">54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 и сборов</t>
  </si>
  <si>
    <t xml:space="preserve">852</t>
  </si>
  <si>
    <t xml:space="preserve">Уплата иных платежей</t>
  </si>
  <si>
    <t xml:space="preserve">85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Предупреждение и ликвидация последствий чрезвычайных ситуаций в границах поселения</t>
  </si>
  <si>
    <t xml:space="preserve">1200062210</t>
  </si>
  <si>
    <t xml:space="preserve">Другие вопросы в области национальной безопасности и правоохранительной деятельности 
</t>
  </si>
  <si>
    <t xml:space="preserve">Мероприятия по программе "Обеспечение безопасности жизнедеятельности населения МО "Суоярвский район"</t>
  </si>
  <si>
    <t xml:space="preserve">1200077950</t>
  </si>
  <si>
    <t xml:space="preserve">Мероприятия по гражданской обороне</t>
  </si>
  <si>
    <t xml:space="preserve">1200062190</t>
  </si>
  <si>
    <t xml:space="preserve">Мероприятия по обеспечению безопасности людей на водных объектах, охране их жизни и здоровья</t>
  </si>
  <si>
    <t xml:space="preserve">1200062180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1200063020</t>
  </si>
  <si>
    <t xml:space="preserve">НАЦИОНАЛЬНАЯ ЭКОНОМИКА</t>
  </si>
  <si>
    <t xml:space="preserve">Дорожное хозяйство  (дорожные фонды)</t>
  </si>
  <si>
    <t xml:space="preserve">Муниципальная программа "Комплексное развитие систем транспортной инфраструктуры на территории Суоярвского городского поселения"</t>
  </si>
  <si>
    <t xml:space="preserve">1000000000</t>
  </si>
  <si>
    <t xml:space="preserve">Муниципальный дорожный фонд</t>
  </si>
  <si>
    <t xml:space="preserve">1000170600</t>
  </si>
  <si>
    <t xml:space="preserve">Содержание автомобильных дорог общего пользования</t>
  </si>
  <si>
    <t xml:space="preserve">1000170610</t>
  </si>
  <si>
    <t xml:space="preserve">Реализация мероприятий по программе "Современная городская среда" за счет субсидии из бюджета РК</t>
  </si>
  <si>
    <t xml:space="preserve">180F255550</t>
  </si>
  <si>
    <t xml:space="preserve">Субсидии на возмещение недополученных
доходов и (или) возмещение фактически понесенных затрат в связи с производством (реализацией) товаров,
выполнением работ, оказанием услуг</t>
  </si>
  <si>
    <t xml:space="preserve">811</t>
  </si>
  <si>
    <t xml:space="preserve">Софинансирование субсидии на реализацию мероприятий по программе "Современная городская среда" за счет средств местного бюджета</t>
  </si>
  <si>
    <t xml:space="preserve">ЖИЛИЩНО-КОММУНАЛЬНОЕ ХОЗЯЙСТВО</t>
  </si>
  <si>
    <t xml:space="preserve">Жилищное хозяйство</t>
  </si>
  <si>
    <t xml:space="preserve">Субсидия бюджетам муниципальных образований на реализацию мероприятий государственной программы Республики Карелия "Обеспечение доступным и комфортным жильем и жилищно-коммунальными услугами" </t>
  </si>
  <si>
    <t xml:space="preserve">9900043220</t>
  </si>
  <si>
    <t xml:space="preserve">Обеспечение мероприятий по переселению граждан из аварийного жилищного фонда (федеральный бюджет)</t>
  </si>
  <si>
    <t xml:space="preserve">990F367483</t>
  </si>
  <si>
    <t xml:space="preserve">Бюджетные инвестиции на приобретение объектов недвижимого имущества в государственную (муниципальную) собственность (кц 24391)</t>
  </si>
  <si>
    <t xml:space="preserve">412</t>
  </si>
  <si>
    <t xml:space="preserve">Бюджетные инвестиции на приобретение объектов недвижимого имущества в государственную (муниципальную) собственность (кц 24394)</t>
  </si>
  <si>
    <t xml:space="preserve">Уплата иных платежей (кц 24394)</t>
  </si>
  <si>
    <t xml:space="preserve">Обеспечение мероприятий по переселению граждан их аварийного жилищного фонда (средства РК)</t>
  </si>
  <si>
    <t xml:space="preserve">990F367484</t>
  </si>
  <si>
    <t xml:space="preserve">Бюджетные инвестиции на приобретение объектов недвижимого имущества в государственную (муниципальную) собственность (кц 24390)</t>
  </si>
  <si>
    <t xml:space="preserve">Бюджетные инвестиции на приобретение объектов недвижимого имущества в государственную (муниципальную) собственность (кц 24393)</t>
  </si>
  <si>
    <t xml:space="preserve">Уплата иных платежей (кц 24393)</t>
  </si>
  <si>
    <t xml:space="preserve">Оплата взносов на капитальный ремонт общего имущества в многоквартирных домах, находящихся в муниципальной собственности</t>
  </si>
  <si>
    <t xml:space="preserve">9900075021</t>
  </si>
  <si>
    <t xml:space="preserve">Мероприятия в сфере жилищного хозяйства</t>
  </si>
  <si>
    <t xml:space="preserve">9900073501</t>
  </si>
  <si>
    <t xml:space="preserve">Закупка энергетических ресурсов</t>
  </si>
  <si>
    <t xml:space="preserve">247</t>
  </si>
  <si>
    <t xml:space="preserve">Софинансирование за счет средств местного бюджета субсидии  на реализацию мероприятий государственной программы Республики Карелия "Обеспечение доступным и комфортным жильем и жилищно-коммунальными услугами" </t>
  </si>
  <si>
    <t xml:space="preserve">99000S3220</t>
  </si>
  <si>
    <t xml:space="preserve">Коммунальное хозяйство</t>
  </si>
  <si>
    <t xml:space="preserve">Мероприятия в области коммунального хозяйства</t>
  </si>
  <si>
    <t xml:space="preserve">9900073510</t>
  </si>
  <si>
    <t xml:space="preserve">Софинансирование субсидии на реализацию мероприятий по обеспечению бесперебойной работы объектов водоснабжения и водоотведения (город)</t>
  </si>
  <si>
    <t xml:space="preserve">99000S3340</t>
  </si>
  <si>
    <t xml:space="preserve">Реализация мероприятий по обеспечению бесперебойной работы объектов водоснабжения и водоотведения за счет субсидии из бюджета РК</t>
  </si>
  <si>
    <t xml:space="preserve">9900043340</t>
  </si>
  <si>
    <t xml:space="preserve">Реализация мероприятий по строительству (реконструкции) объектов (сетей)  водоснабжения и водоотведения за счет субсидии  из бюджета РК</t>
  </si>
  <si>
    <t xml:space="preserve">99000434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Субсидии на возмещение недополученных
доходов и (или) возмещение фактически понесенных затрат
в связи с производством (реализацией) товаров,
выполнением работ, оказанием услуг</t>
  </si>
  <si>
    <t xml:space="preserve">Софинансирование субсидии на реализацию мероприятий по формированию современной городской среды за счеть средств местного бюджета</t>
  </si>
  <si>
    <t xml:space="preserve">1800155550</t>
  </si>
  <si>
    <t xml:space="preserve">Муниципальная программа «Энергосбережение и повышение энергетической эффективности на территории Суоярвского городского поселения»</t>
  </si>
  <si>
    <t xml:space="preserve">1900000000</t>
  </si>
  <si>
    <t xml:space="preserve">Внедрение современных технологий в управление уличным освещением города</t>
  </si>
  <si>
    <t xml:space="preserve">1900176010</t>
  </si>
  <si>
    <t xml:space="preserve">Cофинансирование иных межбюджетные трансферты на поддержку развития территориального самоуправления за счёт местного бюджета</t>
  </si>
  <si>
    <t xml:space="preserve">99000S4070</t>
  </si>
  <si>
    <t xml:space="preserve">Уличное освещение</t>
  </si>
  <si>
    <t xml:space="preserve">9900076010</t>
  </si>
  <si>
    <t xml:space="preserve">Софинансирование за счет средств местного бюджета иных межбюджетных трансфертов на поддержку развития практик инициативного бюджетирования в муниципальных образованиях</t>
  </si>
  <si>
    <t xml:space="preserve">99000S4200</t>
  </si>
  <si>
    <t xml:space="preserve">Софинансирование за счет средств местного бюджета субсидии на поддержку местных инициатив граждан,проживающих в городских и сельских поселениях в РК</t>
  </si>
  <si>
    <t xml:space="preserve">99000S3140</t>
  </si>
  <si>
    <t xml:space="preserve">Софинансирование за счет юридических и физических лиц субсидии на поддержку местных инициатив граждан,проживающих в городских и сельских поселениях в РК</t>
  </si>
  <si>
    <t xml:space="preserve">9900073140</t>
  </si>
  <si>
    <t xml:space="preserve">Обслуживание, содержание  и ремонт  мест захоронения</t>
  </si>
  <si>
    <t xml:space="preserve">9900076040</t>
  </si>
  <si>
    <t xml:space="preserve">Уплата иных платежей (24394)</t>
  </si>
  <si>
    <t xml:space="preserve">Прочие мероприятия по благоустройству </t>
  </si>
  <si>
    <t xml:space="preserve">9900076050</t>
  </si>
  <si>
    <t xml:space="preserve">Предоставление субсидии на мероприятия по поддержке местных инициатив граждан за счет средств бюджета РК</t>
  </si>
  <si>
    <t xml:space="preserve">9900043140</t>
  </si>
  <si>
    <t xml:space="preserve">Иные межбюджетные трансферты на поддержку развития практик инициативного бюджетирования в муниципальных образованиях</t>
  </si>
  <si>
    <t xml:space="preserve">9900044200</t>
  </si>
  <si>
    <t xml:space="preserve">Софинансирование иных межбюджетных трансфертов на поддержку развития территориального самоуправления за счет средств ТОС</t>
  </si>
  <si>
    <t xml:space="preserve">9900074070</t>
  </si>
  <si>
    <t xml:space="preserve">Поддержка развития территориального самоуправления за счет ИМБТ из бюджета РК</t>
  </si>
  <si>
    <t xml:space="preserve">99000440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Суоярвском городском поселении"</t>
  </si>
  <si>
    <t xml:space="preserve">0700100000</t>
  </si>
  <si>
    <t xml:space="preserve">Оплата коммунальных услуг по КДЦ г.Суоярви</t>
  </si>
  <si>
    <t xml:space="preserve">070012022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дворцов и домов культуры, других учреждений культуры</t>
  </si>
  <si>
    <t xml:space="preserve">0700124400</t>
  </si>
  <si>
    <t xml:space="preserve">На реализацию мероприятий государственной программы Республики Карелия "Развитие культуры" (на частичную компенсацию расходов на повышение оплаты труда работников бюджетной сферы) за счет субсидии из бюджета РК</t>
  </si>
  <si>
    <t xml:space="preserve">0700143250</t>
  </si>
  <si>
    <t xml:space="preserve">Субсидии бюджетным учреждениям на иные цели</t>
  </si>
  <si>
    <t xml:space="preserve">612</t>
  </si>
  <si>
    <t xml:space="preserve">Софинансирование субсидии из бюджета Республики Карелия на реализацию мероприятий государственной программы Республики Карелия "Развитие культуры" (на частичную компенсацию расходов на повышение оплаты труда работников бюджетной сферы)</t>
  </si>
  <si>
    <t xml:space="preserve">07001S3250</t>
  </si>
  <si>
    <t xml:space="preserve">Организация библиотечного обслуживания населения, комплектование библиотечных фондов библиотек поселения</t>
  </si>
  <si>
    <t xml:space="preserve">0700164420</t>
  </si>
  <si>
    <t xml:space="preserve">Иные межбюджетные трансферты на восстановление кассового расхода по реализации мероприятий в рамках федеральной целевой программы "Увековечивание памяти погибших при защите Отечества на 2019-2024 годы"</t>
  </si>
  <si>
    <t xml:space="preserve">0700165200</t>
  </si>
  <si>
    <t xml:space="preserve">Реализация мероприятий в рамках федеральной целевой программы "Увековечивание памяти погибших при защите Отечества на 2019-2024годы" за счет средств бюджета РК</t>
  </si>
  <si>
    <t xml:space="preserve">07001L2990</t>
  </si>
  <si>
    <t xml:space="preserve">Реализация мероприятий по ремонту муниципальных учреждений в сфере культуры за счет иных межбюджетных трансфертов из бюджета РК</t>
  </si>
  <si>
    <t xml:space="preserve">07001443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84910</t>
  </si>
  <si>
    <t xml:space="preserve">Иные пенсии, социальные доплаты к пенсиям</t>
  </si>
  <si>
    <t xml:space="preserve">312</t>
  </si>
  <si>
    <t xml:space="preserve">ФИЗИЧЕСКАЯ КУЛЬТУРА  И СПОРТ</t>
  </si>
  <si>
    <t xml:space="preserve">Другие вопросы в области физической культуры и спорта</t>
  </si>
  <si>
    <t xml:space="preserve">Муниципальная  программа «Развитие физической культуры и спорта в Суоярвском районе и в Суоярвском городском поселении"</t>
  </si>
  <si>
    <t xml:space="preserve">0500000000</t>
  </si>
  <si>
    <t xml:space="preserve">Мероприятия в области физической культуры и спорта</t>
  </si>
  <si>
    <t xml:space="preserve">050007795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Непрограммные направления деятельности органов местного самоуправления (муниципальных органов)</t>
  </si>
  <si>
    <t xml:space="preserve">9900000000</t>
  </si>
  <si>
    <t xml:space="preserve">Процентные платежи по муниципальному долгу</t>
  </si>
  <si>
    <t xml:space="preserve">9900070650</t>
  </si>
  <si>
    <t xml:space="preserve">Обслуживание муниципального долга (бюджетные кредиты)</t>
  </si>
  <si>
    <t xml:space="preserve">9900070651</t>
  </si>
  <si>
    <t xml:space="preserve">730</t>
  </si>
  <si>
    <t xml:space="preserve">Обслуживание муниципального долга (коммерческий кредит)</t>
  </si>
  <si>
    <t xml:space="preserve">9900070652</t>
  </si>
  <si>
    <t xml:space="preserve">ИТОГО РАСХОДОВ:</t>
  </si>
  <si>
    <t xml:space="preserve">за счет целевых</t>
  </si>
  <si>
    <t xml:space="preserve">за счет своих</t>
  </si>
  <si>
    <t xml:space="preserve">за счет юр и физ лиц</t>
  </si>
  <si>
    <t xml:space="preserve">Приложение № 3 </t>
  </si>
  <si>
    <t xml:space="preserve">Исполнение бюджета Суоярвского городского поселения по разделам и подразделам классификации расходов бюджета за   2022 года</t>
  </si>
  <si>
    <t xml:space="preserve">Исполнено за   2022 год</t>
  </si>
  <si>
    <t xml:space="preserve">Общегосударственные вопросы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Прикладные научные исследования в области жилищно-коммунального хозяйства</t>
  </si>
  <si>
    <t xml:space="preserve">КУЛЬТУРА, КИНЕМАТОГРАФИЯ</t>
  </si>
  <si>
    <t xml:space="preserve">ФИЗИЧЕСКАЯ КУЛЬТУРА И СПОРТ</t>
  </si>
  <si>
    <t xml:space="preserve">Обслуживание государственного (муниципального) внутреннего и муниципального долга</t>
  </si>
  <si>
    <t xml:space="preserve">       ИТОГО РАСХОДОВ:</t>
  </si>
  <si>
    <t xml:space="preserve">Доходы</t>
  </si>
  <si>
    <t xml:space="preserve">в т.ч. безвозмездные </t>
  </si>
  <si>
    <t xml:space="preserve">Расходы</t>
  </si>
  <si>
    <t xml:space="preserve">Дефицит</t>
  </si>
  <si>
    <t xml:space="preserve">Приложение 4</t>
  </si>
  <si>
    <t xml:space="preserve">Источники финансирования дефицита бюджета Суоярвского городского поселения по кодам классификации источников финансирования дефицита бюджета за 2022 год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городских поселений</t>
  </si>
  <si>
    <t xml:space="preserve">Исполнено</t>
  </si>
  <si>
    <t xml:space="preserve">в % к плану</t>
  </si>
  <si>
    <t xml:space="preserve">3</t>
  </si>
  <si>
    <t xml:space="preserve">ИСТОЧНИКИ ВНУТРЕННЕГО ФИНАНСИРОВАНИЯ ДЕФИЦИТОВ  БЮДЖЕТОВ</t>
  </si>
  <si>
    <t xml:space="preserve">х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30 01  02  00  00  13  0000  710</t>
  </si>
  <si>
    <t xml:space="preserve">Погашение кредитов от кредитных организаций в валюте Российской Федерации</t>
  </si>
  <si>
    <t xml:space="preserve">000 01  02  00  00  00  0000  800</t>
  </si>
  <si>
    <t xml:space="preserve">Погашение бюджетами городских поселений кредитов от кредитных организаций  в валюте Российской Федерации</t>
  </si>
  <si>
    <t xml:space="preserve">030 01  02  00  00  13  0000  810</t>
  </si>
  <si>
    <t xml:space="preserve">Бюджетные кредиты из  других бюджетов бюджетной  системы Российской Федерации  в  валюте РФ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00  0000  70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30 01  03  01  00  13  0000  710</t>
  </si>
  <si>
    <t xml:space="preserve">Привлечение бюджетных кредитов  из  других бюджетов бюджетной системы Российской  Федерации в валюте Российской Федерации</t>
  </si>
  <si>
    <t xml:space="preserve">Привлечение  кредитов из других  бюджетов  бюджетной системы Российской Федерации бюджетами городских поселений в валюте РФ</t>
  </si>
  <si>
    <t xml:space="preserve">030 01 03 01 00 13 0000 710</t>
  </si>
  <si>
    <t xml:space="preserve">Погашение бюджетных кредитов, полученных  из  других бюджетов бюджетной системы Российской  Федерации в валюте Российской Федерации</t>
  </si>
  <si>
    <t xml:space="preserve">000 01  03  01  00  00  0000  800</t>
  </si>
  <si>
    <t xml:space="preserve">Погашение бюджетами городских поселений кредитов  из  других  бюджетов  бюджетной  системы РФ  в валюте РФ</t>
  </si>
  <si>
    <t xml:space="preserve">030 01 03 01 00 13 0000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 </t>
  </si>
  <si>
    <t xml:space="preserve">000 01  05  02  01  00  0000  510</t>
  </si>
  <si>
    <t xml:space="preserve">Увеличение прочих остатков денежных средств  бюджетов муниципальных районов</t>
  </si>
  <si>
    <t xml:space="preserve">030 01  05  02  01  13  0000  510</t>
  </si>
  <si>
    <t xml:space="preserve">Уменьшение прочих остатков средств бюджетов</t>
  </si>
  <si>
    <t xml:space="preserve">000 01  05  00  00  00  0000  600</t>
  </si>
  <si>
    <t xml:space="preserve">Уменьшение прочих остатков денежных средств  бюджетов</t>
  </si>
  <si>
    <t xml:space="preserve">000 01  05  02  00  00  0000  600</t>
  </si>
  <si>
    <t xml:space="preserve">Уменьшение прочих остатков денежных средств  бюджетов </t>
  </si>
  <si>
    <t xml:space="preserve">000 01  05  02  01  00  0000  610</t>
  </si>
  <si>
    <t xml:space="preserve">Уменьшение прочих остатков денежных средств  бюджетов городских поселений</t>
  </si>
  <si>
    <t xml:space="preserve">030 01  05  02  01 13  0000  610</t>
  </si>
  <si>
    <t xml:space="preserve">Иные источники внутреннего финансирования  дефицитов бюджетов</t>
  </si>
  <si>
    <t xml:space="preserve">030 01  06  00  00  00  0000  000</t>
  </si>
  <si>
    <t xml:space="preserve">Бюджетные кредиты, предоставленные внутри страны в валюте Российской Федерации</t>
  </si>
  <si>
    <t xml:space="preserve">030 01  06  05  00  00  0000  000</t>
  </si>
  <si>
    <t xml:space="preserve">Возврат бюджетных кредитов, предоставленные внутри  страны в валюте Российской Федерации</t>
  </si>
  <si>
    <t xml:space="preserve">000 01  06  05  02  00  0000 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 06  05  02  05  0000  640</t>
  </si>
  <si>
    <t xml:space="preserve">Предоставление бюджетных кредитов внутри страны в валюте Российской Федерации</t>
  </si>
  <si>
    <t xml:space="preserve">019 01  06  05  00  00  0000  500</t>
  </si>
  <si>
    <t xml:space="preserve">Предоставление  бюджетных кредитов другим бюджетам бюджетной системы Российской Федерации  в валюте Российской Федерации</t>
  </si>
  <si>
    <t xml:space="preserve">019 01  06  05  02  00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019 01  06  05  02  05  0000  540</t>
  </si>
  <si>
    <t xml:space="preserve">приход</t>
  </si>
  <si>
    <t xml:space="preserve">расхо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0"/>
    <numFmt numFmtId="168" formatCode="_-* #,##0.00_р_._-;\-* #,##0.00_р_._-;_-* \-??_р_._-;_-@_-"/>
    <numFmt numFmtId="169" formatCode="#,##0.0"/>
    <numFmt numFmtId="170" formatCode="_(* #,##0.00_);_(* \(#,##0.00\);_(* \-??_);_(@_)"/>
    <numFmt numFmtId="171" formatCode="000000"/>
    <numFmt numFmtId="172" formatCode="0.00"/>
    <numFmt numFmtId="173" formatCode="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color rgb="FF00008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3"/>
      <color rgb="FF003366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2"/>
      <color rgb="FF0000FF"/>
      <name val="Arial Cyr"/>
      <family val="0"/>
      <charset val="204"/>
    </font>
    <font>
      <sz val="12"/>
      <color rgb="FF800080"/>
      <name val="Arial Cyr"/>
      <family val="0"/>
      <charset val="204"/>
    </font>
    <font>
      <sz val="12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339966"/>
      <name val="Arial Cyr"/>
      <family val="0"/>
      <charset val="204"/>
    </font>
    <font>
      <sz val="10"/>
      <color rgb="FF008000"/>
      <name val="Arial Cyr"/>
      <family val="0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4" xfId="10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4" xfId="10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0" fillId="2" borderId="4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2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 readingOrder="1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5" fontId="4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1"/>
    <cellStyle name="Обычный 100" xfId="22"/>
    <cellStyle name="Обычный 101" xfId="23"/>
    <cellStyle name="Обычный 102" xfId="24"/>
    <cellStyle name="Обычный 103" xfId="25"/>
    <cellStyle name="Обычный 104" xfId="26"/>
    <cellStyle name="Обычный 105" xfId="27"/>
    <cellStyle name="Обычный 106" xfId="28"/>
    <cellStyle name="Обычный 107" xfId="29"/>
    <cellStyle name="Обычный 108" xfId="30"/>
    <cellStyle name="Обычный 109" xfId="31"/>
    <cellStyle name="Обычный 11" xfId="32"/>
    <cellStyle name="Обычный 110" xfId="33"/>
    <cellStyle name="Обычный 111" xfId="34"/>
    <cellStyle name="Обычный 112" xfId="35"/>
    <cellStyle name="Обычный 113" xfId="36"/>
    <cellStyle name="Обычный 114" xfId="37"/>
    <cellStyle name="Обычный 115" xfId="38"/>
    <cellStyle name="Обычный 116" xfId="39"/>
    <cellStyle name="Обычный 117" xfId="40"/>
    <cellStyle name="Обычный 118" xfId="41"/>
    <cellStyle name="Обычный 119" xfId="42"/>
    <cellStyle name="Обычный 12" xfId="43"/>
    <cellStyle name="Обычный 120" xfId="44"/>
    <cellStyle name="Обычный 121" xfId="45"/>
    <cellStyle name="Обычный 122" xfId="46"/>
    <cellStyle name="Обычный 123" xfId="47"/>
    <cellStyle name="Обычный 124" xfId="48"/>
    <cellStyle name="Обычный 125" xfId="49"/>
    <cellStyle name="Обычный 126" xfId="50"/>
    <cellStyle name="Обычный 127" xfId="51"/>
    <cellStyle name="Обычный 128" xfId="52"/>
    <cellStyle name="Обычный 129" xfId="53"/>
    <cellStyle name="Обычный 13" xfId="54"/>
    <cellStyle name="Обычный 130" xfId="55"/>
    <cellStyle name="Обычный 131" xfId="56"/>
    <cellStyle name="Обычный 132" xfId="57"/>
    <cellStyle name="Обычный 133" xfId="58"/>
    <cellStyle name="Обычный 134" xfId="59"/>
    <cellStyle name="Обычный 135" xfId="60"/>
    <cellStyle name="Обычный 136" xfId="61"/>
    <cellStyle name="Обычный 137" xfId="62"/>
    <cellStyle name="Обычный 138" xfId="63"/>
    <cellStyle name="Обычный 139" xfId="64"/>
    <cellStyle name="Обычный 14" xfId="65"/>
    <cellStyle name="Обычный 140" xfId="66"/>
    <cellStyle name="Обычный 141" xfId="67"/>
    <cellStyle name="Обычный 142" xfId="68"/>
    <cellStyle name="Обычный 143" xfId="69"/>
    <cellStyle name="Обычный 144" xfId="70"/>
    <cellStyle name="Обычный 145" xfId="71"/>
    <cellStyle name="Обычный 146" xfId="72"/>
    <cellStyle name="Обычный 147" xfId="73"/>
    <cellStyle name="Обычный 148" xfId="74"/>
    <cellStyle name="Обычный 149" xfId="75"/>
    <cellStyle name="Обычный 15" xfId="76"/>
    <cellStyle name="Обычный 150" xfId="77"/>
    <cellStyle name="Обычный 151" xfId="78"/>
    <cellStyle name="Обычный 152" xfId="79"/>
    <cellStyle name="Обычный 153" xfId="80"/>
    <cellStyle name="Обычный 154" xfId="81"/>
    <cellStyle name="Обычный 155" xfId="82"/>
    <cellStyle name="Обычный 156" xfId="83"/>
    <cellStyle name="Обычный 157" xfId="84"/>
    <cellStyle name="Обычный 158" xfId="85"/>
    <cellStyle name="Обычный 159" xfId="86"/>
    <cellStyle name="Обычный 16" xfId="87"/>
    <cellStyle name="Обычный 160" xfId="88"/>
    <cellStyle name="Обычный 161" xfId="89"/>
    <cellStyle name="Обычный 162" xfId="90"/>
    <cellStyle name="Обычный 163" xfId="91"/>
    <cellStyle name="Обычный 164" xfId="92"/>
    <cellStyle name="Обычный 165" xfId="93"/>
    <cellStyle name="Обычный 166" xfId="94"/>
    <cellStyle name="Обычный 167" xfId="95"/>
    <cellStyle name="Обычный 168" xfId="96"/>
    <cellStyle name="Обычный 169" xfId="97"/>
    <cellStyle name="Обычный 17" xfId="98"/>
    <cellStyle name="Обычный 18" xfId="99"/>
    <cellStyle name="Обычный 19" xfId="100"/>
    <cellStyle name="Обычный 2" xfId="101"/>
    <cellStyle name="Обычный 2 10" xfId="102"/>
    <cellStyle name="Обычный 2 100" xfId="103"/>
    <cellStyle name="Обычный 2 101" xfId="104"/>
    <cellStyle name="Обычный 2 102" xfId="105"/>
    <cellStyle name="Обычный 2 103" xfId="106"/>
    <cellStyle name="Обычный 2 104" xfId="107"/>
    <cellStyle name="Обычный 2 105" xfId="108"/>
    <cellStyle name="Обычный 2 106" xfId="109"/>
    <cellStyle name="Обычный 2 107" xfId="110"/>
    <cellStyle name="Обычный 2 108" xfId="111"/>
    <cellStyle name="Обычный 2 109" xfId="112"/>
    <cellStyle name="Обычный 2 11" xfId="113"/>
    <cellStyle name="Обычный 2 110" xfId="114"/>
    <cellStyle name="Обычный 2 111" xfId="115"/>
    <cellStyle name="Обычный 2 112" xfId="116"/>
    <cellStyle name="Обычный 2 113" xfId="117"/>
    <cellStyle name="Обычный 2 114" xfId="118"/>
    <cellStyle name="Обычный 2 115" xfId="119"/>
    <cellStyle name="Обычный 2 116" xfId="120"/>
    <cellStyle name="Обычный 2 117" xfId="121"/>
    <cellStyle name="Обычный 2 118" xfId="122"/>
    <cellStyle name="Обычный 2 119" xfId="123"/>
    <cellStyle name="Обычный 2 12" xfId="124"/>
    <cellStyle name="Обычный 2 12 10" xfId="125"/>
    <cellStyle name="Обычный 2 12 11" xfId="126"/>
    <cellStyle name="Обычный 2 12 12" xfId="127"/>
    <cellStyle name="Обычный 2 12 13" xfId="128"/>
    <cellStyle name="Обычный 2 12 14" xfId="129"/>
    <cellStyle name="Обычный 2 12 15" xfId="130"/>
    <cellStyle name="Обычный 2 12 16" xfId="131"/>
    <cellStyle name="Обычный 2 12 17" xfId="132"/>
    <cellStyle name="Обычный 2 12 18" xfId="133"/>
    <cellStyle name="Обычный 2 12 19" xfId="134"/>
    <cellStyle name="Обычный 2 12 2" xfId="135"/>
    <cellStyle name="Обычный 2 12 20" xfId="136"/>
    <cellStyle name="Обычный 2 12 21" xfId="137"/>
    <cellStyle name="Обычный 2 12 22" xfId="138"/>
    <cellStyle name="Обычный 2 12 23" xfId="139"/>
    <cellStyle name="Обычный 2 12 24" xfId="140"/>
    <cellStyle name="Обычный 2 12 25" xfId="141"/>
    <cellStyle name="Обычный 2 12 26" xfId="142"/>
    <cellStyle name="Обычный 2 12 27" xfId="143"/>
    <cellStyle name="Обычный 2 12 28" xfId="144"/>
    <cellStyle name="Обычный 2 12 29" xfId="145"/>
    <cellStyle name="Обычный 2 12 3" xfId="146"/>
    <cellStyle name="Обычный 2 12 30" xfId="147"/>
    <cellStyle name="Обычный 2 12 4" xfId="148"/>
    <cellStyle name="Обычный 2 12 5" xfId="149"/>
    <cellStyle name="Обычный 2 12 6" xfId="150"/>
    <cellStyle name="Обычный 2 12 7" xfId="151"/>
    <cellStyle name="Обычный 2 12 8" xfId="152"/>
    <cellStyle name="Обычный 2 12 9" xfId="153"/>
    <cellStyle name="Обычный 2 120" xfId="154"/>
    <cellStyle name="Обычный 2 121" xfId="155"/>
    <cellStyle name="Обычный 2 122" xfId="156"/>
    <cellStyle name="Обычный 2 123" xfId="157"/>
    <cellStyle name="Обычный 2 124" xfId="158"/>
    <cellStyle name="Обычный 2 125" xfId="159"/>
    <cellStyle name="Обычный 2 126" xfId="160"/>
    <cellStyle name="Обычный 2 127" xfId="161"/>
    <cellStyle name="Обычный 2 128" xfId="162"/>
    <cellStyle name="Обычный 2 129" xfId="163"/>
    <cellStyle name="Обычный 2 13" xfId="164"/>
    <cellStyle name="Обычный 2 130" xfId="165"/>
    <cellStyle name="Обычный 2 131" xfId="166"/>
    <cellStyle name="Обычный 2 132" xfId="167"/>
    <cellStyle name="Обычный 2 133" xfId="168"/>
    <cellStyle name="Обычный 2 134" xfId="169"/>
    <cellStyle name="Обычный 2 135" xfId="170"/>
    <cellStyle name="Обычный 2 136" xfId="171"/>
    <cellStyle name="Обычный 2 137" xfId="172"/>
    <cellStyle name="Обычный 2 138" xfId="173"/>
    <cellStyle name="Обычный 2 139" xfId="174"/>
    <cellStyle name="Обычный 2 14" xfId="175"/>
    <cellStyle name="Обычный 2 140" xfId="176"/>
    <cellStyle name="Обычный 2 141" xfId="177"/>
    <cellStyle name="Обычный 2 142" xfId="178"/>
    <cellStyle name="Обычный 2 143" xfId="179"/>
    <cellStyle name="Обычный 2 144" xfId="180"/>
    <cellStyle name="Обычный 2 145" xfId="181"/>
    <cellStyle name="Обычный 2 146" xfId="182"/>
    <cellStyle name="Обычный 2 147" xfId="183"/>
    <cellStyle name="Обычный 2 148" xfId="184"/>
    <cellStyle name="Обычный 2 149" xfId="185"/>
    <cellStyle name="Обычный 2 15" xfId="186"/>
    <cellStyle name="Обычный 2 150" xfId="187"/>
    <cellStyle name="Обычный 2 151" xfId="188"/>
    <cellStyle name="Обычный 2 152" xfId="189"/>
    <cellStyle name="Обычный 2 153" xfId="190"/>
    <cellStyle name="Обычный 2 154" xfId="191"/>
    <cellStyle name="Обычный 2 155" xfId="192"/>
    <cellStyle name="Обычный 2 156" xfId="193"/>
    <cellStyle name="Обычный 2 157" xfId="194"/>
    <cellStyle name="Обычный 2 158" xfId="195"/>
    <cellStyle name="Обычный 2 159" xfId="196"/>
    <cellStyle name="Обычный 2 16" xfId="197"/>
    <cellStyle name="Обычный 2 160" xfId="198"/>
    <cellStyle name="Обычный 2 161" xfId="199"/>
    <cellStyle name="Обычный 2 162" xfId="200"/>
    <cellStyle name="Обычный 2 163" xfId="201"/>
    <cellStyle name="Обычный 2 164" xfId="202"/>
    <cellStyle name="Обычный 2 165" xfId="203"/>
    <cellStyle name="Обычный 2 166" xfId="204"/>
    <cellStyle name="Обычный 2 167" xfId="205"/>
    <cellStyle name="Обычный 2 168" xfId="206"/>
    <cellStyle name="Обычный 2 169" xfId="207"/>
    <cellStyle name="Обычный 2 17" xfId="208"/>
    <cellStyle name="Обычный 2 170" xfId="209"/>
    <cellStyle name="Обычный 2 171" xfId="210"/>
    <cellStyle name="Обычный 2 172" xfId="211"/>
    <cellStyle name="Обычный 2 173" xfId="212"/>
    <cellStyle name="Обычный 2 174" xfId="213"/>
    <cellStyle name="Обычный 2 175" xfId="214"/>
    <cellStyle name="Обычный 2 176" xfId="215"/>
    <cellStyle name="Обычный 2 177" xfId="216"/>
    <cellStyle name="Обычный 2 178" xfId="217"/>
    <cellStyle name="Обычный 2 179" xfId="218"/>
    <cellStyle name="Обычный 2 18" xfId="219"/>
    <cellStyle name="Обычный 2 180" xfId="220"/>
    <cellStyle name="Обычный 2 181" xfId="221"/>
    <cellStyle name="Обычный 2 182" xfId="222"/>
    <cellStyle name="Обычный 2 183" xfId="223"/>
    <cellStyle name="Обычный 2 184" xfId="224"/>
    <cellStyle name="Обычный 2 185" xfId="225"/>
    <cellStyle name="Обычный 2 186" xfId="226"/>
    <cellStyle name="Обычный 2 187" xfId="227"/>
    <cellStyle name="Обычный 2 188" xfId="228"/>
    <cellStyle name="Обычный 2 189" xfId="229"/>
    <cellStyle name="Обычный 2 19" xfId="230"/>
    <cellStyle name="Обычный 2 190" xfId="231"/>
    <cellStyle name="Обычный 2 191" xfId="232"/>
    <cellStyle name="Обычный 2 192" xfId="233"/>
    <cellStyle name="Обычный 2 193" xfId="234"/>
    <cellStyle name="Обычный 2 194" xfId="235"/>
    <cellStyle name="Обычный 2 195" xfId="236"/>
    <cellStyle name="Обычный 2 196" xfId="237"/>
    <cellStyle name="Обычный 2 197" xfId="238"/>
    <cellStyle name="Обычный 2 198" xfId="239"/>
    <cellStyle name="Обычный 2 199" xfId="240"/>
    <cellStyle name="Обычный 2 2" xfId="241"/>
    <cellStyle name="Обычный 2 2 10" xfId="242"/>
    <cellStyle name="Обычный 2 2 11" xfId="243"/>
    <cellStyle name="Обычный 2 2 12" xfId="244"/>
    <cellStyle name="Обычный 2 2 13" xfId="245"/>
    <cellStyle name="Обычный 2 2 14" xfId="246"/>
    <cellStyle name="Обычный 2 2 15" xfId="247"/>
    <cellStyle name="Обычный 2 2 16" xfId="248"/>
    <cellStyle name="Обычный 2 2 17" xfId="249"/>
    <cellStyle name="Обычный 2 2 18" xfId="250"/>
    <cellStyle name="Обычный 2 2 19" xfId="251"/>
    <cellStyle name="Обычный 2 2 2" xfId="252"/>
    <cellStyle name="Обычный 2 2 20" xfId="253"/>
    <cellStyle name="Обычный 2 2 21" xfId="254"/>
    <cellStyle name="Обычный 2 2 22" xfId="255"/>
    <cellStyle name="Обычный 2 2 23" xfId="256"/>
    <cellStyle name="Обычный 2 2 24" xfId="257"/>
    <cellStyle name="Обычный 2 2 25" xfId="258"/>
    <cellStyle name="Обычный 2 2 26" xfId="259"/>
    <cellStyle name="Обычный 2 2 27" xfId="260"/>
    <cellStyle name="Обычный 2 2 28" xfId="261"/>
    <cellStyle name="Обычный 2 2 29" xfId="262"/>
    <cellStyle name="Обычный 2 2 3" xfId="263"/>
    <cellStyle name="Обычный 2 2 30" xfId="264"/>
    <cellStyle name="Обычный 2 2 31" xfId="265"/>
    <cellStyle name="Обычный 2 2 32" xfId="266"/>
    <cellStyle name="Обычный 2 2 33" xfId="267"/>
    <cellStyle name="Обычный 2 2 4" xfId="268"/>
    <cellStyle name="Обычный 2 2 5" xfId="269"/>
    <cellStyle name="Обычный 2 2 6" xfId="270"/>
    <cellStyle name="Обычный 2 2 7" xfId="271"/>
    <cellStyle name="Обычный 2 2 8" xfId="272"/>
    <cellStyle name="Обычный 2 2 9" xfId="273"/>
    <cellStyle name="Обычный 2 20" xfId="274"/>
    <cellStyle name="Обычный 2 200" xfId="275"/>
    <cellStyle name="Обычный 2 201" xfId="276"/>
    <cellStyle name="Обычный 2 202" xfId="277"/>
    <cellStyle name="Обычный 2 21" xfId="278"/>
    <cellStyle name="Обычный 2 22" xfId="279"/>
    <cellStyle name="Обычный 2 23" xfId="280"/>
    <cellStyle name="Обычный 2 24" xfId="281"/>
    <cellStyle name="Обычный 2 25" xfId="282"/>
    <cellStyle name="Обычный 2 26" xfId="283"/>
    <cellStyle name="Обычный 2 27" xfId="284"/>
    <cellStyle name="Обычный 2 28" xfId="285"/>
    <cellStyle name="Обычный 2 29" xfId="286"/>
    <cellStyle name="Обычный 2 3" xfId="287"/>
    <cellStyle name="Обычный 2 30" xfId="288"/>
    <cellStyle name="Обычный 2 31" xfId="289"/>
    <cellStyle name="Обычный 2 32" xfId="290"/>
    <cellStyle name="Обычный 2 33" xfId="291"/>
    <cellStyle name="Обычный 2 34" xfId="292"/>
    <cellStyle name="Обычный 2 35" xfId="293"/>
    <cellStyle name="Обычный 2 36" xfId="294"/>
    <cellStyle name="Обычный 2 37" xfId="295"/>
    <cellStyle name="Обычный 2 38" xfId="296"/>
    <cellStyle name="Обычный 2 39" xfId="297"/>
    <cellStyle name="Обычный 2 4" xfId="298"/>
    <cellStyle name="Обычный 2 40" xfId="299"/>
    <cellStyle name="Обычный 2 41" xfId="300"/>
    <cellStyle name="Обычный 2 42" xfId="301"/>
    <cellStyle name="Обычный 2 43" xfId="302"/>
    <cellStyle name="Обычный 2 44" xfId="303"/>
    <cellStyle name="Обычный 2 45" xfId="304"/>
    <cellStyle name="Обычный 2 46" xfId="305"/>
    <cellStyle name="Обычный 2 47" xfId="306"/>
    <cellStyle name="Обычный 2 48" xfId="307"/>
    <cellStyle name="Обычный 2 49" xfId="308"/>
    <cellStyle name="Обычный 2 5" xfId="309"/>
    <cellStyle name="Обычный 2 50" xfId="310"/>
    <cellStyle name="Обычный 2 51" xfId="311"/>
    <cellStyle name="Обычный 2 52" xfId="312"/>
    <cellStyle name="Обычный 2 53" xfId="313"/>
    <cellStyle name="Обычный 2 54" xfId="314"/>
    <cellStyle name="Обычный 2 55" xfId="315"/>
    <cellStyle name="Обычный 2 56" xfId="316"/>
    <cellStyle name="Обычный 2 57" xfId="317"/>
    <cellStyle name="Обычный 2 58" xfId="318"/>
    <cellStyle name="Обычный 2 59" xfId="319"/>
    <cellStyle name="Обычный 2 6" xfId="320"/>
    <cellStyle name="Обычный 2 60" xfId="321"/>
    <cellStyle name="Обычный 2 61" xfId="322"/>
    <cellStyle name="Обычный 2 62" xfId="323"/>
    <cellStyle name="Обычный 2 63" xfId="324"/>
    <cellStyle name="Обычный 2 64" xfId="325"/>
    <cellStyle name="Обычный 2 65" xfId="326"/>
    <cellStyle name="Обычный 2 66" xfId="327"/>
    <cellStyle name="Обычный 2 67" xfId="328"/>
    <cellStyle name="Обычный 2 68" xfId="329"/>
    <cellStyle name="Обычный 2 69" xfId="330"/>
    <cellStyle name="Обычный 2 7" xfId="331"/>
    <cellStyle name="Обычный 2 70" xfId="332"/>
    <cellStyle name="Обычный 2 71" xfId="333"/>
    <cellStyle name="Обычный 2 72" xfId="334"/>
    <cellStyle name="Обычный 2 73" xfId="335"/>
    <cellStyle name="Обычный 2 74" xfId="336"/>
    <cellStyle name="Обычный 2 75" xfId="337"/>
    <cellStyle name="Обычный 2 76" xfId="338"/>
    <cellStyle name="Обычный 2 77" xfId="339"/>
    <cellStyle name="Обычный 2 78" xfId="340"/>
    <cellStyle name="Обычный 2 79" xfId="341"/>
    <cellStyle name="Обычный 2 8" xfId="342"/>
    <cellStyle name="Обычный 2 80" xfId="343"/>
    <cellStyle name="Обычный 2 81" xfId="344"/>
    <cellStyle name="Обычный 2 82" xfId="345"/>
    <cellStyle name="Обычный 2 83" xfId="346"/>
    <cellStyle name="Обычный 2 84" xfId="347"/>
    <cellStyle name="Обычный 2 85" xfId="348"/>
    <cellStyle name="Обычный 2 86" xfId="349"/>
    <cellStyle name="Обычный 2 87" xfId="350"/>
    <cellStyle name="Обычный 2 88" xfId="351"/>
    <cellStyle name="Обычный 2 89" xfId="352"/>
    <cellStyle name="Обычный 2 9" xfId="353"/>
    <cellStyle name="Обычный 2 90" xfId="354"/>
    <cellStyle name="Обычный 2 91" xfId="355"/>
    <cellStyle name="Обычный 2 92" xfId="356"/>
    <cellStyle name="Обычный 2 93" xfId="357"/>
    <cellStyle name="Обычный 2 94" xfId="358"/>
    <cellStyle name="Обычный 2 95" xfId="359"/>
    <cellStyle name="Обычный 2 96" xfId="360"/>
    <cellStyle name="Обычный 2 97" xfId="361"/>
    <cellStyle name="Обычный 2 98" xfId="362"/>
    <cellStyle name="Обычный 2 99" xfId="363"/>
    <cellStyle name="Обычный 20" xfId="364"/>
    <cellStyle name="Обычный 21" xfId="365"/>
    <cellStyle name="Обычный 22" xfId="366"/>
    <cellStyle name="Обычный 23" xfId="367"/>
    <cellStyle name="Обычный 24" xfId="368"/>
    <cellStyle name="Обычный 25" xfId="369"/>
    <cellStyle name="Обычный 26" xfId="370"/>
    <cellStyle name="Обычный 27" xfId="371"/>
    <cellStyle name="Обычный 28" xfId="372"/>
    <cellStyle name="Обычный 29" xfId="373"/>
    <cellStyle name="Обычный 3" xfId="374"/>
    <cellStyle name="Обычный 3 10" xfId="375"/>
    <cellStyle name="Обычный 3 11" xfId="376"/>
    <cellStyle name="Обычный 3 12" xfId="377"/>
    <cellStyle name="Обычный 3 13" xfId="378"/>
    <cellStyle name="Обычный 3 14" xfId="379"/>
    <cellStyle name="Обычный 3 15" xfId="380"/>
    <cellStyle name="Обычный 3 16" xfId="381"/>
    <cellStyle name="Обычный 3 17" xfId="382"/>
    <cellStyle name="Обычный 3 18" xfId="383"/>
    <cellStyle name="Обычный 3 19" xfId="384"/>
    <cellStyle name="Обычный 3 2" xfId="385"/>
    <cellStyle name="Обычный 3 20" xfId="386"/>
    <cellStyle name="Обычный 3 21" xfId="387"/>
    <cellStyle name="Обычный 3 22" xfId="388"/>
    <cellStyle name="Обычный 3 23" xfId="389"/>
    <cellStyle name="Обычный 3 24" xfId="390"/>
    <cellStyle name="Обычный 3 25" xfId="391"/>
    <cellStyle name="Обычный 3 26" xfId="392"/>
    <cellStyle name="Обычный 3 27" xfId="393"/>
    <cellStyle name="Обычный 3 28" xfId="394"/>
    <cellStyle name="Обычный 3 29" xfId="395"/>
    <cellStyle name="Обычный 3 3" xfId="396"/>
    <cellStyle name="Обычный 3 30" xfId="397"/>
    <cellStyle name="Обычный 3 31" xfId="398"/>
    <cellStyle name="Обычный 3 32" xfId="399"/>
    <cellStyle name="Обычный 3 33" xfId="400"/>
    <cellStyle name="Обычный 3 4" xfId="401"/>
    <cellStyle name="Обычный 3 5" xfId="402"/>
    <cellStyle name="Обычный 3 6" xfId="403"/>
    <cellStyle name="Обычный 3 7" xfId="404"/>
    <cellStyle name="Обычный 3 8" xfId="405"/>
    <cellStyle name="Обычный 3 9" xfId="406"/>
    <cellStyle name="Обычный 30" xfId="407"/>
    <cellStyle name="Обычный 31" xfId="408"/>
    <cellStyle name="Обычный 32" xfId="409"/>
    <cellStyle name="Обычный 33" xfId="410"/>
    <cellStyle name="Обычный 34" xfId="411"/>
    <cellStyle name="Обычный 35" xfId="412"/>
    <cellStyle name="Обычный 36" xfId="413"/>
    <cellStyle name="Обычный 37" xfId="414"/>
    <cellStyle name="Обычный 38" xfId="415"/>
    <cellStyle name="Обычный 39" xfId="416"/>
    <cellStyle name="Обычный 4" xfId="417"/>
    <cellStyle name="Обычный 40" xfId="418"/>
    <cellStyle name="Обычный 41" xfId="419"/>
    <cellStyle name="Обычный 42" xfId="420"/>
    <cellStyle name="Обычный 43" xfId="421"/>
    <cellStyle name="Обычный 44" xfId="422"/>
    <cellStyle name="Обычный 45" xfId="423"/>
    <cellStyle name="Обычный 46" xfId="424"/>
    <cellStyle name="Обычный 47" xfId="425"/>
    <cellStyle name="Обычный 48" xfId="426"/>
    <cellStyle name="Обычный 49" xfId="427"/>
    <cellStyle name="Обычный 5" xfId="428"/>
    <cellStyle name="Обычный 50" xfId="429"/>
    <cellStyle name="Обычный 51" xfId="430"/>
    <cellStyle name="Обычный 52" xfId="431"/>
    <cellStyle name="Обычный 53" xfId="432"/>
    <cellStyle name="Обычный 54" xfId="433"/>
    <cellStyle name="Обычный 55" xfId="434"/>
    <cellStyle name="Обычный 56" xfId="435"/>
    <cellStyle name="Обычный 57" xfId="436"/>
    <cellStyle name="Обычный 58" xfId="437"/>
    <cellStyle name="Обычный 59" xfId="438"/>
    <cellStyle name="Обычный 6" xfId="439"/>
    <cellStyle name="Обычный 60" xfId="440"/>
    <cellStyle name="Обычный 61" xfId="441"/>
    <cellStyle name="Обычный 62" xfId="442"/>
    <cellStyle name="Обычный 63" xfId="443"/>
    <cellStyle name="Обычный 64" xfId="444"/>
    <cellStyle name="Обычный 65" xfId="445"/>
    <cellStyle name="Обычный 66" xfId="446"/>
    <cellStyle name="Обычный 67" xfId="447"/>
    <cellStyle name="Обычный 68" xfId="448"/>
    <cellStyle name="Обычный 69" xfId="449"/>
    <cellStyle name="Обычный 7" xfId="450"/>
    <cellStyle name="Обычный 70" xfId="451"/>
    <cellStyle name="Обычный 71" xfId="452"/>
    <cellStyle name="Обычный 72" xfId="453"/>
    <cellStyle name="Обычный 73" xfId="454"/>
    <cellStyle name="Обычный 74" xfId="455"/>
    <cellStyle name="Обычный 75" xfId="456"/>
    <cellStyle name="Обычный 76" xfId="457"/>
    <cellStyle name="Обычный 77" xfId="458"/>
    <cellStyle name="Обычный 78" xfId="459"/>
    <cellStyle name="Обычный 79" xfId="460"/>
    <cellStyle name="Обычный 8" xfId="461"/>
    <cellStyle name="Обычный 80" xfId="462"/>
    <cellStyle name="Обычный 81" xfId="463"/>
    <cellStyle name="Обычный 82" xfId="464"/>
    <cellStyle name="Обычный 83" xfId="465"/>
    <cellStyle name="Обычный 84" xfId="466"/>
    <cellStyle name="Обычный 85" xfId="467"/>
    <cellStyle name="Обычный 86" xfId="468"/>
    <cellStyle name="Обычный 87" xfId="469"/>
    <cellStyle name="Обычный 88" xfId="470"/>
    <cellStyle name="Обычный 89" xfId="471"/>
    <cellStyle name="Обычный 9" xfId="472"/>
    <cellStyle name="Обычный 90" xfId="473"/>
    <cellStyle name="Обычный 91" xfId="474"/>
    <cellStyle name="Обычный 92" xfId="475"/>
    <cellStyle name="Обычный 93" xfId="476"/>
    <cellStyle name="Обычный 94" xfId="477"/>
    <cellStyle name="Обычный 95" xfId="478"/>
    <cellStyle name="Обычный 96" xfId="479"/>
    <cellStyle name="Обычный 97" xfId="480"/>
    <cellStyle name="Обычный 98" xfId="481"/>
    <cellStyle name="Обычный 99" xfId="48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A0DB6A08DF0209FFF1FDBEBF40A674CD6CF968B6475D10E8732EDF0B3F60FF5BD47EDFF053734C908C0F2EBD56729C07E5F812474F736ACHBBFH" TargetMode="External"/><Relationship Id="rId2" Type="http://schemas.openxmlformats.org/officeDocument/2006/relationships/hyperlink" Target="consultantplus://offline/ref=3A0DB6A08DF0209FFF1FDBEBF40A674CD6CF968B6475D10E8732EDF0B3F60FF5BD47EDFF053734C908C0F2EBD56729C07E5F812474F736ACHBBF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T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true" outlineLevel="0" max="2" min="2" style="2" width="0.85"/>
    <col collapsed="false" customWidth="true" hidden="false" outlineLevel="0" max="3" min="3" style="1" width="80.56"/>
    <col collapsed="false" customWidth="true" hidden="false" outlineLevel="0" max="4" min="4" style="3" width="6.41"/>
    <col collapsed="false" customWidth="true" hidden="false" outlineLevel="0" max="5" min="5" style="3" width="5.13"/>
    <col collapsed="false" customWidth="true" hidden="false" outlineLevel="0" max="6" min="6" style="3" width="5.85"/>
    <col collapsed="false" customWidth="true" hidden="false" outlineLevel="0" max="7" min="7" style="3" width="5.13"/>
    <col collapsed="false" customWidth="true" hidden="false" outlineLevel="0" max="8" min="8" style="3" width="7.7"/>
    <col collapsed="false" customWidth="true" hidden="false" outlineLevel="0" max="9" min="9" style="3" width="9.41"/>
    <col collapsed="false" customWidth="true" hidden="false" outlineLevel="0" max="10" min="10" style="3" width="10.85"/>
    <col collapsed="false" customWidth="true" hidden="false" outlineLevel="0" max="11" min="11" style="3" width="8.28"/>
    <col collapsed="false" customWidth="true" hidden="false" outlineLevel="0" max="12" min="12" style="4" width="26.7"/>
    <col collapsed="false" customWidth="true" hidden="true" outlineLevel="0" max="14" min="13" style="4" width="0.13"/>
    <col collapsed="false" customWidth="true" hidden="true" outlineLevel="0" max="16" min="15" style="4" width="0.28"/>
    <col collapsed="false" customWidth="true" hidden="true" outlineLevel="0" max="17" min="17" style="4" width="13.14"/>
    <col collapsed="false" customWidth="true" hidden="true" outlineLevel="0" max="18" min="18" style="4" width="0.13"/>
    <col collapsed="false" customWidth="true" hidden="false" outlineLevel="0" max="19" min="19" style="1" width="21.99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A1" s="5"/>
      <c r="B1" s="6"/>
      <c r="C1" s="5"/>
      <c r="D1" s="7"/>
      <c r="E1" s="7"/>
      <c r="F1" s="7"/>
      <c r="G1" s="7"/>
      <c r="H1" s="8"/>
      <c r="I1" s="8"/>
      <c r="J1" s="8"/>
      <c r="K1" s="8"/>
      <c r="L1" s="9" t="s">
        <v>0</v>
      </c>
      <c r="M1" s="10"/>
      <c r="N1" s="10"/>
      <c r="O1" s="10"/>
      <c r="P1" s="10"/>
      <c r="Q1" s="10"/>
      <c r="R1" s="10"/>
      <c r="S1" s="5"/>
      <c r="T1" s="5"/>
    </row>
    <row r="2" customFormat="false" ht="62.25" hidden="false" customHeight="true" outlineLevel="0" collapsed="false">
      <c r="A2" s="5"/>
      <c r="B2" s="6"/>
      <c r="C2" s="5"/>
      <c r="D2" s="7"/>
      <c r="E2" s="7"/>
      <c r="F2" s="8"/>
      <c r="G2" s="7"/>
      <c r="H2" s="7"/>
      <c r="I2" s="8"/>
      <c r="J2" s="8"/>
      <c r="K2" s="8"/>
      <c r="L2" s="11" t="s">
        <v>1</v>
      </c>
      <c r="M2" s="11"/>
      <c r="N2" s="11"/>
      <c r="O2" s="11"/>
      <c r="P2" s="11"/>
      <c r="Q2" s="11"/>
      <c r="R2" s="11"/>
      <c r="S2" s="11"/>
      <c r="T2" s="11"/>
    </row>
    <row r="3" customFormat="false" ht="15.75" hidden="false" customHeight="false" outlineLevel="0" collapsed="false">
      <c r="A3" s="5"/>
      <c r="B3" s="6"/>
      <c r="C3" s="5"/>
      <c r="D3" s="7"/>
      <c r="E3" s="7"/>
      <c r="F3" s="7"/>
      <c r="G3" s="7"/>
      <c r="H3" s="8"/>
      <c r="I3" s="8"/>
      <c r="J3" s="8"/>
      <c r="K3" s="8"/>
      <c r="L3" s="8"/>
      <c r="M3" s="10"/>
      <c r="N3" s="10"/>
      <c r="O3" s="10"/>
      <c r="P3" s="10"/>
      <c r="Q3" s="10"/>
      <c r="R3" s="10"/>
      <c r="S3" s="5"/>
      <c r="T3" s="5"/>
    </row>
    <row r="4" customFormat="false" ht="21.2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/>
      <c r="T4" s="13"/>
    </row>
    <row r="5" customFormat="false" ht="16.5" hidden="false" customHeight="true" outlineLevel="0" collapsed="false">
      <c r="A5" s="13"/>
      <c r="B5" s="14"/>
      <c r="C5" s="13"/>
      <c r="D5" s="15"/>
      <c r="E5" s="15"/>
      <c r="F5" s="15"/>
      <c r="G5" s="15"/>
      <c r="H5" s="15"/>
      <c r="I5" s="15"/>
      <c r="J5" s="15"/>
      <c r="K5" s="15"/>
      <c r="L5" s="16"/>
      <c r="M5" s="16"/>
      <c r="N5" s="16"/>
      <c r="O5" s="16"/>
      <c r="P5" s="16"/>
      <c r="Q5" s="16"/>
      <c r="R5" s="16"/>
      <c r="S5" s="13"/>
      <c r="T5" s="16" t="s">
        <v>3</v>
      </c>
    </row>
    <row r="6" s="22" customFormat="true" ht="42.75" hidden="false" customHeight="true" outlineLevel="0" collapsed="false">
      <c r="A6" s="17"/>
      <c r="B6" s="18"/>
      <c r="C6" s="19" t="s">
        <v>4</v>
      </c>
      <c r="D6" s="19" t="s">
        <v>5</v>
      </c>
      <c r="E6" s="19"/>
      <c r="F6" s="19"/>
      <c r="G6" s="19"/>
      <c r="H6" s="19"/>
      <c r="I6" s="19"/>
      <c r="J6" s="19"/>
      <c r="K6" s="19"/>
      <c r="L6" s="20" t="s">
        <v>6</v>
      </c>
      <c r="M6" s="20" t="s">
        <v>7</v>
      </c>
      <c r="N6" s="20" t="s">
        <v>8</v>
      </c>
      <c r="O6" s="20" t="s">
        <v>9</v>
      </c>
      <c r="P6" s="20" t="s">
        <v>10</v>
      </c>
      <c r="Q6" s="20" t="s">
        <v>11</v>
      </c>
      <c r="R6" s="20"/>
      <c r="S6" s="20" t="s">
        <v>12</v>
      </c>
      <c r="T6" s="21" t="s">
        <v>13</v>
      </c>
    </row>
    <row r="7" s="22" customFormat="true" ht="87.75" hidden="false" customHeight="false" outlineLevel="0" collapsed="false">
      <c r="A7" s="17"/>
      <c r="B7" s="23"/>
      <c r="C7" s="19"/>
      <c r="D7" s="24" t="s">
        <v>14</v>
      </c>
      <c r="E7" s="24" t="s">
        <v>15</v>
      </c>
      <c r="F7" s="24" t="s">
        <v>16</v>
      </c>
      <c r="G7" s="24" t="s">
        <v>17</v>
      </c>
      <c r="H7" s="24" t="s">
        <v>18</v>
      </c>
      <c r="I7" s="24" t="s">
        <v>19</v>
      </c>
      <c r="J7" s="24" t="s">
        <v>20</v>
      </c>
      <c r="K7" s="24" t="s">
        <v>21</v>
      </c>
      <c r="L7" s="20"/>
      <c r="M7" s="20"/>
      <c r="N7" s="20"/>
      <c r="O7" s="20"/>
      <c r="P7" s="20"/>
      <c r="Q7" s="20"/>
      <c r="R7" s="20"/>
      <c r="S7" s="20"/>
      <c r="T7" s="21"/>
    </row>
    <row r="8" s="31" customFormat="true" ht="18.75" hidden="false" customHeight="true" outlineLevel="0" collapsed="false">
      <c r="A8" s="25" t="s">
        <v>22</v>
      </c>
      <c r="B8" s="26" t="s">
        <v>23</v>
      </c>
      <c r="C8" s="27" t="s">
        <v>23</v>
      </c>
      <c r="D8" s="28" t="s">
        <v>24</v>
      </c>
      <c r="E8" s="28" t="s">
        <v>25</v>
      </c>
      <c r="F8" s="28" t="s">
        <v>26</v>
      </c>
      <c r="G8" s="28" t="s">
        <v>26</v>
      </c>
      <c r="H8" s="28" t="s">
        <v>24</v>
      </c>
      <c r="I8" s="28" t="s">
        <v>26</v>
      </c>
      <c r="J8" s="28" t="s">
        <v>27</v>
      </c>
      <c r="K8" s="28" t="s">
        <v>24</v>
      </c>
      <c r="L8" s="29" t="n">
        <f aca="false">L9+L15+L20+L23+L29+L41+L44+L51</f>
        <v>36545954.9</v>
      </c>
      <c r="M8" s="29" t="e">
        <f aca="false">M9+M15+M20+M23+M29+M41+M44+M51+#REF!</f>
        <v>#REF!</v>
      </c>
      <c r="N8" s="29" t="e">
        <f aca="false">N9+N15+N20+N23+N29+N41+N44+N51+#REF!</f>
        <v>#REF!</v>
      </c>
      <c r="O8" s="29" t="e">
        <f aca="false">O9+O15+O20+O23+O29+O41+O44+O51+#REF!</f>
        <v>#REF!</v>
      </c>
      <c r="P8" s="29" t="e">
        <f aca="false">P9+P15+P20+P23+P29+P41+P44+P51+#REF!</f>
        <v>#REF!</v>
      </c>
      <c r="Q8" s="29" t="e">
        <f aca="false">Q9+Q15+Q20+Q23+Q29+Q41+Q44+Q51+#REF!</f>
        <v>#REF!</v>
      </c>
      <c r="R8" s="29" t="e">
        <f aca="false">R9+R15+R20+R23+R29+R41+R44+R51+#REF!</f>
        <v>#REF!</v>
      </c>
      <c r="S8" s="29" t="n">
        <f aca="false">S9+S15+S20+S23+S29+S41+S44+S51</f>
        <v>35948482.04</v>
      </c>
      <c r="T8" s="30" t="n">
        <f aca="false">S8/L8*100</f>
        <v>98.3651463981859</v>
      </c>
      <c r="U8" s="1"/>
    </row>
    <row r="9" s="34" customFormat="true" ht="18.75" hidden="false" customHeight="true" outlineLevel="0" collapsed="false">
      <c r="A9" s="25" t="s">
        <v>28</v>
      </c>
      <c r="B9" s="32" t="s">
        <v>29</v>
      </c>
      <c r="C9" s="33" t="s">
        <v>29</v>
      </c>
      <c r="D9" s="28" t="s">
        <v>24</v>
      </c>
      <c r="E9" s="28" t="s">
        <v>25</v>
      </c>
      <c r="F9" s="28" t="s">
        <v>30</v>
      </c>
      <c r="G9" s="28" t="s">
        <v>26</v>
      </c>
      <c r="H9" s="28" t="s">
        <v>24</v>
      </c>
      <c r="I9" s="28" t="s">
        <v>26</v>
      </c>
      <c r="J9" s="28" t="s">
        <v>27</v>
      </c>
      <c r="K9" s="28" t="s">
        <v>24</v>
      </c>
      <c r="L9" s="29" t="n">
        <f aca="false">L10</f>
        <v>22735877.9</v>
      </c>
      <c r="M9" s="29" t="e">
        <f aca="false">M10</f>
        <v>#REF!</v>
      </c>
      <c r="N9" s="29" t="e">
        <f aca="false">N10</f>
        <v>#REF!</v>
      </c>
      <c r="O9" s="29" t="e">
        <f aca="false">O10</f>
        <v>#REF!</v>
      </c>
      <c r="P9" s="29" t="e">
        <f aca="false">P10</f>
        <v>#REF!</v>
      </c>
      <c r="Q9" s="29" t="e">
        <f aca="false">Q10</f>
        <v>#REF!</v>
      </c>
      <c r="R9" s="29" t="e">
        <f aca="false">R10</f>
        <v>#REF!</v>
      </c>
      <c r="S9" s="29" t="n">
        <f aca="false">S10</f>
        <v>22367253.5</v>
      </c>
      <c r="T9" s="30" t="n">
        <f aca="false">S9/L9*100</f>
        <v>98.3786665216037</v>
      </c>
      <c r="U9" s="1"/>
    </row>
    <row r="10" s="37" customFormat="true" ht="19.5" hidden="false" customHeight="true" outlineLevel="0" collapsed="false">
      <c r="A10" s="25" t="s">
        <v>31</v>
      </c>
      <c r="B10" s="32" t="s">
        <v>32</v>
      </c>
      <c r="C10" s="33" t="s">
        <v>32</v>
      </c>
      <c r="D10" s="28" t="s">
        <v>24</v>
      </c>
      <c r="E10" s="28" t="s">
        <v>33</v>
      </c>
      <c r="F10" s="28" t="s">
        <v>30</v>
      </c>
      <c r="G10" s="28" t="s">
        <v>34</v>
      </c>
      <c r="H10" s="28" t="s">
        <v>24</v>
      </c>
      <c r="I10" s="28" t="s">
        <v>30</v>
      </c>
      <c r="J10" s="28" t="s">
        <v>27</v>
      </c>
      <c r="K10" s="28" t="s">
        <v>35</v>
      </c>
      <c r="L10" s="35" t="n">
        <f aca="false">L11+L12+L13+L14</f>
        <v>22735877.9</v>
      </c>
      <c r="M10" s="35" t="e">
        <f aca="false">M11+M12+M13+#REF!+M14</f>
        <v>#REF!</v>
      </c>
      <c r="N10" s="35" t="e">
        <f aca="false">N11+N12+N13+#REF!+N14</f>
        <v>#REF!</v>
      </c>
      <c r="O10" s="35" t="e">
        <f aca="false">O11+O12+O13+#REF!+O14</f>
        <v>#REF!</v>
      </c>
      <c r="P10" s="35" t="e">
        <f aca="false">P11+P12+P13+#REF!+P14</f>
        <v>#REF!</v>
      </c>
      <c r="Q10" s="35" t="e">
        <f aca="false">Q11+Q12+Q13+#REF!+Q14</f>
        <v>#REF!</v>
      </c>
      <c r="R10" s="35" t="e">
        <f aca="false">R11+R12+R13+#REF!+R14</f>
        <v>#REF!</v>
      </c>
      <c r="S10" s="35" t="n">
        <f aca="false">S11+S12+S13+S14</f>
        <v>22367253.5</v>
      </c>
      <c r="T10" s="36" t="n">
        <f aca="false">S10/L10*100</f>
        <v>98.3786665216037</v>
      </c>
      <c r="U10" s="1"/>
    </row>
    <row r="11" s="37" customFormat="true" ht="87.75" hidden="false" customHeight="true" outlineLevel="0" collapsed="false">
      <c r="A11" s="38" t="s">
        <v>36</v>
      </c>
      <c r="B11" s="39" t="s">
        <v>37</v>
      </c>
      <c r="C11" s="40" t="s">
        <v>37</v>
      </c>
      <c r="D11" s="28" t="s">
        <v>38</v>
      </c>
      <c r="E11" s="28" t="s">
        <v>25</v>
      </c>
      <c r="F11" s="28" t="s">
        <v>30</v>
      </c>
      <c r="G11" s="28" t="s">
        <v>34</v>
      </c>
      <c r="H11" s="28" t="s">
        <v>39</v>
      </c>
      <c r="I11" s="28" t="s">
        <v>30</v>
      </c>
      <c r="J11" s="28" t="s">
        <v>27</v>
      </c>
      <c r="K11" s="28" t="s">
        <v>35</v>
      </c>
      <c r="L11" s="41" t="n">
        <v>22390725.9</v>
      </c>
      <c r="M11" s="42"/>
      <c r="N11" s="42"/>
      <c r="O11" s="42"/>
      <c r="P11" s="42"/>
      <c r="Q11" s="42"/>
      <c r="R11" s="42"/>
      <c r="S11" s="41" t="n">
        <v>22088924.72</v>
      </c>
      <c r="T11" s="36" t="n">
        <f aca="false">S11/L11*100</f>
        <v>98.6521152491979</v>
      </c>
      <c r="U11" s="1"/>
    </row>
    <row r="12" customFormat="false" ht="113.25" hidden="false" customHeight="true" outlineLevel="0" collapsed="false">
      <c r="A12" s="38" t="s">
        <v>40</v>
      </c>
      <c r="B12" s="43" t="s">
        <v>41</v>
      </c>
      <c r="C12" s="44" t="s">
        <v>41</v>
      </c>
      <c r="D12" s="28" t="s">
        <v>38</v>
      </c>
      <c r="E12" s="28" t="s">
        <v>25</v>
      </c>
      <c r="F12" s="28" t="s">
        <v>30</v>
      </c>
      <c r="G12" s="28" t="s">
        <v>34</v>
      </c>
      <c r="H12" s="28" t="s">
        <v>42</v>
      </c>
      <c r="I12" s="28" t="s">
        <v>30</v>
      </c>
      <c r="J12" s="28" t="s">
        <v>27</v>
      </c>
      <c r="K12" s="28" t="s">
        <v>35</v>
      </c>
      <c r="L12" s="41" t="n">
        <v>44368</v>
      </c>
      <c r="M12" s="45" t="n">
        <f aca="false">SUM(M13:M13)</f>
        <v>10201</v>
      </c>
      <c r="N12" s="45" t="n">
        <f aca="false">SUM(N13:N13)</f>
        <v>1327</v>
      </c>
      <c r="O12" s="45" t="n">
        <f aca="false">SUM(O13:O13)</f>
        <v>1996</v>
      </c>
      <c r="P12" s="45" t="n">
        <f aca="false">SUM(P13:P13)</f>
        <v>1647</v>
      </c>
      <c r="Q12" s="45" t="n">
        <f aca="false">SUM(Q13:Q13)</f>
        <v>262</v>
      </c>
      <c r="R12" s="45" t="n">
        <f aca="false">SUM(R13:R13)</f>
        <v>0</v>
      </c>
      <c r="S12" s="41" t="n">
        <v>33238.76</v>
      </c>
      <c r="T12" s="36" t="n">
        <f aca="false">S12/L12*100</f>
        <v>74.9160656328886</v>
      </c>
    </row>
    <row r="13" customFormat="false" ht="55.5" hidden="false" customHeight="true" outlineLevel="0" collapsed="false">
      <c r="A13" s="38" t="s">
        <v>43</v>
      </c>
      <c r="B13" s="43" t="s">
        <v>44</v>
      </c>
      <c r="C13" s="44" t="s">
        <v>44</v>
      </c>
      <c r="D13" s="28" t="s">
        <v>38</v>
      </c>
      <c r="E13" s="28" t="s">
        <v>25</v>
      </c>
      <c r="F13" s="28" t="s">
        <v>30</v>
      </c>
      <c r="G13" s="28" t="s">
        <v>34</v>
      </c>
      <c r="H13" s="28" t="s">
        <v>45</v>
      </c>
      <c r="I13" s="28" t="s">
        <v>30</v>
      </c>
      <c r="J13" s="28" t="s">
        <v>27</v>
      </c>
      <c r="K13" s="28" t="s">
        <v>35</v>
      </c>
      <c r="L13" s="41" t="n">
        <v>240784</v>
      </c>
      <c r="M13" s="45" t="n">
        <v>10201</v>
      </c>
      <c r="N13" s="45" t="n">
        <v>1327</v>
      </c>
      <c r="O13" s="45" t="n">
        <v>1996</v>
      </c>
      <c r="P13" s="45" t="n">
        <v>1647</v>
      </c>
      <c r="Q13" s="45" t="n">
        <v>262</v>
      </c>
      <c r="R13" s="45" t="n">
        <v>0</v>
      </c>
      <c r="S13" s="41" t="n">
        <v>185065.11</v>
      </c>
      <c r="T13" s="36" t="n">
        <f aca="false">S13/L13*100</f>
        <v>76.8593884975746</v>
      </c>
    </row>
    <row r="14" s="37" customFormat="true" ht="148.9" hidden="false" customHeight="true" outlineLevel="0" collapsed="false">
      <c r="A14" s="38" t="s">
        <v>46</v>
      </c>
      <c r="B14" s="43" t="s">
        <v>47</v>
      </c>
      <c r="C14" s="44" t="s">
        <v>47</v>
      </c>
      <c r="D14" s="28" t="s">
        <v>38</v>
      </c>
      <c r="E14" s="28" t="s">
        <v>25</v>
      </c>
      <c r="F14" s="28" t="s">
        <v>30</v>
      </c>
      <c r="G14" s="28" t="s">
        <v>34</v>
      </c>
      <c r="H14" s="28" t="s">
        <v>48</v>
      </c>
      <c r="I14" s="28" t="s">
        <v>30</v>
      </c>
      <c r="J14" s="28" t="s">
        <v>27</v>
      </c>
      <c r="K14" s="28" t="s">
        <v>35</v>
      </c>
      <c r="L14" s="41" t="n">
        <v>60000</v>
      </c>
      <c r="M14" s="46" t="n">
        <f aca="false">M15</f>
        <v>0</v>
      </c>
      <c r="N14" s="46" t="n">
        <f aca="false">N15</f>
        <v>0</v>
      </c>
      <c r="O14" s="46" t="n">
        <f aca="false">O15</f>
        <v>0</v>
      </c>
      <c r="P14" s="46" t="n">
        <f aca="false">P15</f>
        <v>0</v>
      </c>
      <c r="Q14" s="46" t="n">
        <f aca="false">Q15</f>
        <v>0</v>
      </c>
      <c r="R14" s="46" t="n">
        <f aca="false">R15</f>
        <v>0</v>
      </c>
      <c r="S14" s="41" t="n">
        <v>60024.91</v>
      </c>
      <c r="T14" s="36" t="n">
        <f aca="false">S14/L14*100</f>
        <v>100.041516666667</v>
      </c>
      <c r="U14" s="1"/>
    </row>
    <row r="15" s="37" customFormat="true" ht="18.75" hidden="false" customHeight="true" outlineLevel="0" collapsed="false">
      <c r="A15" s="25" t="s">
        <v>49</v>
      </c>
      <c r="B15" s="47" t="s">
        <v>50</v>
      </c>
      <c r="C15" s="48" t="s">
        <v>50</v>
      </c>
      <c r="D15" s="28" t="s">
        <v>24</v>
      </c>
      <c r="E15" s="28" t="s">
        <v>25</v>
      </c>
      <c r="F15" s="28" t="s">
        <v>51</v>
      </c>
      <c r="G15" s="28" t="s">
        <v>34</v>
      </c>
      <c r="H15" s="28" t="s">
        <v>24</v>
      </c>
      <c r="I15" s="28" t="s">
        <v>26</v>
      </c>
      <c r="J15" s="28" t="s">
        <v>27</v>
      </c>
      <c r="K15" s="28" t="s">
        <v>35</v>
      </c>
      <c r="L15" s="49" t="n">
        <f aca="false">L16+L17+L18+L19</f>
        <v>3397760</v>
      </c>
      <c r="M15" s="50" t="n">
        <f aca="false">M16+M17+M18+M19</f>
        <v>0</v>
      </c>
      <c r="N15" s="50" t="n">
        <f aca="false">N16+N17+N18+N19</f>
        <v>0</v>
      </c>
      <c r="O15" s="50" t="n">
        <f aca="false">O16+O17+O18+O19</f>
        <v>0</v>
      </c>
      <c r="P15" s="50" t="n">
        <f aca="false">P16+P17+P18+P19</f>
        <v>0</v>
      </c>
      <c r="Q15" s="50" t="n">
        <f aca="false">Q16+Q17+Q18+Q19</f>
        <v>0</v>
      </c>
      <c r="R15" s="50" t="n">
        <f aca="false">R16+R17+R18+R19</f>
        <v>0</v>
      </c>
      <c r="S15" s="49" t="n">
        <f aca="false">S16+S17+S18+S19</f>
        <v>3407158.27</v>
      </c>
      <c r="T15" s="30" t="n">
        <f aca="false">S15/L15*100</f>
        <v>100.276601937747</v>
      </c>
      <c r="U15" s="1"/>
    </row>
    <row r="16" customFormat="false" ht="25.15" hidden="false" customHeight="true" outlineLevel="0" collapsed="false">
      <c r="A16" s="25" t="s">
        <v>52</v>
      </c>
      <c r="B16" s="47" t="s">
        <v>53</v>
      </c>
      <c r="C16" s="48" t="s">
        <v>53</v>
      </c>
      <c r="D16" s="28" t="s">
        <v>54</v>
      </c>
      <c r="E16" s="28" t="s">
        <v>25</v>
      </c>
      <c r="F16" s="28" t="s">
        <v>51</v>
      </c>
      <c r="G16" s="28" t="s">
        <v>34</v>
      </c>
      <c r="H16" s="28" t="s">
        <v>55</v>
      </c>
      <c r="I16" s="28" t="s">
        <v>30</v>
      </c>
      <c r="J16" s="28" t="s">
        <v>27</v>
      </c>
      <c r="K16" s="28" t="s">
        <v>35</v>
      </c>
      <c r="L16" s="41" t="n">
        <v>1704000</v>
      </c>
      <c r="M16" s="45"/>
      <c r="N16" s="45"/>
      <c r="O16" s="45"/>
      <c r="P16" s="45"/>
      <c r="Q16" s="45"/>
      <c r="R16" s="45"/>
      <c r="S16" s="41" t="n">
        <v>1708032.43</v>
      </c>
      <c r="T16" s="36" t="n">
        <f aca="false">S16/L16*100</f>
        <v>100.236644953052</v>
      </c>
    </row>
    <row r="17" customFormat="false" ht="46.15" hidden="false" customHeight="true" outlineLevel="0" collapsed="false">
      <c r="A17" s="38" t="s">
        <v>56</v>
      </c>
      <c r="B17" s="47" t="s">
        <v>57</v>
      </c>
      <c r="C17" s="48" t="s">
        <v>57</v>
      </c>
      <c r="D17" s="28" t="s">
        <v>54</v>
      </c>
      <c r="E17" s="28" t="s">
        <v>25</v>
      </c>
      <c r="F17" s="28" t="s">
        <v>51</v>
      </c>
      <c r="G17" s="28" t="s">
        <v>34</v>
      </c>
      <c r="H17" s="28" t="s">
        <v>58</v>
      </c>
      <c r="I17" s="28" t="s">
        <v>30</v>
      </c>
      <c r="J17" s="28" t="s">
        <v>27</v>
      </c>
      <c r="K17" s="28" t="s">
        <v>35</v>
      </c>
      <c r="L17" s="41" t="n">
        <v>9600</v>
      </c>
      <c r="M17" s="45"/>
      <c r="N17" s="45"/>
      <c r="O17" s="45"/>
      <c r="P17" s="45"/>
      <c r="Q17" s="45"/>
      <c r="R17" s="45"/>
      <c r="S17" s="41" t="n">
        <v>9226.02</v>
      </c>
      <c r="T17" s="36" t="n">
        <f aca="false">S17/L17*100</f>
        <v>96.104375</v>
      </c>
    </row>
    <row r="18" customFormat="false" ht="23.45" hidden="false" customHeight="true" outlineLevel="0" collapsed="false">
      <c r="A18" s="25" t="s">
        <v>59</v>
      </c>
      <c r="B18" s="47" t="s">
        <v>60</v>
      </c>
      <c r="C18" s="48" t="s">
        <v>60</v>
      </c>
      <c r="D18" s="28" t="s">
        <v>54</v>
      </c>
      <c r="E18" s="28" t="s">
        <v>25</v>
      </c>
      <c r="F18" s="28" t="s">
        <v>51</v>
      </c>
      <c r="G18" s="28" t="s">
        <v>34</v>
      </c>
      <c r="H18" s="28" t="s">
        <v>61</v>
      </c>
      <c r="I18" s="28" t="s">
        <v>30</v>
      </c>
      <c r="J18" s="28" t="s">
        <v>27</v>
      </c>
      <c r="K18" s="28" t="s">
        <v>35</v>
      </c>
      <c r="L18" s="41" t="n">
        <v>1884660</v>
      </c>
      <c r="M18" s="45"/>
      <c r="N18" s="45"/>
      <c r="O18" s="45"/>
      <c r="P18" s="45"/>
      <c r="Q18" s="45"/>
      <c r="R18" s="45"/>
      <c r="S18" s="41" t="n">
        <v>1885860.7</v>
      </c>
      <c r="T18" s="36" t="n">
        <f aca="false">S18/L18*100</f>
        <v>100.063709104029</v>
      </c>
    </row>
    <row r="19" customFormat="false" ht="28.15" hidden="false" customHeight="true" outlineLevel="0" collapsed="false">
      <c r="A19" s="25" t="s">
        <v>62</v>
      </c>
      <c r="B19" s="47" t="s">
        <v>63</v>
      </c>
      <c r="C19" s="48" t="s">
        <v>63</v>
      </c>
      <c r="D19" s="28" t="s">
        <v>54</v>
      </c>
      <c r="E19" s="28" t="s">
        <v>25</v>
      </c>
      <c r="F19" s="28" t="s">
        <v>51</v>
      </c>
      <c r="G19" s="28" t="s">
        <v>34</v>
      </c>
      <c r="H19" s="28" t="s">
        <v>64</v>
      </c>
      <c r="I19" s="28" t="s">
        <v>30</v>
      </c>
      <c r="J19" s="28" t="s">
        <v>27</v>
      </c>
      <c r="K19" s="28" t="s">
        <v>35</v>
      </c>
      <c r="L19" s="41" t="n">
        <v>-200500</v>
      </c>
      <c r="M19" s="45"/>
      <c r="N19" s="45"/>
      <c r="O19" s="45"/>
      <c r="P19" s="45"/>
      <c r="Q19" s="45"/>
      <c r="R19" s="45"/>
      <c r="S19" s="41" t="n">
        <v>-195960.88</v>
      </c>
      <c r="T19" s="36" t="n">
        <f aca="false">S19/L19*100</f>
        <v>97.7360997506234</v>
      </c>
    </row>
    <row r="20" s="37" customFormat="true" ht="18" hidden="false" customHeight="true" outlineLevel="0" collapsed="false">
      <c r="A20" s="25" t="s">
        <v>65</v>
      </c>
      <c r="B20" s="43" t="s">
        <v>66</v>
      </c>
      <c r="C20" s="44" t="s">
        <v>66</v>
      </c>
      <c r="D20" s="28" t="s">
        <v>24</v>
      </c>
      <c r="E20" s="28" t="s">
        <v>25</v>
      </c>
      <c r="F20" s="28" t="s">
        <v>67</v>
      </c>
      <c r="G20" s="28" t="s">
        <v>26</v>
      </c>
      <c r="H20" s="28" t="s">
        <v>24</v>
      </c>
      <c r="I20" s="28" t="s">
        <v>26</v>
      </c>
      <c r="J20" s="28" t="s">
        <v>27</v>
      </c>
      <c r="K20" s="28" t="s">
        <v>24</v>
      </c>
      <c r="L20" s="49" t="n">
        <f aca="false">L21</f>
        <v>15000</v>
      </c>
      <c r="M20" s="51" t="e">
        <f aca="false">#REF!</f>
        <v>#REF!</v>
      </c>
      <c r="N20" s="51" t="e">
        <f aca="false">#REF!</f>
        <v>#REF!</v>
      </c>
      <c r="O20" s="51" t="e">
        <f aca="false">#REF!</f>
        <v>#REF!</v>
      </c>
      <c r="P20" s="51" t="e">
        <f aca="false">#REF!</f>
        <v>#REF!</v>
      </c>
      <c r="Q20" s="51" t="e">
        <f aca="false">#REF!</f>
        <v>#REF!</v>
      </c>
      <c r="R20" s="51" t="e">
        <f aca="false">#REF!</f>
        <v>#REF!</v>
      </c>
      <c r="S20" s="49" t="n">
        <f aca="false">S21</f>
        <v>14993.36</v>
      </c>
      <c r="T20" s="30" t="n">
        <f aca="false">S20/L20*100</f>
        <v>99.9557333333333</v>
      </c>
      <c r="U20" s="1"/>
    </row>
    <row r="21" customFormat="false" ht="20.45" hidden="false" customHeight="true" outlineLevel="0" collapsed="false">
      <c r="A21" s="25" t="s">
        <v>68</v>
      </c>
      <c r="B21" s="43" t="s">
        <v>69</v>
      </c>
      <c r="C21" s="44" t="s">
        <v>69</v>
      </c>
      <c r="D21" s="28" t="s">
        <v>24</v>
      </c>
      <c r="E21" s="28" t="s">
        <v>25</v>
      </c>
      <c r="F21" s="28" t="s">
        <v>67</v>
      </c>
      <c r="G21" s="28" t="s">
        <v>51</v>
      </c>
      <c r="H21" s="28" t="s">
        <v>24</v>
      </c>
      <c r="I21" s="28" t="s">
        <v>26</v>
      </c>
      <c r="J21" s="28" t="s">
        <v>27</v>
      </c>
      <c r="K21" s="28" t="s">
        <v>24</v>
      </c>
      <c r="L21" s="41" t="n">
        <f aca="false">L22</f>
        <v>15000</v>
      </c>
      <c r="M21" s="42"/>
      <c r="N21" s="42"/>
      <c r="O21" s="42"/>
      <c r="P21" s="42"/>
      <c r="Q21" s="42"/>
      <c r="R21" s="42"/>
      <c r="S21" s="41" t="n">
        <f aca="false">S22</f>
        <v>14993.36</v>
      </c>
      <c r="T21" s="36" t="n">
        <f aca="false">S21/L21*100</f>
        <v>99.9557333333333</v>
      </c>
    </row>
    <row r="22" customFormat="false" ht="21.2" hidden="false" customHeight="true" outlineLevel="0" collapsed="false">
      <c r="A22" s="38" t="s">
        <v>70</v>
      </c>
      <c r="B22" s="43" t="s">
        <v>69</v>
      </c>
      <c r="C22" s="44" t="s">
        <v>69</v>
      </c>
      <c r="D22" s="28" t="s">
        <v>38</v>
      </c>
      <c r="E22" s="28" t="s">
        <v>25</v>
      </c>
      <c r="F22" s="28" t="s">
        <v>67</v>
      </c>
      <c r="G22" s="28" t="s">
        <v>51</v>
      </c>
      <c r="H22" s="28" t="s">
        <v>39</v>
      </c>
      <c r="I22" s="28" t="s">
        <v>30</v>
      </c>
      <c r="J22" s="28" t="s">
        <v>27</v>
      </c>
      <c r="K22" s="28" t="s">
        <v>35</v>
      </c>
      <c r="L22" s="41" t="n">
        <v>15000</v>
      </c>
      <c r="M22" s="42"/>
      <c r="N22" s="42"/>
      <c r="O22" s="42"/>
      <c r="P22" s="42"/>
      <c r="Q22" s="42"/>
      <c r="R22" s="42"/>
      <c r="S22" s="41" t="n">
        <v>14993.36</v>
      </c>
      <c r="T22" s="36" t="n">
        <f aca="false">S22/L22*100</f>
        <v>99.9557333333333</v>
      </c>
    </row>
    <row r="23" s="37" customFormat="true" ht="18" hidden="false" customHeight="true" outlineLevel="0" collapsed="false">
      <c r="A23" s="25" t="s">
        <v>71</v>
      </c>
      <c r="B23" s="32" t="s">
        <v>72</v>
      </c>
      <c r="C23" s="33" t="s">
        <v>72</v>
      </c>
      <c r="D23" s="28" t="s">
        <v>24</v>
      </c>
      <c r="E23" s="28" t="s">
        <v>25</v>
      </c>
      <c r="F23" s="28" t="s">
        <v>73</v>
      </c>
      <c r="G23" s="28" t="s">
        <v>26</v>
      </c>
      <c r="H23" s="28" t="s">
        <v>24</v>
      </c>
      <c r="I23" s="28" t="s">
        <v>26</v>
      </c>
      <c r="J23" s="28" t="s">
        <v>27</v>
      </c>
      <c r="K23" s="28" t="s">
        <v>24</v>
      </c>
      <c r="L23" s="49" t="n">
        <f aca="false">L24+L26</f>
        <v>5380700</v>
      </c>
      <c r="M23" s="51" t="n">
        <f aca="false">M24</f>
        <v>0</v>
      </c>
      <c r="N23" s="51" t="n">
        <f aca="false">N24</f>
        <v>0</v>
      </c>
      <c r="O23" s="51" t="n">
        <f aca="false">O24</f>
        <v>0</v>
      </c>
      <c r="P23" s="51" t="n">
        <f aca="false">P24</f>
        <v>0</v>
      </c>
      <c r="Q23" s="51" t="n">
        <f aca="false">Q24</f>
        <v>0</v>
      </c>
      <c r="R23" s="51" t="n">
        <f aca="false">R24</f>
        <v>0</v>
      </c>
      <c r="S23" s="49" t="n">
        <f aca="false">S24+S26</f>
        <v>5180073.07</v>
      </c>
      <c r="T23" s="30" t="n">
        <f aca="false">S23/L23*100</f>
        <v>96.2713600460907</v>
      </c>
      <c r="U23" s="1"/>
    </row>
    <row r="24" s="37" customFormat="true" ht="18.75" hidden="false" customHeight="true" outlineLevel="0" collapsed="false">
      <c r="A24" s="25" t="s">
        <v>74</v>
      </c>
      <c r="B24" s="43" t="s">
        <v>75</v>
      </c>
      <c r="C24" s="44" t="s">
        <v>75</v>
      </c>
      <c r="D24" s="28" t="s">
        <v>24</v>
      </c>
      <c r="E24" s="28" t="s">
        <v>25</v>
      </c>
      <c r="F24" s="28" t="s">
        <v>73</v>
      </c>
      <c r="G24" s="28" t="s">
        <v>30</v>
      </c>
      <c r="H24" s="28" t="s">
        <v>24</v>
      </c>
      <c r="I24" s="28" t="s">
        <v>26</v>
      </c>
      <c r="J24" s="28" t="s">
        <v>27</v>
      </c>
      <c r="K24" s="28" t="s">
        <v>35</v>
      </c>
      <c r="L24" s="41" t="n">
        <f aca="false">L25</f>
        <v>2701000</v>
      </c>
      <c r="M24" s="52" t="n">
        <f aca="false">M25</f>
        <v>0</v>
      </c>
      <c r="N24" s="52" t="n">
        <f aca="false">N25</f>
        <v>0</v>
      </c>
      <c r="O24" s="52" t="n">
        <f aca="false">O25</f>
        <v>0</v>
      </c>
      <c r="P24" s="52" t="n">
        <f aca="false">P25</f>
        <v>0</v>
      </c>
      <c r="Q24" s="52" t="n">
        <f aca="false">Q25</f>
        <v>0</v>
      </c>
      <c r="R24" s="52" t="n">
        <f aca="false">R25</f>
        <v>0</v>
      </c>
      <c r="S24" s="41" t="n">
        <f aca="false">S25</f>
        <v>2614583.06</v>
      </c>
      <c r="T24" s="36" t="n">
        <f aca="false">S24/L24*100</f>
        <v>96.8005575712699</v>
      </c>
      <c r="U24" s="1"/>
    </row>
    <row r="25" customFormat="false" ht="63" hidden="false" customHeight="true" outlineLevel="0" collapsed="false">
      <c r="A25" s="38" t="s">
        <v>76</v>
      </c>
      <c r="B25" s="43" t="s">
        <v>77</v>
      </c>
      <c r="C25" s="44" t="s">
        <v>77</v>
      </c>
      <c r="D25" s="28" t="s">
        <v>38</v>
      </c>
      <c r="E25" s="28" t="s">
        <v>25</v>
      </c>
      <c r="F25" s="28" t="s">
        <v>73</v>
      </c>
      <c r="G25" s="28" t="s">
        <v>30</v>
      </c>
      <c r="H25" s="28" t="s">
        <v>45</v>
      </c>
      <c r="I25" s="28" t="s">
        <v>78</v>
      </c>
      <c r="J25" s="28" t="s">
        <v>27</v>
      </c>
      <c r="K25" s="28" t="s">
        <v>35</v>
      </c>
      <c r="L25" s="41" t="n">
        <v>2701000</v>
      </c>
      <c r="M25" s="45"/>
      <c r="N25" s="45"/>
      <c r="O25" s="45"/>
      <c r="P25" s="45"/>
      <c r="Q25" s="45"/>
      <c r="R25" s="45"/>
      <c r="S25" s="41" t="n">
        <v>2614583.06</v>
      </c>
      <c r="T25" s="36" t="n">
        <f aca="false">S25/L25*100</f>
        <v>96.8005575712699</v>
      </c>
    </row>
    <row r="26" customFormat="false" ht="22.15" hidden="false" customHeight="true" outlineLevel="0" collapsed="false">
      <c r="A26" s="25" t="s">
        <v>79</v>
      </c>
      <c r="B26" s="53" t="s">
        <v>80</v>
      </c>
      <c r="C26" s="54" t="s">
        <v>80</v>
      </c>
      <c r="D26" s="28" t="s">
        <v>24</v>
      </c>
      <c r="E26" s="28" t="s">
        <v>25</v>
      </c>
      <c r="F26" s="28" t="s">
        <v>73</v>
      </c>
      <c r="G26" s="28" t="s">
        <v>73</v>
      </c>
      <c r="H26" s="28" t="s">
        <v>24</v>
      </c>
      <c r="I26" s="28" t="s">
        <v>26</v>
      </c>
      <c r="J26" s="28" t="s">
        <v>27</v>
      </c>
      <c r="K26" s="28" t="s">
        <v>35</v>
      </c>
      <c r="L26" s="41" t="n">
        <f aca="false">L27+L28</f>
        <v>2679700</v>
      </c>
      <c r="M26" s="52" t="e">
        <f aca="false">M27+#REF!</f>
        <v>#REF!</v>
      </c>
      <c r="N26" s="52" t="e">
        <f aca="false">N27+#REF!</f>
        <v>#REF!</v>
      </c>
      <c r="O26" s="52" t="e">
        <f aca="false">O27+#REF!</f>
        <v>#REF!</v>
      </c>
      <c r="P26" s="52" t="e">
        <f aca="false">P27+#REF!</f>
        <v>#REF!</v>
      </c>
      <c r="Q26" s="52" t="e">
        <f aca="false">Q27+#REF!</f>
        <v>#REF!</v>
      </c>
      <c r="R26" s="52" t="e">
        <f aca="false">R27+#REF!</f>
        <v>#REF!</v>
      </c>
      <c r="S26" s="41" t="n">
        <f aca="false">S27+S28</f>
        <v>2565490.01</v>
      </c>
      <c r="T26" s="36" t="n">
        <f aca="false">S26/L26*100</f>
        <v>95.7379561144904</v>
      </c>
    </row>
    <row r="27" customFormat="false" ht="43.9" hidden="false" customHeight="true" outlineLevel="0" collapsed="false">
      <c r="A27" s="25" t="s">
        <v>81</v>
      </c>
      <c r="B27" s="43" t="s">
        <v>82</v>
      </c>
      <c r="C27" s="44" t="s">
        <v>82</v>
      </c>
      <c r="D27" s="28" t="s">
        <v>38</v>
      </c>
      <c r="E27" s="28" t="s">
        <v>25</v>
      </c>
      <c r="F27" s="28" t="s">
        <v>73</v>
      </c>
      <c r="G27" s="28" t="s">
        <v>73</v>
      </c>
      <c r="H27" s="28" t="s">
        <v>83</v>
      </c>
      <c r="I27" s="28" t="s">
        <v>78</v>
      </c>
      <c r="J27" s="28" t="s">
        <v>27</v>
      </c>
      <c r="K27" s="28" t="s">
        <v>35</v>
      </c>
      <c r="L27" s="41" t="n">
        <v>1679700</v>
      </c>
      <c r="M27" s="52" t="n">
        <f aca="false">M28</f>
        <v>5300001</v>
      </c>
      <c r="N27" s="52" t="n">
        <f aca="false">N28</f>
        <v>5300002</v>
      </c>
      <c r="O27" s="52" t="n">
        <f aca="false">O28</f>
        <v>5300003</v>
      </c>
      <c r="P27" s="52" t="n">
        <f aca="false">P28</f>
        <v>5300004</v>
      </c>
      <c r="Q27" s="52" t="n">
        <f aca="false">Q28</f>
        <v>5300005</v>
      </c>
      <c r="R27" s="52" t="n">
        <f aca="false">R28</f>
        <v>5300006</v>
      </c>
      <c r="S27" s="41" t="n">
        <v>1577693.98</v>
      </c>
      <c r="T27" s="36" t="n">
        <f aca="false">S27/L27*100</f>
        <v>93.9271286539263</v>
      </c>
    </row>
    <row r="28" customFormat="false" ht="46.15" hidden="false" customHeight="true" outlineLevel="0" collapsed="false">
      <c r="A28" s="25" t="s">
        <v>84</v>
      </c>
      <c r="B28" s="43" t="s">
        <v>85</v>
      </c>
      <c r="C28" s="44" t="s">
        <v>85</v>
      </c>
      <c r="D28" s="28" t="s">
        <v>38</v>
      </c>
      <c r="E28" s="28" t="s">
        <v>25</v>
      </c>
      <c r="F28" s="28" t="s">
        <v>73</v>
      </c>
      <c r="G28" s="28" t="s">
        <v>73</v>
      </c>
      <c r="H28" s="28" t="s">
        <v>86</v>
      </c>
      <c r="I28" s="28" t="s">
        <v>78</v>
      </c>
      <c r="J28" s="28" t="s">
        <v>27</v>
      </c>
      <c r="K28" s="28" t="s">
        <v>35</v>
      </c>
      <c r="L28" s="41" t="n">
        <v>1000000</v>
      </c>
      <c r="M28" s="55" t="n">
        <v>5300001</v>
      </c>
      <c r="N28" s="55" t="n">
        <v>5300002</v>
      </c>
      <c r="O28" s="55" t="n">
        <v>5300003</v>
      </c>
      <c r="P28" s="55" t="n">
        <v>5300004</v>
      </c>
      <c r="Q28" s="55" t="n">
        <v>5300005</v>
      </c>
      <c r="R28" s="55" t="n">
        <v>5300006</v>
      </c>
      <c r="S28" s="41" t="n">
        <v>987796.03</v>
      </c>
      <c r="T28" s="36" t="n">
        <f aca="false">S28/L28*100</f>
        <v>98.779603</v>
      </c>
    </row>
    <row r="29" customFormat="false" ht="63" hidden="false" customHeight="true" outlineLevel="0" collapsed="false">
      <c r="A29" s="25" t="s">
        <v>87</v>
      </c>
      <c r="B29" s="43" t="s">
        <v>88</v>
      </c>
      <c r="C29" s="44" t="s">
        <v>88</v>
      </c>
      <c r="D29" s="28" t="s">
        <v>24</v>
      </c>
      <c r="E29" s="28" t="s">
        <v>25</v>
      </c>
      <c r="F29" s="28" t="s">
        <v>89</v>
      </c>
      <c r="G29" s="28" t="s">
        <v>26</v>
      </c>
      <c r="H29" s="28" t="s">
        <v>24</v>
      </c>
      <c r="I29" s="28" t="s">
        <v>26</v>
      </c>
      <c r="J29" s="28" t="s">
        <v>27</v>
      </c>
      <c r="K29" s="28" t="s">
        <v>24</v>
      </c>
      <c r="L29" s="49" t="n">
        <f aca="false">L30+L38</f>
        <v>4159386</v>
      </c>
      <c r="M29" s="50" t="e">
        <f aca="false">M30+M33+M35+M37</f>
        <v>#REF!</v>
      </c>
      <c r="N29" s="50" t="e">
        <f aca="false">N30+N33+N35+N37</f>
        <v>#REF!</v>
      </c>
      <c r="O29" s="50" t="e">
        <f aca="false">O30+O33+O35+O37</f>
        <v>#REF!</v>
      </c>
      <c r="P29" s="50" t="e">
        <f aca="false">P30+P33+P35+P37</f>
        <v>#REF!</v>
      </c>
      <c r="Q29" s="50" t="e">
        <f aca="false">Q30+Q33+Q35+Q37</f>
        <v>#REF!</v>
      </c>
      <c r="R29" s="50" t="e">
        <f aca="false">R30+R33+R35+R37</f>
        <v>#REF!</v>
      </c>
      <c r="S29" s="49" t="n">
        <f aca="false">S30+S38</f>
        <v>4122565.25</v>
      </c>
      <c r="T29" s="30" t="n">
        <f aca="false">S29/L29*100</f>
        <v>99.1147551585739</v>
      </c>
    </row>
    <row r="30" customFormat="false" ht="96" hidden="false" customHeight="true" outlineLevel="0" collapsed="false">
      <c r="A30" s="25" t="s">
        <v>90</v>
      </c>
      <c r="B30" s="43" t="s">
        <v>91</v>
      </c>
      <c r="C30" s="44" t="s">
        <v>91</v>
      </c>
      <c r="D30" s="28" t="s">
        <v>24</v>
      </c>
      <c r="E30" s="28" t="s">
        <v>25</v>
      </c>
      <c r="F30" s="28" t="s">
        <v>89</v>
      </c>
      <c r="G30" s="28" t="s">
        <v>67</v>
      </c>
      <c r="H30" s="28" t="s">
        <v>24</v>
      </c>
      <c r="I30" s="28" t="s">
        <v>26</v>
      </c>
      <c r="J30" s="28" t="s">
        <v>27</v>
      </c>
      <c r="K30" s="28" t="s">
        <v>92</v>
      </c>
      <c r="L30" s="41" t="n">
        <f aca="false">L31+L36+L34</f>
        <v>1459100</v>
      </c>
      <c r="M30" s="52" t="e">
        <f aca="false">M31+M32</f>
        <v>#REF!</v>
      </c>
      <c r="N30" s="52" t="e">
        <f aca="false">N31+N32</f>
        <v>#REF!</v>
      </c>
      <c r="O30" s="52" t="e">
        <f aca="false">O31+O32</f>
        <v>#REF!</v>
      </c>
      <c r="P30" s="52" t="e">
        <f aca="false">P31+P32</f>
        <v>#REF!</v>
      </c>
      <c r="Q30" s="52" t="e">
        <f aca="false">Q31+Q32</f>
        <v>#REF!</v>
      </c>
      <c r="R30" s="52" t="e">
        <f aca="false">R31+R32</f>
        <v>#REF!</v>
      </c>
      <c r="S30" s="41" t="n">
        <f aca="false">S31+S36+S34</f>
        <v>1503949.54</v>
      </c>
      <c r="T30" s="36" t="n">
        <f aca="false">S30/L30*100</f>
        <v>103.073781097937</v>
      </c>
    </row>
    <row r="31" customFormat="false" ht="89.45" hidden="false" customHeight="true" outlineLevel="0" collapsed="false">
      <c r="A31" s="56" t="s">
        <v>93</v>
      </c>
      <c r="B31" s="57" t="s">
        <v>94</v>
      </c>
      <c r="C31" s="58" t="s">
        <v>94</v>
      </c>
      <c r="D31" s="59" t="s">
        <v>24</v>
      </c>
      <c r="E31" s="59" t="s">
        <v>25</v>
      </c>
      <c r="F31" s="59" t="s">
        <v>89</v>
      </c>
      <c r="G31" s="59" t="s">
        <v>67</v>
      </c>
      <c r="H31" s="59" t="s">
        <v>95</v>
      </c>
      <c r="I31" s="59" t="s">
        <v>78</v>
      </c>
      <c r="J31" s="59" t="s">
        <v>27</v>
      </c>
      <c r="K31" s="59" t="s">
        <v>92</v>
      </c>
      <c r="L31" s="60" t="n">
        <f aca="false">L33+L32</f>
        <v>1069000</v>
      </c>
      <c r="M31" s="45" t="e">
        <f aca="false">#REF!</f>
        <v>#REF!</v>
      </c>
      <c r="N31" s="45" t="e">
        <f aca="false">#REF!</f>
        <v>#REF!</v>
      </c>
      <c r="O31" s="45" t="e">
        <f aca="false">#REF!</f>
        <v>#REF!</v>
      </c>
      <c r="P31" s="45" t="e">
        <f aca="false">#REF!</f>
        <v>#REF!</v>
      </c>
      <c r="Q31" s="45" t="e">
        <f aca="false">#REF!</f>
        <v>#REF!</v>
      </c>
      <c r="R31" s="45" t="e">
        <f aca="false">#REF!</f>
        <v>#REF!</v>
      </c>
      <c r="S31" s="60" t="n">
        <f aca="false">S33+S32</f>
        <v>1080129.17</v>
      </c>
      <c r="T31" s="36" t="n">
        <f aca="false">S31/L31*100</f>
        <v>101.041082319925</v>
      </c>
    </row>
    <row r="32" customFormat="false" ht="98.45" hidden="false" customHeight="true" outlineLevel="0" collapsed="false">
      <c r="A32" s="25" t="s">
        <v>96</v>
      </c>
      <c r="B32" s="43" t="s">
        <v>97</v>
      </c>
      <c r="C32" s="44" t="s">
        <v>97</v>
      </c>
      <c r="D32" s="28" t="s">
        <v>98</v>
      </c>
      <c r="E32" s="28" t="s">
        <v>25</v>
      </c>
      <c r="F32" s="28" t="s">
        <v>89</v>
      </c>
      <c r="G32" s="28" t="s">
        <v>67</v>
      </c>
      <c r="H32" s="28" t="s">
        <v>95</v>
      </c>
      <c r="I32" s="28" t="s">
        <v>78</v>
      </c>
      <c r="J32" s="28" t="s">
        <v>27</v>
      </c>
      <c r="K32" s="28" t="s">
        <v>92</v>
      </c>
      <c r="L32" s="41" t="n">
        <v>891200</v>
      </c>
      <c r="M32" s="45"/>
      <c r="N32" s="45"/>
      <c r="O32" s="45"/>
      <c r="P32" s="45"/>
      <c r="Q32" s="45"/>
      <c r="R32" s="45"/>
      <c r="S32" s="41" t="n">
        <v>902354.96</v>
      </c>
      <c r="T32" s="36" t="n">
        <f aca="false">S32/L32*100</f>
        <v>101.251678635548</v>
      </c>
    </row>
    <row r="33" customFormat="false" ht="91.5" hidden="false" customHeight="true" outlineLevel="0" collapsed="false">
      <c r="A33" s="25" t="s">
        <v>99</v>
      </c>
      <c r="B33" s="43" t="s">
        <v>97</v>
      </c>
      <c r="C33" s="44" t="s">
        <v>97</v>
      </c>
      <c r="D33" s="28" t="s">
        <v>45</v>
      </c>
      <c r="E33" s="28" t="s">
        <v>25</v>
      </c>
      <c r="F33" s="28" t="s">
        <v>89</v>
      </c>
      <c r="G33" s="28" t="s">
        <v>67</v>
      </c>
      <c r="H33" s="28" t="s">
        <v>95</v>
      </c>
      <c r="I33" s="28" t="s">
        <v>78</v>
      </c>
      <c r="J33" s="28" t="s">
        <v>27</v>
      </c>
      <c r="K33" s="28" t="s">
        <v>92</v>
      </c>
      <c r="L33" s="41" t="n">
        <v>177800</v>
      </c>
      <c r="M33" s="61"/>
      <c r="N33" s="61"/>
      <c r="O33" s="61"/>
      <c r="P33" s="61"/>
      <c r="Q33" s="61"/>
      <c r="R33" s="61"/>
      <c r="S33" s="41" t="n">
        <v>177774.21</v>
      </c>
      <c r="T33" s="36" t="n">
        <f aca="false">S33/L33*100</f>
        <v>99.9854949381327</v>
      </c>
    </row>
    <row r="34" customFormat="false" ht="71.45" hidden="false" customHeight="true" outlineLevel="0" collapsed="false">
      <c r="A34" s="56" t="s">
        <v>100</v>
      </c>
      <c r="B34" s="57" t="s">
        <v>101</v>
      </c>
      <c r="C34" s="58" t="s">
        <v>101</v>
      </c>
      <c r="D34" s="59" t="s">
        <v>24</v>
      </c>
      <c r="E34" s="59" t="s">
        <v>25</v>
      </c>
      <c r="F34" s="59" t="s">
        <v>89</v>
      </c>
      <c r="G34" s="59" t="s">
        <v>67</v>
      </c>
      <c r="H34" s="59" t="s">
        <v>102</v>
      </c>
      <c r="I34" s="59" t="s">
        <v>26</v>
      </c>
      <c r="J34" s="59" t="s">
        <v>27</v>
      </c>
      <c r="K34" s="59" t="s">
        <v>92</v>
      </c>
      <c r="L34" s="60" t="n">
        <f aca="false">L35</f>
        <v>96000</v>
      </c>
      <c r="M34" s="45"/>
      <c r="N34" s="45"/>
      <c r="O34" s="45"/>
      <c r="P34" s="45"/>
      <c r="Q34" s="45"/>
      <c r="R34" s="45"/>
      <c r="S34" s="60" t="n">
        <f aca="false">S35</f>
        <v>105621.91</v>
      </c>
      <c r="T34" s="36" t="n">
        <f aca="false">S34/L34*100</f>
        <v>110.022822916667</v>
      </c>
    </row>
    <row r="35" customFormat="false" ht="99.75" hidden="false" customHeight="true" outlineLevel="0" collapsed="false">
      <c r="A35" s="25" t="s">
        <v>103</v>
      </c>
      <c r="B35" s="43" t="s">
        <v>104</v>
      </c>
      <c r="C35" s="44" t="s">
        <v>104</v>
      </c>
      <c r="D35" s="28" t="s">
        <v>45</v>
      </c>
      <c r="E35" s="28" t="s">
        <v>25</v>
      </c>
      <c r="F35" s="28" t="s">
        <v>89</v>
      </c>
      <c r="G35" s="28" t="s">
        <v>67</v>
      </c>
      <c r="H35" s="28" t="s">
        <v>102</v>
      </c>
      <c r="I35" s="28" t="s">
        <v>78</v>
      </c>
      <c r="J35" s="28" t="s">
        <v>27</v>
      </c>
      <c r="K35" s="28" t="s">
        <v>92</v>
      </c>
      <c r="L35" s="41" t="n">
        <v>96000</v>
      </c>
      <c r="M35" s="42"/>
      <c r="N35" s="42"/>
      <c r="O35" s="42"/>
      <c r="P35" s="42"/>
      <c r="Q35" s="42"/>
      <c r="R35" s="42"/>
      <c r="S35" s="41" t="n">
        <v>105621.91</v>
      </c>
      <c r="T35" s="36" t="n">
        <f aca="false">S35/L35*100</f>
        <v>110.022822916667</v>
      </c>
    </row>
    <row r="36" customFormat="false" ht="36" hidden="false" customHeight="true" outlineLevel="0" collapsed="false">
      <c r="A36" s="56" t="s">
        <v>100</v>
      </c>
      <c r="B36" s="57" t="s">
        <v>105</v>
      </c>
      <c r="C36" s="58" t="s">
        <v>105</v>
      </c>
      <c r="D36" s="59" t="s">
        <v>24</v>
      </c>
      <c r="E36" s="59" t="s">
        <v>25</v>
      </c>
      <c r="F36" s="59" t="s">
        <v>89</v>
      </c>
      <c r="G36" s="59" t="s">
        <v>67</v>
      </c>
      <c r="H36" s="59" t="s">
        <v>106</v>
      </c>
      <c r="I36" s="59" t="s">
        <v>26</v>
      </c>
      <c r="J36" s="59" t="s">
        <v>27</v>
      </c>
      <c r="K36" s="59" t="s">
        <v>92</v>
      </c>
      <c r="L36" s="60" t="n">
        <f aca="false">L37</f>
        <v>294100</v>
      </c>
      <c r="M36" s="45"/>
      <c r="N36" s="45"/>
      <c r="O36" s="45"/>
      <c r="P36" s="45"/>
      <c r="Q36" s="45"/>
      <c r="R36" s="45"/>
      <c r="S36" s="60" t="n">
        <f aca="false">S37</f>
        <v>318198.46</v>
      </c>
      <c r="T36" s="36" t="n">
        <f aca="false">S36/L36*100</f>
        <v>108.193968038082</v>
      </c>
    </row>
    <row r="37" customFormat="false" ht="53.45" hidden="false" customHeight="true" outlineLevel="0" collapsed="false">
      <c r="A37" s="25" t="s">
        <v>107</v>
      </c>
      <c r="B37" s="43" t="s">
        <v>105</v>
      </c>
      <c r="C37" s="44" t="s">
        <v>105</v>
      </c>
      <c r="D37" s="28" t="s">
        <v>45</v>
      </c>
      <c r="E37" s="28" t="s">
        <v>25</v>
      </c>
      <c r="F37" s="28" t="s">
        <v>89</v>
      </c>
      <c r="G37" s="28" t="s">
        <v>67</v>
      </c>
      <c r="H37" s="28" t="s">
        <v>108</v>
      </c>
      <c r="I37" s="28" t="s">
        <v>78</v>
      </c>
      <c r="J37" s="28" t="s">
        <v>27</v>
      </c>
      <c r="K37" s="28" t="s">
        <v>92</v>
      </c>
      <c r="L37" s="41" t="n">
        <v>294100</v>
      </c>
      <c r="M37" s="52" t="n">
        <f aca="false">M38</f>
        <v>0</v>
      </c>
      <c r="N37" s="52" t="n">
        <f aca="false">N38</f>
        <v>0</v>
      </c>
      <c r="O37" s="52" t="n">
        <f aca="false">O38</f>
        <v>0</v>
      </c>
      <c r="P37" s="52" t="n">
        <f aca="false">P38</f>
        <v>0</v>
      </c>
      <c r="Q37" s="52" t="n">
        <f aca="false">Q38</f>
        <v>0</v>
      </c>
      <c r="R37" s="52" t="n">
        <f aca="false">R38</f>
        <v>0</v>
      </c>
      <c r="S37" s="41" t="n">
        <v>318198.46</v>
      </c>
      <c r="T37" s="36" t="n">
        <f aca="false">S37/L37*100</f>
        <v>108.193968038082</v>
      </c>
    </row>
    <row r="38" customFormat="false" ht="97.5" hidden="false" customHeight="true" outlineLevel="0" collapsed="false">
      <c r="A38" s="56" t="s">
        <v>109</v>
      </c>
      <c r="B38" s="57" t="s">
        <v>110</v>
      </c>
      <c r="C38" s="58" t="s">
        <v>110</v>
      </c>
      <c r="D38" s="59" t="s">
        <v>24</v>
      </c>
      <c r="E38" s="59" t="s">
        <v>25</v>
      </c>
      <c r="F38" s="59" t="s">
        <v>89</v>
      </c>
      <c r="G38" s="59" t="s">
        <v>111</v>
      </c>
      <c r="H38" s="59" t="s">
        <v>24</v>
      </c>
      <c r="I38" s="59" t="s">
        <v>26</v>
      </c>
      <c r="J38" s="59" t="s">
        <v>27</v>
      </c>
      <c r="K38" s="59" t="s">
        <v>92</v>
      </c>
      <c r="L38" s="60" t="n">
        <f aca="false">L39+L40</f>
        <v>2700286</v>
      </c>
      <c r="M38" s="52" t="n">
        <f aca="false">M39</f>
        <v>0</v>
      </c>
      <c r="N38" s="52" t="n">
        <f aca="false">N39</f>
        <v>0</v>
      </c>
      <c r="O38" s="52" t="n">
        <f aca="false">O39</f>
        <v>0</v>
      </c>
      <c r="P38" s="52" t="n">
        <f aca="false">P39</f>
        <v>0</v>
      </c>
      <c r="Q38" s="52" t="n">
        <f aca="false">Q39</f>
        <v>0</v>
      </c>
      <c r="R38" s="52" t="n">
        <f aca="false">R39</f>
        <v>0</v>
      </c>
      <c r="S38" s="60" t="n">
        <f aca="false">S39+S40</f>
        <v>2618615.71</v>
      </c>
      <c r="T38" s="36" t="n">
        <f aca="false">S38/L38*100</f>
        <v>96.9754948179563</v>
      </c>
    </row>
    <row r="39" customFormat="false" ht="74.45" hidden="false" customHeight="true" outlineLevel="0" collapsed="false">
      <c r="A39" s="25" t="s">
        <v>112</v>
      </c>
      <c r="B39" s="43" t="s">
        <v>113</v>
      </c>
      <c r="C39" s="44" t="s">
        <v>113</v>
      </c>
      <c r="D39" s="28" t="s">
        <v>45</v>
      </c>
      <c r="E39" s="28" t="s">
        <v>25</v>
      </c>
      <c r="F39" s="28" t="s">
        <v>89</v>
      </c>
      <c r="G39" s="28" t="s">
        <v>111</v>
      </c>
      <c r="H39" s="28" t="s">
        <v>114</v>
      </c>
      <c r="I39" s="28" t="s">
        <v>78</v>
      </c>
      <c r="J39" s="28" t="s">
        <v>27</v>
      </c>
      <c r="K39" s="28" t="s">
        <v>92</v>
      </c>
      <c r="L39" s="41" t="n">
        <v>1900286</v>
      </c>
      <c r="M39" s="45"/>
      <c r="N39" s="45"/>
      <c r="O39" s="45"/>
      <c r="P39" s="45"/>
      <c r="Q39" s="45"/>
      <c r="R39" s="45"/>
      <c r="S39" s="41" t="n">
        <v>1817040.13</v>
      </c>
      <c r="T39" s="36" t="n">
        <f aca="false">S39/L39*100</f>
        <v>95.6192978320106</v>
      </c>
    </row>
    <row r="40" customFormat="false" ht="97.9" hidden="false" customHeight="true" outlineLevel="0" collapsed="false">
      <c r="A40" s="25" t="s">
        <v>115</v>
      </c>
      <c r="B40" s="43" t="s">
        <v>116</v>
      </c>
      <c r="C40" s="44" t="s">
        <v>116</v>
      </c>
      <c r="D40" s="28" t="s">
        <v>45</v>
      </c>
      <c r="E40" s="28" t="s">
        <v>25</v>
      </c>
      <c r="F40" s="28" t="s">
        <v>89</v>
      </c>
      <c r="G40" s="28" t="s">
        <v>111</v>
      </c>
      <c r="H40" s="28" t="s">
        <v>114</v>
      </c>
      <c r="I40" s="28" t="s">
        <v>78</v>
      </c>
      <c r="J40" s="28" t="s">
        <v>117</v>
      </c>
      <c r="K40" s="28" t="s">
        <v>92</v>
      </c>
      <c r="L40" s="41" t="n">
        <v>800000</v>
      </c>
      <c r="M40" s="42"/>
      <c r="N40" s="42"/>
      <c r="O40" s="42"/>
      <c r="P40" s="42"/>
      <c r="Q40" s="42"/>
      <c r="R40" s="42"/>
      <c r="S40" s="41" t="n">
        <v>801575.58</v>
      </c>
      <c r="T40" s="36" t="n">
        <f aca="false">S40/L40*100</f>
        <v>100.1969475</v>
      </c>
    </row>
    <row r="41" customFormat="false" ht="42.6" hidden="false" customHeight="true" outlineLevel="0" collapsed="false">
      <c r="A41" s="25" t="s">
        <v>118</v>
      </c>
      <c r="B41" s="62" t="s">
        <v>119</v>
      </c>
      <c r="C41" s="63" t="s">
        <v>119</v>
      </c>
      <c r="D41" s="28" t="s">
        <v>24</v>
      </c>
      <c r="E41" s="28" t="s">
        <v>25</v>
      </c>
      <c r="F41" s="28" t="s">
        <v>78</v>
      </c>
      <c r="G41" s="28" t="s">
        <v>26</v>
      </c>
      <c r="H41" s="28" t="s">
        <v>24</v>
      </c>
      <c r="I41" s="28" t="s">
        <v>26</v>
      </c>
      <c r="J41" s="28" t="s">
        <v>27</v>
      </c>
      <c r="K41" s="28" t="s">
        <v>24</v>
      </c>
      <c r="L41" s="49" t="n">
        <f aca="false">L42</f>
        <v>317000</v>
      </c>
      <c r="M41" s="64"/>
      <c r="N41" s="64"/>
      <c r="O41" s="64"/>
      <c r="P41" s="64"/>
      <c r="Q41" s="64"/>
      <c r="R41" s="64"/>
      <c r="S41" s="49" t="n">
        <f aca="false">S42</f>
        <v>316815</v>
      </c>
      <c r="T41" s="30" t="n">
        <f aca="false">S41/L41*100</f>
        <v>99.9416403785489</v>
      </c>
    </row>
    <row r="42" customFormat="false" ht="22.9" hidden="false" customHeight="true" outlineLevel="0" collapsed="false">
      <c r="A42" s="25"/>
      <c r="B42" s="65" t="s">
        <v>120</v>
      </c>
      <c r="C42" s="66" t="s">
        <v>120</v>
      </c>
      <c r="D42" s="28" t="s">
        <v>24</v>
      </c>
      <c r="E42" s="28" t="s">
        <v>25</v>
      </c>
      <c r="F42" s="28" t="s">
        <v>78</v>
      </c>
      <c r="G42" s="28" t="s">
        <v>30</v>
      </c>
      <c r="H42" s="28" t="s">
        <v>24</v>
      </c>
      <c r="I42" s="28" t="s">
        <v>26</v>
      </c>
      <c r="J42" s="28" t="s">
        <v>27</v>
      </c>
      <c r="K42" s="28" t="s">
        <v>121</v>
      </c>
      <c r="L42" s="41" t="n">
        <f aca="false">L43</f>
        <v>317000</v>
      </c>
      <c r="M42" s="61"/>
      <c r="N42" s="61"/>
      <c r="O42" s="61"/>
      <c r="P42" s="61"/>
      <c r="Q42" s="61"/>
      <c r="R42" s="61"/>
      <c r="S42" s="41" t="n">
        <f aca="false">S43</f>
        <v>316815</v>
      </c>
      <c r="T42" s="36" t="n">
        <f aca="false">S42/L42*100</f>
        <v>99.9416403785489</v>
      </c>
    </row>
    <row r="43" customFormat="false" ht="42" hidden="false" customHeight="true" outlineLevel="0" collapsed="false">
      <c r="A43" s="25"/>
      <c r="B43" s="67" t="s">
        <v>122</v>
      </c>
      <c r="C43" s="68" t="s">
        <v>122</v>
      </c>
      <c r="D43" s="28" t="s">
        <v>45</v>
      </c>
      <c r="E43" s="28" t="s">
        <v>25</v>
      </c>
      <c r="F43" s="28" t="s">
        <v>78</v>
      </c>
      <c r="G43" s="28" t="s">
        <v>30</v>
      </c>
      <c r="H43" s="28" t="s">
        <v>123</v>
      </c>
      <c r="I43" s="28" t="s">
        <v>78</v>
      </c>
      <c r="J43" s="28" t="s">
        <v>27</v>
      </c>
      <c r="K43" s="28" t="s">
        <v>121</v>
      </c>
      <c r="L43" s="41" t="n">
        <v>317000</v>
      </c>
      <c r="M43" s="42"/>
      <c r="N43" s="42"/>
      <c r="O43" s="42"/>
      <c r="P43" s="42"/>
      <c r="Q43" s="42"/>
      <c r="R43" s="42"/>
      <c r="S43" s="41" t="n">
        <v>316815</v>
      </c>
      <c r="T43" s="36" t="n">
        <f aca="false">S43/L43*100</f>
        <v>99.9416403785489</v>
      </c>
    </row>
    <row r="44" customFormat="false" ht="54" hidden="false" customHeight="true" outlineLevel="0" collapsed="false">
      <c r="A44" s="25" t="s">
        <v>118</v>
      </c>
      <c r="B44" s="43" t="s">
        <v>124</v>
      </c>
      <c r="C44" s="44" t="s">
        <v>124</v>
      </c>
      <c r="D44" s="28" t="s">
        <v>24</v>
      </c>
      <c r="E44" s="28" t="s">
        <v>25</v>
      </c>
      <c r="F44" s="28" t="s">
        <v>125</v>
      </c>
      <c r="G44" s="28" t="s">
        <v>26</v>
      </c>
      <c r="H44" s="28" t="s">
        <v>24</v>
      </c>
      <c r="I44" s="28" t="s">
        <v>26</v>
      </c>
      <c r="J44" s="28" t="s">
        <v>27</v>
      </c>
      <c r="K44" s="28" t="s">
        <v>24</v>
      </c>
      <c r="L44" s="49" t="n">
        <f aca="false">L45+L47</f>
        <v>386801</v>
      </c>
      <c r="M44" s="69"/>
      <c r="N44" s="69"/>
      <c r="O44" s="69"/>
      <c r="P44" s="69"/>
      <c r="Q44" s="69"/>
      <c r="R44" s="69"/>
      <c r="S44" s="49" t="n">
        <f aca="false">S45+S47</f>
        <v>386341.81</v>
      </c>
      <c r="T44" s="30" t="n">
        <f aca="false">S44/L44*100</f>
        <v>99.8812852086732</v>
      </c>
    </row>
    <row r="45" s="70" customFormat="true" ht="99" hidden="false" customHeight="true" outlineLevel="0" collapsed="false">
      <c r="A45" s="25" t="s">
        <v>126</v>
      </c>
      <c r="B45" s="57" t="s">
        <v>127</v>
      </c>
      <c r="C45" s="58" t="s">
        <v>127</v>
      </c>
      <c r="D45" s="28" t="s">
        <v>24</v>
      </c>
      <c r="E45" s="28" t="s">
        <v>25</v>
      </c>
      <c r="F45" s="28" t="s">
        <v>125</v>
      </c>
      <c r="G45" s="28" t="s">
        <v>34</v>
      </c>
      <c r="H45" s="28" t="s">
        <v>24</v>
      </c>
      <c r="I45" s="28" t="s">
        <v>26</v>
      </c>
      <c r="J45" s="28" t="s">
        <v>27</v>
      </c>
      <c r="K45" s="28" t="s">
        <v>128</v>
      </c>
      <c r="L45" s="41" t="n">
        <f aca="false">L46</f>
        <v>306001</v>
      </c>
      <c r="M45" s="42"/>
      <c r="N45" s="42"/>
      <c r="O45" s="42"/>
      <c r="P45" s="42"/>
      <c r="Q45" s="42"/>
      <c r="R45" s="42"/>
      <c r="S45" s="41" t="n">
        <f aca="false">S46</f>
        <v>306000.2</v>
      </c>
      <c r="T45" s="36" t="n">
        <f aca="false">S45/L45*100</f>
        <v>99.9997385629459</v>
      </c>
      <c r="U45" s="1"/>
    </row>
    <row r="46" s="34" customFormat="true" ht="108" hidden="false" customHeight="true" outlineLevel="0" collapsed="false">
      <c r="A46" s="25" t="s">
        <v>129</v>
      </c>
      <c r="B46" s="43" t="s">
        <v>130</v>
      </c>
      <c r="C46" s="44" t="s">
        <v>130</v>
      </c>
      <c r="D46" s="28" t="s">
        <v>45</v>
      </c>
      <c r="E46" s="28" t="s">
        <v>25</v>
      </c>
      <c r="F46" s="28" t="s">
        <v>125</v>
      </c>
      <c r="G46" s="28" t="s">
        <v>34</v>
      </c>
      <c r="H46" s="28" t="s">
        <v>131</v>
      </c>
      <c r="I46" s="28" t="s">
        <v>78</v>
      </c>
      <c r="J46" s="28" t="s">
        <v>27</v>
      </c>
      <c r="K46" s="28" t="s">
        <v>128</v>
      </c>
      <c r="L46" s="41" t="n">
        <v>306001</v>
      </c>
      <c r="M46" s="52" t="n">
        <f aca="false">M47+M50</f>
        <v>0</v>
      </c>
      <c r="N46" s="52" t="e">
        <f aca="false">N47+N50</f>
        <v>#REF!</v>
      </c>
      <c r="O46" s="52" t="e">
        <f aca="false">O47+O50</f>
        <v>#REF!</v>
      </c>
      <c r="P46" s="52" t="e">
        <f aca="false">P47+P50</f>
        <v>#REF!</v>
      </c>
      <c r="Q46" s="52" t="e">
        <f aca="false">Q47+Q50</f>
        <v>#REF!</v>
      </c>
      <c r="R46" s="52" t="e">
        <f aca="false">R47+R50</f>
        <v>#REF!</v>
      </c>
      <c r="S46" s="41" t="n">
        <v>306000.2</v>
      </c>
      <c r="T46" s="36" t="n">
        <f aca="false">S46/L46*100</f>
        <v>99.9997385629459</v>
      </c>
      <c r="U46" s="1"/>
    </row>
    <row r="47" s="34" customFormat="true" ht="36" hidden="false" customHeight="true" outlineLevel="0" collapsed="false">
      <c r="A47" s="25" t="s">
        <v>132</v>
      </c>
      <c r="B47" s="65" t="s">
        <v>133</v>
      </c>
      <c r="C47" s="66" t="s">
        <v>133</v>
      </c>
      <c r="D47" s="28" t="s">
        <v>24</v>
      </c>
      <c r="E47" s="28" t="s">
        <v>25</v>
      </c>
      <c r="F47" s="28" t="s">
        <v>125</v>
      </c>
      <c r="G47" s="28" t="s">
        <v>73</v>
      </c>
      <c r="H47" s="28" t="s">
        <v>24</v>
      </c>
      <c r="I47" s="28" t="s">
        <v>26</v>
      </c>
      <c r="J47" s="28" t="s">
        <v>27</v>
      </c>
      <c r="K47" s="28" t="s">
        <v>134</v>
      </c>
      <c r="L47" s="41" t="n">
        <f aca="false">L48+L49+L50</f>
        <v>80800</v>
      </c>
      <c r="M47" s="71" t="n">
        <f aca="false">M48+M49</f>
        <v>0</v>
      </c>
      <c r="N47" s="71" t="e">
        <f aca="false">N48+N49</f>
        <v>#REF!</v>
      </c>
      <c r="O47" s="71" t="e">
        <f aca="false">O48+O49</f>
        <v>#REF!</v>
      </c>
      <c r="P47" s="71" t="e">
        <f aca="false">P48+P49</f>
        <v>#REF!</v>
      </c>
      <c r="Q47" s="71" t="e">
        <f aca="false">Q48+Q49</f>
        <v>#REF!</v>
      </c>
      <c r="R47" s="71" t="e">
        <f aca="false">R48+R49</f>
        <v>#REF!</v>
      </c>
      <c r="S47" s="41" t="n">
        <f aca="false">S48+S49+S50</f>
        <v>80341.61</v>
      </c>
      <c r="T47" s="36" t="n">
        <f aca="false">S47/L47*100</f>
        <v>99.4326856435644</v>
      </c>
      <c r="U47" s="1"/>
    </row>
    <row r="48" s="37" customFormat="true" ht="57.6" hidden="false" customHeight="true" outlineLevel="0" collapsed="false">
      <c r="A48" s="25" t="s">
        <v>135</v>
      </c>
      <c r="B48" s="62" t="s">
        <v>136</v>
      </c>
      <c r="C48" s="63" t="s">
        <v>136</v>
      </c>
      <c r="D48" s="28" t="s">
        <v>98</v>
      </c>
      <c r="E48" s="28" t="s">
        <v>25</v>
      </c>
      <c r="F48" s="28" t="s">
        <v>125</v>
      </c>
      <c r="G48" s="28" t="s">
        <v>73</v>
      </c>
      <c r="H48" s="28" t="s">
        <v>95</v>
      </c>
      <c r="I48" s="28" t="s">
        <v>78</v>
      </c>
      <c r="J48" s="28" t="s">
        <v>137</v>
      </c>
      <c r="K48" s="28" t="s">
        <v>134</v>
      </c>
      <c r="L48" s="41" t="n">
        <v>24000</v>
      </c>
      <c r="M48" s="72"/>
      <c r="N48" s="72" t="e">
        <f aca="false">#REF!+#REF!</f>
        <v>#REF!</v>
      </c>
      <c r="O48" s="72" t="e">
        <f aca="false">#REF!+#REF!</f>
        <v>#REF!</v>
      </c>
      <c r="P48" s="72" t="e">
        <f aca="false">#REF!+#REF!</f>
        <v>#REF!</v>
      </c>
      <c r="Q48" s="72" t="e">
        <f aca="false">#REF!+#REF!</f>
        <v>#REF!</v>
      </c>
      <c r="R48" s="72" t="e">
        <f aca="false">#REF!+#REF!</f>
        <v>#REF!</v>
      </c>
      <c r="S48" s="41" t="n">
        <v>23988.12</v>
      </c>
      <c r="T48" s="36" t="n">
        <f aca="false">S48/L48*100</f>
        <v>99.9505</v>
      </c>
      <c r="U48" s="1"/>
    </row>
    <row r="49" s="37" customFormat="true" ht="57.6" hidden="false" customHeight="true" outlineLevel="0" collapsed="false">
      <c r="A49" s="73" t="s">
        <v>138</v>
      </c>
      <c r="B49" s="62" t="s">
        <v>136</v>
      </c>
      <c r="C49" s="63" t="s">
        <v>136</v>
      </c>
      <c r="D49" s="28" t="s">
        <v>45</v>
      </c>
      <c r="E49" s="28" t="s">
        <v>25</v>
      </c>
      <c r="F49" s="28" t="s">
        <v>125</v>
      </c>
      <c r="G49" s="28" t="s">
        <v>73</v>
      </c>
      <c r="H49" s="28" t="s">
        <v>95</v>
      </c>
      <c r="I49" s="28" t="s">
        <v>78</v>
      </c>
      <c r="J49" s="28" t="s">
        <v>27</v>
      </c>
      <c r="K49" s="28" t="s">
        <v>134</v>
      </c>
      <c r="L49" s="41" t="n">
        <v>56800</v>
      </c>
      <c r="M49" s="72"/>
      <c r="N49" s="72" t="e">
        <f aca="false">#REF!+#REF!</f>
        <v>#REF!</v>
      </c>
      <c r="O49" s="72" t="e">
        <f aca="false">#REF!+#REF!</f>
        <v>#REF!</v>
      </c>
      <c r="P49" s="72" t="e">
        <f aca="false">#REF!+#REF!</f>
        <v>#REF!</v>
      </c>
      <c r="Q49" s="72" t="e">
        <f aca="false">#REF!+#REF!</f>
        <v>#REF!</v>
      </c>
      <c r="R49" s="72" t="e">
        <f aca="false">#REF!+#REF!</f>
        <v>#REF!</v>
      </c>
      <c r="S49" s="41" t="n">
        <v>56353.49</v>
      </c>
      <c r="T49" s="36" t="n">
        <f aca="false">S49/L49*100</f>
        <v>99.2138908450704</v>
      </c>
      <c r="U49" s="1"/>
    </row>
    <row r="50" s="34" customFormat="true" ht="56.25" hidden="false" customHeight="true" outlineLevel="0" collapsed="false">
      <c r="A50" s="73" t="s">
        <v>139</v>
      </c>
      <c r="B50" s="62" t="s">
        <v>140</v>
      </c>
      <c r="C50" s="63" t="s">
        <v>140</v>
      </c>
      <c r="D50" s="28" t="s">
        <v>45</v>
      </c>
      <c r="E50" s="28" t="s">
        <v>25</v>
      </c>
      <c r="F50" s="28" t="s">
        <v>125</v>
      </c>
      <c r="G50" s="28" t="s">
        <v>73</v>
      </c>
      <c r="H50" s="28" t="s">
        <v>102</v>
      </c>
      <c r="I50" s="28" t="s">
        <v>78</v>
      </c>
      <c r="J50" s="28" t="s">
        <v>27</v>
      </c>
      <c r="K50" s="28" t="s">
        <v>134</v>
      </c>
      <c r="L50" s="41" t="n">
        <v>0</v>
      </c>
      <c r="M50" s="61"/>
      <c r="N50" s="61" t="e">
        <f aca="false">#REF!+#REF!</f>
        <v>#REF!</v>
      </c>
      <c r="O50" s="61" t="e">
        <f aca="false">#REF!+#REF!</f>
        <v>#REF!</v>
      </c>
      <c r="P50" s="61" t="e">
        <f aca="false">#REF!+#REF!</f>
        <v>#REF!</v>
      </c>
      <c r="Q50" s="61" t="e">
        <f aca="false">#REF!+#REF!</f>
        <v>#REF!</v>
      </c>
      <c r="R50" s="61" t="e">
        <f aca="false">#REF!+#REF!</f>
        <v>#REF!</v>
      </c>
      <c r="S50" s="41" t="n">
        <v>0</v>
      </c>
      <c r="T50" s="36" t="e">
        <f aca="false">S50/L50*100</f>
        <v>#DIV/0!</v>
      </c>
      <c r="U50" s="1"/>
    </row>
    <row r="51" s="37" customFormat="true" ht="25.15" hidden="false" customHeight="true" outlineLevel="0" collapsed="false">
      <c r="A51" s="73" t="s">
        <v>141</v>
      </c>
      <c r="B51" s="43" t="s">
        <v>142</v>
      </c>
      <c r="C51" s="44" t="s">
        <v>142</v>
      </c>
      <c r="D51" s="28" t="s">
        <v>24</v>
      </c>
      <c r="E51" s="28" t="s">
        <v>25</v>
      </c>
      <c r="F51" s="28" t="s">
        <v>143</v>
      </c>
      <c r="G51" s="28" t="s">
        <v>26</v>
      </c>
      <c r="H51" s="28" t="s">
        <v>24</v>
      </c>
      <c r="I51" s="28" t="s">
        <v>26</v>
      </c>
      <c r="J51" s="28" t="s">
        <v>27</v>
      </c>
      <c r="K51" s="28" t="s">
        <v>24</v>
      </c>
      <c r="L51" s="49" t="n">
        <f aca="false">L52+L55</f>
        <v>153430</v>
      </c>
      <c r="M51" s="51"/>
      <c r="N51" s="51"/>
      <c r="O51" s="51"/>
      <c r="P51" s="51"/>
      <c r="Q51" s="51"/>
      <c r="R51" s="51"/>
      <c r="S51" s="49" t="n">
        <f aca="false">S52+S55</f>
        <v>153281.78</v>
      </c>
      <c r="T51" s="30" t="n">
        <f aca="false">S51/L51*100</f>
        <v>99.9033956853288</v>
      </c>
      <c r="U51" s="1"/>
    </row>
    <row r="52" s="37" customFormat="true" ht="142.5" hidden="false" customHeight="true" outlineLevel="0" collapsed="false">
      <c r="A52" s="73" t="s">
        <v>144</v>
      </c>
      <c r="B52" s="65" t="s">
        <v>145</v>
      </c>
      <c r="C52" s="66" t="s">
        <v>145</v>
      </c>
      <c r="D52" s="28" t="s">
        <v>24</v>
      </c>
      <c r="E52" s="28" t="s">
        <v>25</v>
      </c>
      <c r="F52" s="28" t="s">
        <v>143</v>
      </c>
      <c r="G52" s="28" t="s">
        <v>146</v>
      </c>
      <c r="H52" s="28" t="s">
        <v>24</v>
      </c>
      <c r="I52" s="28" t="s">
        <v>26</v>
      </c>
      <c r="J52" s="28" t="s">
        <v>27</v>
      </c>
      <c r="K52" s="28" t="s">
        <v>147</v>
      </c>
      <c r="L52" s="41" t="n">
        <f aca="false">L53+L54</f>
        <v>131000</v>
      </c>
      <c r="M52" s="52" t="e">
        <f aca="false">#REF!</f>
        <v>#REF!</v>
      </c>
      <c r="N52" s="52" t="e">
        <f aca="false">#REF!</f>
        <v>#REF!</v>
      </c>
      <c r="O52" s="52" t="e">
        <f aca="false">#REF!</f>
        <v>#REF!</v>
      </c>
      <c r="P52" s="52" t="e">
        <f aca="false">#REF!</f>
        <v>#REF!</v>
      </c>
      <c r="Q52" s="52" t="e">
        <f aca="false">#REF!</f>
        <v>#REF!</v>
      </c>
      <c r="R52" s="52" t="e">
        <f aca="false">#REF!</f>
        <v>#REF!</v>
      </c>
      <c r="S52" s="41" t="n">
        <f aca="false">S53+S54</f>
        <v>130852.95</v>
      </c>
      <c r="T52" s="36" t="n">
        <f aca="false">S52/L52*100</f>
        <v>99.887748091603</v>
      </c>
      <c r="U52" s="1"/>
    </row>
    <row r="53" s="37" customFormat="true" ht="94.9" hidden="false" customHeight="true" outlineLevel="0" collapsed="false">
      <c r="A53" s="73" t="s">
        <v>148</v>
      </c>
      <c r="B53" s="67" t="s">
        <v>149</v>
      </c>
      <c r="C53" s="68" t="s">
        <v>149</v>
      </c>
      <c r="D53" s="28" t="s">
        <v>45</v>
      </c>
      <c r="E53" s="28" t="s">
        <v>25</v>
      </c>
      <c r="F53" s="28" t="s">
        <v>143</v>
      </c>
      <c r="G53" s="28" t="s">
        <v>146</v>
      </c>
      <c r="H53" s="28" t="s">
        <v>39</v>
      </c>
      <c r="I53" s="28" t="s">
        <v>78</v>
      </c>
      <c r="J53" s="28" t="s">
        <v>27</v>
      </c>
      <c r="K53" s="28" t="s">
        <v>147</v>
      </c>
      <c r="L53" s="41" t="n">
        <v>77000</v>
      </c>
      <c r="M53" s="74"/>
      <c r="N53" s="74" t="e">
        <f aca="false">#REF!+#REF!</f>
        <v>#REF!</v>
      </c>
      <c r="O53" s="74" t="e">
        <f aca="false">#REF!+#REF!</f>
        <v>#REF!</v>
      </c>
      <c r="P53" s="74" t="e">
        <f aca="false">#REF!+#REF!</f>
        <v>#REF!</v>
      </c>
      <c r="Q53" s="74" t="e">
        <f aca="false">#REF!+#REF!</f>
        <v>#REF!</v>
      </c>
      <c r="R53" s="74" t="e">
        <f aca="false">#REF!+#REF!</f>
        <v>#REF!</v>
      </c>
      <c r="S53" s="41" t="n">
        <v>76852.95</v>
      </c>
      <c r="T53" s="36" t="n">
        <f aca="false">S53/L53*100</f>
        <v>99.809025974026</v>
      </c>
      <c r="U53" s="1"/>
    </row>
    <row r="54" s="37" customFormat="true" ht="76.9" hidden="false" customHeight="true" outlineLevel="0" collapsed="false">
      <c r="A54" s="73" t="s">
        <v>150</v>
      </c>
      <c r="B54" s="67" t="s">
        <v>151</v>
      </c>
      <c r="C54" s="68" t="s">
        <v>151</v>
      </c>
      <c r="D54" s="28" t="s">
        <v>45</v>
      </c>
      <c r="E54" s="28" t="s">
        <v>25</v>
      </c>
      <c r="F54" s="28" t="s">
        <v>143</v>
      </c>
      <c r="G54" s="28" t="s">
        <v>146</v>
      </c>
      <c r="H54" s="28" t="s">
        <v>152</v>
      </c>
      <c r="I54" s="28" t="s">
        <v>78</v>
      </c>
      <c r="J54" s="28" t="s">
        <v>27</v>
      </c>
      <c r="K54" s="28" t="s">
        <v>147</v>
      </c>
      <c r="L54" s="41" t="n">
        <v>54000</v>
      </c>
      <c r="M54" s="72"/>
      <c r="N54" s="72" t="e">
        <f aca="false">#REF!+#REF!</f>
        <v>#REF!</v>
      </c>
      <c r="O54" s="72" t="e">
        <f aca="false">#REF!+#REF!</f>
        <v>#REF!</v>
      </c>
      <c r="P54" s="72" t="e">
        <f aca="false">#REF!+#REF!</f>
        <v>#REF!</v>
      </c>
      <c r="Q54" s="72" t="e">
        <f aca="false">#REF!+#REF!</f>
        <v>#REF!</v>
      </c>
      <c r="R54" s="72" t="e">
        <f aca="false">#REF!+#REF!</f>
        <v>#REF!</v>
      </c>
      <c r="S54" s="41" t="n">
        <v>54000</v>
      </c>
      <c r="T54" s="36" t="n">
        <f aca="false">S54/L54*100</f>
        <v>100</v>
      </c>
      <c r="U54" s="1"/>
    </row>
    <row r="55" s="37" customFormat="true" ht="27.6" hidden="false" customHeight="true" outlineLevel="0" collapsed="false">
      <c r="A55" s="73" t="s">
        <v>153</v>
      </c>
      <c r="B55" s="65" t="s">
        <v>154</v>
      </c>
      <c r="C55" s="66" t="s">
        <v>154</v>
      </c>
      <c r="D55" s="28" t="s">
        <v>24</v>
      </c>
      <c r="E55" s="28" t="s">
        <v>25</v>
      </c>
      <c r="F55" s="28" t="s">
        <v>143</v>
      </c>
      <c r="G55" s="28" t="s">
        <v>155</v>
      </c>
      <c r="H55" s="28" t="s">
        <v>24</v>
      </c>
      <c r="I55" s="28" t="s">
        <v>26</v>
      </c>
      <c r="J55" s="28" t="s">
        <v>27</v>
      </c>
      <c r="K55" s="28" t="s">
        <v>147</v>
      </c>
      <c r="L55" s="41" t="n">
        <f aca="false">L56</f>
        <v>22430</v>
      </c>
      <c r="M55" s="74"/>
      <c r="N55" s="74" t="e">
        <f aca="false">#REF!+#REF!</f>
        <v>#REF!</v>
      </c>
      <c r="O55" s="74" t="e">
        <f aca="false">#REF!+#REF!</f>
        <v>#REF!</v>
      </c>
      <c r="P55" s="74" t="e">
        <f aca="false">#REF!+#REF!</f>
        <v>#REF!</v>
      </c>
      <c r="Q55" s="74" t="e">
        <f aca="false">#REF!+#REF!</f>
        <v>#REF!</v>
      </c>
      <c r="R55" s="74" t="e">
        <f aca="false">#REF!+#REF!</f>
        <v>#REF!</v>
      </c>
      <c r="S55" s="41" t="n">
        <f aca="false">S56</f>
        <v>22428.83</v>
      </c>
      <c r="T55" s="36" t="n">
        <f aca="false">S55/L55*100</f>
        <v>99.9947837717343</v>
      </c>
      <c r="U55" s="1"/>
    </row>
    <row r="56" s="37" customFormat="true" ht="73.9" hidden="false" customHeight="true" outlineLevel="0" collapsed="false">
      <c r="A56" s="73"/>
      <c r="B56" s="75" t="s">
        <v>156</v>
      </c>
      <c r="C56" s="76" t="s">
        <v>156</v>
      </c>
      <c r="D56" s="28" t="s">
        <v>45</v>
      </c>
      <c r="E56" s="28" t="s">
        <v>25</v>
      </c>
      <c r="F56" s="28" t="s">
        <v>143</v>
      </c>
      <c r="G56" s="28" t="s">
        <v>155</v>
      </c>
      <c r="H56" s="28" t="s">
        <v>157</v>
      </c>
      <c r="I56" s="28" t="s">
        <v>78</v>
      </c>
      <c r="J56" s="28" t="s">
        <v>27</v>
      </c>
      <c r="K56" s="28" t="s">
        <v>147</v>
      </c>
      <c r="L56" s="41" t="n">
        <v>22430</v>
      </c>
      <c r="M56" s="72"/>
      <c r="N56" s="72" t="e">
        <f aca="false">#REF!+#REF!</f>
        <v>#REF!</v>
      </c>
      <c r="O56" s="72" t="e">
        <f aca="false">#REF!+#REF!</f>
        <v>#REF!</v>
      </c>
      <c r="P56" s="72" t="e">
        <f aca="false">#REF!+#REF!</f>
        <v>#REF!</v>
      </c>
      <c r="Q56" s="72" t="e">
        <f aca="false">#REF!+#REF!</f>
        <v>#REF!</v>
      </c>
      <c r="R56" s="72" t="e">
        <f aca="false">#REF!+#REF!</f>
        <v>#REF!</v>
      </c>
      <c r="S56" s="41" t="n">
        <v>22428.83</v>
      </c>
      <c r="T56" s="36" t="n">
        <f aca="false">S56/L56*100</f>
        <v>99.9947837717343</v>
      </c>
      <c r="U56" s="1"/>
    </row>
    <row r="57" customFormat="false" ht="25.5" hidden="false" customHeight="true" outlineLevel="0" collapsed="false">
      <c r="A57" s="73" t="s">
        <v>158</v>
      </c>
      <c r="B57" s="43" t="s">
        <v>159</v>
      </c>
      <c r="C57" s="44" t="s">
        <v>159</v>
      </c>
      <c r="D57" s="28" t="s">
        <v>24</v>
      </c>
      <c r="E57" s="28" t="s">
        <v>160</v>
      </c>
      <c r="F57" s="28" t="s">
        <v>26</v>
      </c>
      <c r="G57" s="28" t="s">
        <v>26</v>
      </c>
      <c r="H57" s="28" t="s">
        <v>24</v>
      </c>
      <c r="I57" s="28" t="s">
        <v>26</v>
      </c>
      <c r="J57" s="28" t="s">
        <v>27</v>
      </c>
      <c r="K57" s="28" t="s">
        <v>24</v>
      </c>
      <c r="L57" s="49" t="n">
        <f aca="false">L58+L72+L74</f>
        <v>1152505045.1</v>
      </c>
      <c r="M57" s="64"/>
      <c r="N57" s="64"/>
      <c r="O57" s="64"/>
      <c r="P57" s="64"/>
      <c r="Q57" s="64"/>
      <c r="R57" s="64"/>
      <c r="S57" s="41" t="n">
        <f aca="false">S58+S72+S74</f>
        <v>1081121864.51</v>
      </c>
      <c r="T57" s="30" t="n">
        <f aca="false">S57/L57*100</f>
        <v>93.8062587323593</v>
      </c>
    </row>
    <row r="58" customFormat="false" ht="46.9" hidden="false" customHeight="true" outlineLevel="0" collapsed="false">
      <c r="A58" s="73"/>
      <c r="B58" s="43" t="s">
        <v>161</v>
      </c>
      <c r="C58" s="44" t="s">
        <v>161</v>
      </c>
      <c r="D58" s="28" t="s">
        <v>24</v>
      </c>
      <c r="E58" s="28" t="s">
        <v>160</v>
      </c>
      <c r="F58" s="28" t="s">
        <v>34</v>
      </c>
      <c r="G58" s="28" t="s">
        <v>26</v>
      </c>
      <c r="H58" s="28" t="s">
        <v>24</v>
      </c>
      <c r="I58" s="28" t="s">
        <v>26</v>
      </c>
      <c r="J58" s="28" t="s">
        <v>27</v>
      </c>
      <c r="K58" s="28" t="s">
        <v>24</v>
      </c>
      <c r="L58" s="41" t="n">
        <f aca="false">+L59+L61+L67+L69</f>
        <v>1167948844.2</v>
      </c>
      <c r="M58" s="77" t="e">
        <f aca="false">M59</f>
        <v>#REF!</v>
      </c>
      <c r="N58" s="77" t="e">
        <f aca="false">N59</f>
        <v>#REF!</v>
      </c>
      <c r="O58" s="77" t="e">
        <f aca="false">O59</f>
        <v>#REF!</v>
      </c>
      <c r="P58" s="77" t="e">
        <f aca="false">P59</f>
        <v>#REF!</v>
      </c>
      <c r="Q58" s="77" t="e">
        <f aca="false">Q59</f>
        <v>#REF!</v>
      </c>
      <c r="R58" s="77" t="e">
        <f aca="false">R59</f>
        <v>#REF!</v>
      </c>
      <c r="S58" s="41" t="n">
        <f aca="false">+S59+S61+S67+S69</f>
        <v>1096565663.61</v>
      </c>
      <c r="T58" s="36" t="n">
        <f aca="false">S58/L58*100</f>
        <v>93.8881586343026</v>
      </c>
    </row>
    <row r="59" customFormat="false" ht="25.15" hidden="false" customHeight="true" outlineLevel="0" collapsed="false">
      <c r="A59" s="73" t="s">
        <v>162</v>
      </c>
      <c r="B59" s="43" t="s">
        <v>163</v>
      </c>
      <c r="C59" s="44" t="s">
        <v>163</v>
      </c>
      <c r="D59" s="28" t="s">
        <v>24</v>
      </c>
      <c r="E59" s="28" t="s">
        <v>160</v>
      </c>
      <c r="F59" s="28" t="s">
        <v>34</v>
      </c>
      <c r="G59" s="28" t="s">
        <v>155</v>
      </c>
      <c r="H59" s="28" t="s">
        <v>24</v>
      </c>
      <c r="I59" s="28" t="s">
        <v>26</v>
      </c>
      <c r="J59" s="28" t="s">
        <v>27</v>
      </c>
      <c r="K59" s="28" t="s">
        <v>24</v>
      </c>
      <c r="L59" s="41" t="n">
        <f aca="false">L60</f>
        <v>119000</v>
      </c>
      <c r="M59" s="46" t="e">
        <f aca="false">M62+M60</f>
        <v>#REF!</v>
      </c>
      <c r="N59" s="46" t="e">
        <f aca="false">N62+N60</f>
        <v>#REF!</v>
      </c>
      <c r="O59" s="46" t="e">
        <f aca="false">O62+O60</f>
        <v>#REF!</v>
      </c>
      <c r="P59" s="46" t="e">
        <f aca="false">P62+P60</f>
        <v>#REF!</v>
      </c>
      <c r="Q59" s="46" t="e">
        <f aca="false">Q62+Q60</f>
        <v>#REF!</v>
      </c>
      <c r="R59" s="46" t="e">
        <f aca="false">R62+R60</f>
        <v>#REF!</v>
      </c>
      <c r="S59" s="41" t="n">
        <f aca="false">S60</f>
        <v>119000</v>
      </c>
      <c r="T59" s="36" t="n">
        <f aca="false">S59/L59*100</f>
        <v>100</v>
      </c>
    </row>
    <row r="60" customFormat="false" ht="44.25" hidden="false" customHeight="true" outlineLevel="0" collapsed="false">
      <c r="A60" s="73" t="s">
        <v>164</v>
      </c>
      <c r="B60" s="43" t="s">
        <v>165</v>
      </c>
      <c r="C60" s="44" t="s">
        <v>165</v>
      </c>
      <c r="D60" s="28" t="s">
        <v>45</v>
      </c>
      <c r="E60" s="28" t="s">
        <v>160</v>
      </c>
      <c r="F60" s="28" t="s">
        <v>34</v>
      </c>
      <c r="G60" s="28" t="s">
        <v>166</v>
      </c>
      <c r="H60" s="28" t="s">
        <v>167</v>
      </c>
      <c r="I60" s="28" t="s">
        <v>78</v>
      </c>
      <c r="J60" s="28" t="s">
        <v>27</v>
      </c>
      <c r="K60" s="28" t="s">
        <v>168</v>
      </c>
      <c r="L60" s="41" t="n">
        <v>119000</v>
      </c>
      <c r="M60" s="71" t="e">
        <f aca="false">M61</f>
        <v>#REF!</v>
      </c>
      <c r="N60" s="71" t="e">
        <f aca="false">N61</f>
        <v>#REF!</v>
      </c>
      <c r="O60" s="71" t="e">
        <f aca="false">O61</f>
        <v>#REF!</v>
      </c>
      <c r="P60" s="71" t="e">
        <f aca="false">P61</f>
        <v>#REF!</v>
      </c>
      <c r="Q60" s="71" t="e">
        <f aca="false">Q61</f>
        <v>#REF!</v>
      </c>
      <c r="R60" s="71" t="e">
        <f aca="false">R61</f>
        <v>#REF!</v>
      </c>
      <c r="S60" s="41" t="n">
        <v>119000</v>
      </c>
      <c r="T60" s="36" t="n">
        <f aca="false">S60/L60*100</f>
        <v>100</v>
      </c>
    </row>
    <row r="61" customFormat="false" ht="47.25" hidden="false" customHeight="true" outlineLevel="0" collapsed="false">
      <c r="A61" s="73" t="s">
        <v>169</v>
      </c>
      <c r="B61" s="43" t="s">
        <v>170</v>
      </c>
      <c r="C61" s="44" t="s">
        <v>170</v>
      </c>
      <c r="D61" s="28" t="s">
        <v>24</v>
      </c>
      <c r="E61" s="28" t="s">
        <v>160</v>
      </c>
      <c r="F61" s="28" t="s">
        <v>34</v>
      </c>
      <c r="G61" s="28" t="s">
        <v>171</v>
      </c>
      <c r="H61" s="28" t="s">
        <v>24</v>
      </c>
      <c r="I61" s="28" t="s">
        <v>26</v>
      </c>
      <c r="J61" s="28" t="s">
        <v>27</v>
      </c>
      <c r="K61" s="28" t="s">
        <v>168</v>
      </c>
      <c r="L61" s="41" t="n">
        <f aca="false">SUM(L62:L66)</f>
        <v>1156325420.84</v>
      </c>
      <c r="M61" s="78" t="e">
        <f aca="false">#REF!</f>
        <v>#REF!</v>
      </c>
      <c r="N61" s="78" t="e">
        <f aca="false">#REF!</f>
        <v>#REF!</v>
      </c>
      <c r="O61" s="78" t="e">
        <f aca="false">#REF!</f>
        <v>#REF!</v>
      </c>
      <c r="P61" s="78" t="e">
        <f aca="false">#REF!</f>
        <v>#REF!</v>
      </c>
      <c r="Q61" s="78" t="e">
        <f aca="false">#REF!</f>
        <v>#REF!</v>
      </c>
      <c r="R61" s="78" t="e">
        <f aca="false">#REF!</f>
        <v>#REF!</v>
      </c>
      <c r="S61" s="41" t="n">
        <f aca="false">SUM(S62:S66)</f>
        <v>1084942240.25</v>
      </c>
      <c r="T61" s="36" t="n">
        <f aca="false">S61/L61*100</f>
        <v>93.8267221922576</v>
      </c>
    </row>
    <row r="62" customFormat="false" ht="146.25" hidden="false" customHeight="true" outlineLevel="0" collapsed="false">
      <c r="A62" s="79" t="s">
        <v>172</v>
      </c>
      <c r="B62" s="67" t="s">
        <v>173</v>
      </c>
      <c r="C62" s="68" t="s">
        <v>173</v>
      </c>
      <c r="D62" s="28" t="s">
        <v>45</v>
      </c>
      <c r="E62" s="28" t="s">
        <v>160</v>
      </c>
      <c r="F62" s="28" t="s">
        <v>34</v>
      </c>
      <c r="G62" s="28" t="s">
        <v>171</v>
      </c>
      <c r="H62" s="28" t="s">
        <v>174</v>
      </c>
      <c r="I62" s="28" t="s">
        <v>78</v>
      </c>
      <c r="J62" s="28" t="s">
        <v>27</v>
      </c>
      <c r="K62" s="28" t="s">
        <v>168</v>
      </c>
      <c r="L62" s="41" t="n">
        <v>1094070300</v>
      </c>
      <c r="M62" s="71" t="n">
        <f aca="false">M63+M69+M72</f>
        <v>0</v>
      </c>
      <c r="N62" s="71" t="n">
        <f aca="false">N63+N69+N72</f>
        <v>0</v>
      </c>
      <c r="O62" s="71" t="n">
        <f aca="false">O63+O69+O72</f>
        <v>0</v>
      </c>
      <c r="P62" s="71" t="n">
        <f aca="false">P63+P69+P72</f>
        <v>0</v>
      </c>
      <c r="Q62" s="71" t="n">
        <f aca="false">Q63+Q69+Q72</f>
        <v>0</v>
      </c>
      <c r="R62" s="71" t="n">
        <f aca="false">R63+R69+R72</f>
        <v>0</v>
      </c>
      <c r="S62" s="41" t="n">
        <v>1049938862.22</v>
      </c>
      <c r="T62" s="36" t="n">
        <f aca="false">S62/L62*100</f>
        <v>95.9663069384116</v>
      </c>
    </row>
    <row r="63" customFormat="false" ht="99" hidden="false" customHeight="true" outlineLevel="0" collapsed="false">
      <c r="A63" s="79" t="s">
        <v>175</v>
      </c>
      <c r="B63" s="67" t="s">
        <v>176</v>
      </c>
      <c r="C63" s="68" t="s">
        <v>176</v>
      </c>
      <c r="D63" s="28" t="s">
        <v>45</v>
      </c>
      <c r="E63" s="28" t="s">
        <v>160</v>
      </c>
      <c r="F63" s="28" t="s">
        <v>34</v>
      </c>
      <c r="G63" s="28" t="s">
        <v>171</v>
      </c>
      <c r="H63" s="28" t="s">
        <v>177</v>
      </c>
      <c r="I63" s="28" t="s">
        <v>78</v>
      </c>
      <c r="J63" s="28" t="s">
        <v>27</v>
      </c>
      <c r="K63" s="28" t="s">
        <v>168</v>
      </c>
      <c r="L63" s="41" t="n">
        <v>11056807</v>
      </c>
      <c r="M63" s="80"/>
      <c r="N63" s="80"/>
      <c r="O63" s="80"/>
      <c r="P63" s="80"/>
      <c r="Q63" s="80"/>
      <c r="R63" s="80"/>
      <c r="S63" s="41" t="n">
        <v>10516651.38</v>
      </c>
      <c r="T63" s="36" t="n">
        <f aca="false">S63/L63*100</f>
        <v>95.1147232650439</v>
      </c>
    </row>
    <row r="64" customFormat="false" ht="83.25" hidden="false" customHeight="true" outlineLevel="0" collapsed="false">
      <c r="A64" s="79" t="s">
        <v>178</v>
      </c>
      <c r="B64" s="81" t="s">
        <v>179</v>
      </c>
      <c r="C64" s="82" t="s">
        <v>179</v>
      </c>
      <c r="D64" s="28" t="s">
        <v>45</v>
      </c>
      <c r="E64" s="28" t="s">
        <v>160</v>
      </c>
      <c r="F64" s="28" t="s">
        <v>34</v>
      </c>
      <c r="G64" s="28" t="s">
        <v>180</v>
      </c>
      <c r="H64" s="28" t="s">
        <v>174</v>
      </c>
      <c r="I64" s="28" t="s">
        <v>78</v>
      </c>
      <c r="J64" s="28" t="s">
        <v>27</v>
      </c>
      <c r="K64" s="28" t="s">
        <v>168</v>
      </c>
      <c r="L64" s="41" t="n">
        <v>2406989.08</v>
      </c>
      <c r="M64" s="45"/>
      <c r="N64" s="45"/>
      <c r="O64" s="45"/>
      <c r="P64" s="45"/>
      <c r="Q64" s="45"/>
      <c r="R64" s="45"/>
      <c r="S64" s="41" t="n">
        <v>2406989.08</v>
      </c>
      <c r="T64" s="36" t="n">
        <f aca="false">S64/L64*100</f>
        <v>100</v>
      </c>
    </row>
    <row r="65" customFormat="false" ht="55.15" hidden="false" customHeight="true" outlineLevel="0" collapsed="false">
      <c r="A65" s="79" t="s">
        <v>181</v>
      </c>
      <c r="B65" s="43" t="s">
        <v>182</v>
      </c>
      <c r="C65" s="44" t="s">
        <v>182</v>
      </c>
      <c r="D65" s="28" t="s">
        <v>45</v>
      </c>
      <c r="E65" s="28" t="s">
        <v>160</v>
      </c>
      <c r="F65" s="28" t="s">
        <v>34</v>
      </c>
      <c r="G65" s="28" t="s">
        <v>180</v>
      </c>
      <c r="H65" s="28" t="s">
        <v>183</v>
      </c>
      <c r="I65" s="28" t="s">
        <v>78</v>
      </c>
      <c r="J65" s="28" t="s">
        <v>27</v>
      </c>
      <c r="K65" s="28" t="s">
        <v>168</v>
      </c>
      <c r="L65" s="41" t="n">
        <v>5035193</v>
      </c>
      <c r="M65" s="80"/>
      <c r="N65" s="80"/>
      <c r="O65" s="80"/>
      <c r="P65" s="80"/>
      <c r="Q65" s="80"/>
      <c r="R65" s="80"/>
      <c r="S65" s="41" t="n">
        <v>5035193</v>
      </c>
      <c r="T65" s="36" t="n">
        <f aca="false">S65/L65*100</f>
        <v>100</v>
      </c>
    </row>
    <row r="66" customFormat="false" ht="27.6" hidden="false" customHeight="true" outlineLevel="0" collapsed="false">
      <c r="A66" s="79" t="s">
        <v>184</v>
      </c>
      <c r="B66" s="43" t="s">
        <v>185</v>
      </c>
      <c r="C66" s="44" t="s">
        <v>185</v>
      </c>
      <c r="D66" s="28" t="s">
        <v>45</v>
      </c>
      <c r="E66" s="28" t="s">
        <v>160</v>
      </c>
      <c r="F66" s="28" t="s">
        <v>34</v>
      </c>
      <c r="G66" s="28" t="s">
        <v>186</v>
      </c>
      <c r="H66" s="28" t="s">
        <v>187</v>
      </c>
      <c r="I66" s="28" t="s">
        <v>78</v>
      </c>
      <c r="J66" s="28" t="s">
        <v>27</v>
      </c>
      <c r="K66" s="28" t="s">
        <v>168</v>
      </c>
      <c r="L66" s="41" t="n">
        <v>43756131.76</v>
      </c>
      <c r="M66" s="45"/>
      <c r="N66" s="45"/>
      <c r="O66" s="45"/>
      <c r="P66" s="45"/>
      <c r="Q66" s="45"/>
      <c r="R66" s="45"/>
      <c r="S66" s="41" t="n">
        <v>17044544.57</v>
      </c>
      <c r="T66" s="36" t="n">
        <f aca="false">S66/L66*100</f>
        <v>38.9534995083395</v>
      </c>
    </row>
    <row r="67" customFormat="false" ht="51.75" hidden="false" customHeight="true" outlineLevel="0" collapsed="false">
      <c r="A67" s="79" t="s">
        <v>188</v>
      </c>
      <c r="B67" s="43" t="s">
        <v>189</v>
      </c>
      <c r="C67" s="44" t="s">
        <v>189</v>
      </c>
      <c r="D67" s="28" t="s">
        <v>45</v>
      </c>
      <c r="E67" s="28" t="s">
        <v>160</v>
      </c>
      <c r="F67" s="28" t="s">
        <v>34</v>
      </c>
      <c r="G67" s="28" t="s">
        <v>190</v>
      </c>
      <c r="H67" s="28" t="s">
        <v>24</v>
      </c>
      <c r="I67" s="28" t="s">
        <v>26</v>
      </c>
      <c r="J67" s="28" t="s">
        <v>27</v>
      </c>
      <c r="K67" s="28" t="s">
        <v>168</v>
      </c>
      <c r="L67" s="41" t="n">
        <f aca="false">L68</f>
        <v>2000</v>
      </c>
      <c r="M67" s="80"/>
      <c r="N67" s="80"/>
      <c r="O67" s="80"/>
      <c r="P67" s="80"/>
      <c r="Q67" s="80"/>
      <c r="R67" s="80"/>
      <c r="S67" s="41" t="n">
        <f aca="false">S68</f>
        <v>2000</v>
      </c>
      <c r="T67" s="36" t="n">
        <f aca="false">S67/L67*100</f>
        <v>100</v>
      </c>
    </row>
    <row r="68" customFormat="false" ht="40.9" hidden="false" customHeight="true" outlineLevel="0" collapsed="false">
      <c r="A68" s="79" t="s">
        <v>191</v>
      </c>
      <c r="B68" s="43" t="s">
        <v>192</v>
      </c>
      <c r="C68" s="44" t="s">
        <v>192</v>
      </c>
      <c r="D68" s="28" t="s">
        <v>45</v>
      </c>
      <c r="E68" s="28" t="s">
        <v>160</v>
      </c>
      <c r="F68" s="28" t="s">
        <v>34</v>
      </c>
      <c r="G68" s="28" t="s">
        <v>190</v>
      </c>
      <c r="H68" s="28" t="s">
        <v>193</v>
      </c>
      <c r="I68" s="28" t="s">
        <v>78</v>
      </c>
      <c r="J68" s="28" t="s">
        <v>27</v>
      </c>
      <c r="K68" s="28" t="s">
        <v>168</v>
      </c>
      <c r="L68" s="41" t="n">
        <v>2000</v>
      </c>
      <c r="M68" s="45"/>
      <c r="N68" s="45"/>
      <c r="O68" s="45"/>
      <c r="P68" s="45"/>
      <c r="Q68" s="45"/>
      <c r="R68" s="45"/>
      <c r="S68" s="41" t="n">
        <v>2000</v>
      </c>
      <c r="T68" s="36" t="n">
        <f aca="false">S68/L68*100</f>
        <v>100</v>
      </c>
    </row>
    <row r="69" customFormat="false" ht="24.6" hidden="false" customHeight="true" outlineLevel="0" collapsed="false">
      <c r="A69" s="79" t="s">
        <v>194</v>
      </c>
      <c r="B69" s="43" t="s">
        <v>195</v>
      </c>
      <c r="C69" s="44" t="s">
        <v>195</v>
      </c>
      <c r="D69" s="28" t="s">
        <v>24</v>
      </c>
      <c r="E69" s="28" t="s">
        <v>160</v>
      </c>
      <c r="F69" s="28" t="s">
        <v>34</v>
      </c>
      <c r="G69" s="28" t="s">
        <v>196</v>
      </c>
      <c r="H69" s="28" t="s">
        <v>24</v>
      </c>
      <c r="I69" s="28" t="s">
        <v>26</v>
      </c>
      <c r="J69" s="28" t="s">
        <v>27</v>
      </c>
      <c r="K69" s="28" t="s">
        <v>168</v>
      </c>
      <c r="L69" s="41" t="n">
        <f aca="false">L70+L71</f>
        <v>11502423.36</v>
      </c>
      <c r="M69" s="80"/>
      <c r="N69" s="80"/>
      <c r="O69" s="80"/>
      <c r="P69" s="80"/>
      <c r="Q69" s="80"/>
      <c r="R69" s="80"/>
      <c r="S69" s="41" t="n">
        <f aca="false">S70+S71</f>
        <v>11502423.36</v>
      </c>
      <c r="T69" s="36" t="n">
        <f aca="false">S69/L69*100</f>
        <v>100</v>
      </c>
    </row>
    <row r="70" customFormat="false" ht="78" hidden="false" customHeight="true" outlineLevel="0" collapsed="false">
      <c r="A70" s="79"/>
      <c r="B70" s="43"/>
      <c r="C70" s="44" t="s">
        <v>197</v>
      </c>
      <c r="D70" s="28" t="s">
        <v>45</v>
      </c>
      <c r="E70" s="28" t="s">
        <v>160</v>
      </c>
      <c r="F70" s="28" t="s">
        <v>34</v>
      </c>
      <c r="G70" s="28" t="s">
        <v>196</v>
      </c>
      <c r="H70" s="28" t="s">
        <v>198</v>
      </c>
      <c r="I70" s="28" t="s">
        <v>78</v>
      </c>
      <c r="J70" s="28" t="s">
        <v>27</v>
      </c>
      <c r="K70" s="28" t="s">
        <v>168</v>
      </c>
      <c r="L70" s="41" t="n">
        <v>2093000</v>
      </c>
      <c r="M70" s="80"/>
      <c r="N70" s="80"/>
      <c r="O70" s="80"/>
      <c r="P70" s="80"/>
      <c r="Q70" s="80"/>
      <c r="R70" s="80"/>
      <c r="S70" s="41" t="n">
        <v>2093000</v>
      </c>
      <c r="T70" s="36" t="n">
        <f aca="false">S70/L70*100</f>
        <v>100</v>
      </c>
    </row>
    <row r="71" customFormat="false" ht="38.45" hidden="false" customHeight="true" outlineLevel="0" collapsed="false">
      <c r="A71" s="79" t="s">
        <v>199</v>
      </c>
      <c r="B71" s="43" t="s">
        <v>200</v>
      </c>
      <c r="C71" s="44" t="s">
        <v>200</v>
      </c>
      <c r="D71" s="28" t="s">
        <v>45</v>
      </c>
      <c r="E71" s="28" t="s">
        <v>160</v>
      </c>
      <c r="F71" s="28" t="s">
        <v>34</v>
      </c>
      <c r="G71" s="28" t="s">
        <v>201</v>
      </c>
      <c r="H71" s="28" t="s">
        <v>187</v>
      </c>
      <c r="I71" s="28" t="s">
        <v>78</v>
      </c>
      <c r="J71" s="28" t="s">
        <v>27</v>
      </c>
      <c r="K71" s="28" t="s">
        <v>168</v>
      </c>
      <c r="L71" s="41" t="n">
        <v>9409423.36</v>
      </c>
      <c r="M71" s="45"/>
      <c r="N71" s="45"/>
      <c r="O71" s="45"/>
      <c r="P71" s="45"/>
      <c r="Q71" s="45"/>
      <c r="R71" s="45"/>
      <c r="S71" s="41" t="n">
        <v>9409423.36</v>
      </c>
      <c r="T71" s="36" t="n">
        <f aca="false">S71/L71*100</f>
        <v>100</v>
      </c>
    </row>
    <row r="72" customFormat="false" ht="33" hidden="false" customHeight="true" outlineLevel="0" collapsed="false">
      <c r="A72" s="79" t="s">
        <v>202</v>
      </c>
      <c r="B72" s="43" t="s">
        <v>203</v>
      </c>
      <c r="C72" s="44" t="s">
        <v>203</v>
      </c>
      <c r="D72" s="28" t="s">
        <v>24</v>
      </c>
      <c r="E72" s="28" t="s">
        <v>204</v>
      </c>
      <c r="F72" s="28" t="s">
        <v>146</v>
      </c>
      <c r="G72" s="28" t="s">
        <v>26</v>
      </c>
      <c r="H72" s="28" t="s">
        <v>24</v>
      </c>
      <c r="I72" s="28" t="s">
        <v>26</v>
      </c>
      <c r="J72" s="28" t="s">
        <v>27</v>
      </c>
      <c r="K72" s="28" t="s">
        <v>168</v>
      </c>
      <c r="L72" s="41" t="n">
        <f aca="false">L73</f>
        <v>108209.11</v>
      </c>
      <c r="M72" s="80"/>
      <c r="N72" s="80"/>
      <c r="O72" s="80"/>
      <c r="P72" s="80"/>
      <c r="Q72" s="80"/>
      <c r="R72" s="80"/>
      <c r="S72" s="41" t="n">
        <f aca="false">S73</f>
        <v>108209.11</v>
      </c>
      <c r="T72" s="36" t="n">
        <f aca="false">S72/L72*100</f>
        <v>100</v>
      </c>
    </row>
    <row r="73" customFormat="false" ht="21.6" hidden="false" customHeight="true" outlineLevel="0" collapsed="false">
      <c r="A73" s="79" t="s">
        <v>205</v>
      </c>
      <c r="B73" s="43" t="s">
        <v>206</v>
      </c>
      <c r="C73" s="44" t="s">
        <v>206</v>
      </c>
      <c r="D73" s="28" t="s">
        <v>45</v>
      </c>
      <c r="E73" s="28" t="s">
        <v>160</v>
      </c>
      <c r="F73" s="28" t="s">
        <v>146</v>
      </c>
      <c r="G73" s="28" t="s">
        <v>67</v>
      </c>
      <c r="H73" s="28" t="s">
        <v>45</v>
      </c>
      <c r="I73" s="28" t="s">
        <v>78</v>
      </c>
      <c r="J73" s="28" t="s">
        <v>27</v>
      </c>
      <c r="K73" s="28" t="s">
        <v>168</v>
      </c>
      <c r="L73" s="41" t="n">
        <v>108209.11</v>
      </c>
      <c r="M73" s="45"/>
      <c r="N73" s="45"/>
      <c r="O73" s="45"/>
      <c r="P73" s="45"/>
      <c r="Q73" s="45"/>
      <c r="R73" s="45"/>
      <c r="S73" s="41" t="n">
        <v>108209.11</v>
      </c>
      <c r="T73" s="36" t="n">
        <f aca="false">S73/L73*100</f>
        <v>100</v>
      </c>
    </row>
    <row r="74" customFormat="false" ht="51.75" hidden="false" customHeight="true" outlineLevel="0" collapsed="false">
      <c r="A74" s="83" t="s">
        <v>207</v>
      </c>
      <c r="B74" s="84"/>
      <c r="C74" s="85" t="s">
        <v>208</v>
      </c>
      <c r="D74" s="86" t="s">
        <v>24</v>
      </c>
      <c r="E74" s="86" t="s">
        <v>160</v>
      </c>
      <c r="F74" s="86" t="s">
        <v>209</v>
      </c>
      <c r="G74" s="86" t="s">
        <v>26</v>
      </c>
      <c r="H74" s="86" t="s">
        <v>24</v>
      </c>
      <c r="I74" s="86" t="s">
        <v>26</v>
      </c>
      <c r="J74" s="86" t="s">
        <v>27</v>
      </c>
      <c r="K74" s="86" t="s">
        <v>24</v>
      </c>
      <c r="L74" s="87" t="n">
        <f aca="false">L75</f>
        <v>-15552008.21</v>
      </c>
      <c r="M74" s="88"/>
      <c r="N74" s="88"/>
      <c r="O74" s="88"/>
      <c r="P74" s="88"/>
      <c r="Q74" s="88"/>
      <c r="R74" s="88"/>
      <c r="S74" s="87" t="n">
        <f aca="false">S75</f>
        <v>-15552008.21</v>
      </c>
      <c r="T74" s="30" t="n">
        <f aca="false">S74/L74*100</f>
        <v>100</v>
      </c>
      <c r="V74" s="89"/>
    </row>
    <row r="75" customFormat="false" ht="57" hidden="false" customHeight="false" outlineLevel="0" collapsed="false">
      <c r="A75" s="90" t="s">
        <v>210</v>
      </c>
      <c r="B75" s="91"/>
      <c r="C75" s="92" t="s">
        <v>211</v>
      </c>
      <c r="D75" s="93" t="s">
        <v>45</v>
      </c>
      <c r="E75" s="93" t="s">
        <v>160</v>
      </c>
      <c r="F75" s="93" t="s">
        <v>209</v>
      </c>
      <c r="G75" s="93" t="s">
        <v>212</v>
      </c>
      <c r="H75" s="93" t="s">
        <v>39</v>
      </c>
      <c r="I75" s="93" t="s">
        <v>78</v>
      </c>
      <c r="J75" s="93" t="s">
        <v>27</v>
      </c>
      <c r="K75" s="93" t="s">
        <v>168</v>
      </c>
      <c r="L75" s="94" t="n">
        <v>-15552008.21</v>
      </c>
      <c r="M75" s="95"/>
      <c r="N75" s="95"/>
      <c r="O75" s="95"/>
      <c r="P75" s="95"/>
      <c r="Q75" s="95"/>
      <c r="R75" s="95"/>
      <c r="S75" s="96" t="n">
        <v>-15552008.21</v>
      </c>
      <c r="T75" s="97" t="n">
        <f aca="false">S75/L75*100</f>
        <v>100</v>
      </c>
    </row>
    <row r="76" customFormat="false" ht="19.5" hidden="false" customHeight="true" outlineLevel="0" collapsed="false">
      <c r="A76" s="98" t="s">
        <v>213</v>
      </c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9" t="n">
        <f aca="false">L8+L57</f>
        <v>1189051000</v>
      </c>
      <c r="M76" s="100"/>
      <c r="N76" s="100"/>
      <c r="O76" s="100"/>
      <c r="P76" s="100"/>
      <c r="Q76" s="100"/>
      <c r="R76" s="100"/>
      <c r="S76" s="101" t="n">
        <f aca="false">S8+S57</f>
        <v>1117070346.55</v>
      </c>
      <c r="T76" s="102" t="n">
        <f aca="false">S76/L76*100</f>
        <v>93.9463779560338</v>
      </c>
    </row>
    <row r="77" customFormat="false" ht="18.75" hidden="false" customHeight="false" outlineLevel="0" collapsed="false">
      <c r="A77" s="103"/>
      <c r="B77" s="104"/>
      <c r="C77" s="103"/>
      <c r="D77" s="105"/>
      <c r="E77" s="105"/>
      <c r="F77" s="105"/>
      <c r="G77" s="105"/>
      <c r="H77" s="105"/>
      <c r="I77" s="105"/>
      <c r="J77" s="105"/>
      <c r="K77" s="105"/>
      <c r="L77" s="1"/>
      <c r="M77" s="106"/>
      <c r="N77" s="106"/>
      <c r="O77" s="106"/>
      <c r="P77" s="106"/>
      <c r="Q77" s="106"/>
      <c r="R77" s="106"/>
    </row>
    <row r="78" customFormat="false" ht="18.75" hidden="false" customHeight="false" outlineLevel="0" collapsed="false">
      <c r="A78" s="103"/>
      <c r="B78" s="104"/>
      <c r="C78" s="103"/>
      <c r="D78" s="105"/>
      <c r="E78" s="105"/>
      <c r="F78" s="105"/>
      <c r="G78" s="105"/>
      <c r="H78" s="105"/>
      <c r="I78" s="105"/>
      <c r="J78" s="105"/>
      <c r="K78" s="105"/>
      <c r="L78" s="1"/>
      <c r="M78" s="106"/>
      <c r="N78" s="106"/>
      <c r="O78" s="106"/>
      <c r="P78" s="106"/>
      <c r="Q78" s="106"/>
      <c r="R78" s="106"/>
    </row>
    <row r="79" customFormat="false" ht="18.75" hidden="false" customHeight="false" outlineLevel="0" collapsed="false">
      <c r="A79" s="103"/>
      <c r="B79" s="104"/>
      <c r="C79" s="103"/>
      <c r="D79" s="105"/>
      <c r="E79" s="105"/>
      <c r="F79" s="105"/>
      <c r="G79" s="105"/>
      <c r="H79" s="105"/>
      <c r="I79" s="105"/>
      <c r="J79" s="105"/>
      <c r="K79" s="105"/>
      <c r="L79" s="1"/>
      <c r="M79" s="106"/>
      <c r="N79" s="106"/>
      <c r="O79" s="106"/>
      <c r="P79" s="106"/>
      <c r="Q79" s="106"/>
      <c r="R79" s="106"/>
    </row>
    <row r="80" customFormat="false" ht="18.75" hidden="false" customHeight="false" outlineLevel="0" collapsed="false">
      <c r="A80" s="103"/>
      <c r="B80" s="104"/>
      <c r="C80" s="103"/>
      <c r="D80" s="105"/>
      <c r="E80" s="105"/>
      <c r="F80" s="105"/>
      <c r="G80" s="105"/>
      <c r="H80" s="105"/>
      <c r="I80" s="105"/>
      <c r="J80" s="105"/>
      <c r="K80" s="105"/>
      <c r="L80" s="1"/>
      <c r="M80" s="106"/>
      <c r="N80" s="106"/>
      <c r="O80" s="106"/>
      <c r="P80" s="106"/>
      <c r="Q80" s="106"/>
      <c r="R80" s="106"/>
    </row>
    <row r="81" customFormat="false" ht="18.75" hidden="false" customHeight="false" outlineLevel="0" collapsed="false">
      <c r="A81" s="103"/>
      <c r="B81" s="104"/>
      <c r="C81" s="103"/>
      <c r="D81" s="105"/>
      <c r="E81" s="105"/>
      <c r="F81" s="105"/>
      <c r="G81" s="105"/>
      <c r="H81" s="105"/>
      <c r="I81" s="105"/>
      <c r="J81" s="105"/>
      <c r="K81" s="105"/>
      <c r="L81" s="1"/>
      <c r="M81" s="106"/>
      <c r="N81" s="106"/>
      <c r="O81" s="106"/>
      <c r="P81" s="106"/>
      <c r="Q81" s="106"/>
      <c r="R81" s="106"/>
    </row>
    <row r="82" customFormat="false" ht="18.75" hidden="false" customHeight="false" outlineLevel="0" collapsed="false">
      <c r="A82" s="103"/>
      <c r="B82" s="104"/>
      <c r="C82" s="103"/>
      <c r="D82" s="105"/>
      <c r="E82" s="105"/>
      <c r="F82" s="105"/>
      <c r="G82" s="105"/>
      <c r="H82" s="105"/>
      <c r="I82" s="105"/>
      <c r="J82" s="105"/>
      <c r="K82" s="105"/>
      <c r="L82" s="1"/>
      <c r="M82" s="106"/>
      <c r="N82" s="106"/>
      <c r="O82" s="106"/>
      <c r="P82" s="106"/>
      <c r="Q82" s="106"/>
      <c r="R82" s="106"/>
    </row>
    <row r="83" customFormat="false" ht="18.75" hidden="false" customHeight="false" outlineLevel="0" collapsed="false">
      <c r="A83" s="103"/>
      <c r="B83" s="104"/>
      <c r="C83" s="103"/>
      <c r="D83" s="105"/>
      <c r="E83" s="105"/>
      <c r="F83" s="105"/>
      <c r="G83" s="105"/>
      <c r="H83" s="105"/>
      <c r="I83" s="105"/>
      <c r="J83" s="105"/>
      <c r="K83" s="105"/>
      <c r="L83" s="1"/>
      <c r="M83" s="106"/>
      <c r="N83" s="106"/>
      <c r="O83" s="106"/>
      <c r="P83" s="106"/>
      <c r="Q83" s="106"/>
      <c r="R83" s="106"/>
    </row>
    <row r="84" customFormat="false" ht="18.75" hidden="false" customHeight="false" outlineLevel="0" collapsed="false">
      <c r="A84" s="103"/>
      <c r="B84" s="104"/>
      <c r="C84" s="103"/>
      <c r="D84" s="105"/>
      <c r="E84" s="105"/>
      <c r="F84" s="105"/>
      <c r="G84" s="105"/>
      <c r="H84" s="105"/>
      <c r="I84" s="105"/>
      <c r="J84" s="105"/>
      <c r="K84" s="105"/>
      <c r="L84" s="1"/>
      <c r="M84" s="106"/>
      <c r="N84" s="106"/>
      <c r="O84" s="106"/>
      <c r="P84" s="106"/>
      <c r="Q84" s="106"/>
      <c r="R84" s="106"/>
    </row>
    <row r="85" customFormat="false" ht="18.75" hidden="false" customHeight="false" outlineLevel="0" collapsed="false">
      <c r="A85" s="103"/>
      <c r="B85" s="104"/>
      <c r="C85" s="103"/>
      <c r="D85" s="105"/>
      <c r="E85" s="105"/>
      <c r="F85" s="105"/>
      <c r="G85" s="105"/>
      <c r="H85" s="105"/>
      <c r="I85" s="105"/>
      <c r="J85" s="105"/>
      <c r="K85" s="105"/>
      <c r="L85" s="1"/>
      <c r="M85" s="106"/>
      <c r="N85" s="106"/>
      <c r="O85" s="106"/>
      <c r="P85" s="106"/>
      <c r="Q85" s="106"/>
      <c r="R85" s="106"/>
    </row>
    <row r="86" customFormat="false" ht="18.75" hidden="false" customHeight="false" outlineLevel="0" collapsed="false">
      <c r="A86" s="103"/>
      <c r="B86" s="104"/>
      <c r="C86" s="103"/>
      <c r="D86" s="105"/>
      <c r="E86" s="105"/>
      <c r="F86" s="105"/>
      <c r="G86" s="105"/>
      <c r="H86" s="105"/>
      <c r="I86" s="105"/>
      <c r="J86" s="105"/>
      <c r="K86" s="105"/>
      <c r="L86" s="1"/>
      <c r="M86" s="106"/>
      <c r="N86" s="106"/>
      <c r="O86" s="106"/>
      <c r="P86" s="106"/>
      <c r="Q86" s="106"/>
      <c r="R86" s="106"/>
    </row>
    <row r="87" customFormat="false" ht="18.75" hidden="false" customHeight="false" outlineLevel="0" collapsed="false">
      <c r="A87" s="103"/>
      <c r="B87" s="104"/>
      <c r="C87" s="103"/>
      <c r="D87" s="105"/>
      <c r="E87" s="105"/>
      <c r="F87" s="105"/>
      <c r="G87" s="105"/>
      <c r="H87" s="105"/>
      <c r="I87" s="105"/>
      <c r="J87" s="105"/>
      <c r="K87" s="105"/>
      <c r="L87" s="1"/>
      <c r="M87" s="106"/>
      <c r="N87" s="106"/>
      <c r="O87" s="106"/>
      <c r="P87" s="106"/>
      <c r="Q87" s="106"/>
      <c r="R87" s="106"/>
    </row>
    <row r="88" customFormat="false" ht="18.75" hidden="false" customHeight="false" outlineLevel="0" collapsed="false">
      <c r="A88" s="103"/>
      <c r="B88" s="104"/>
      <c r="C88" s="103"/>
      <c r="D88" s="105"/>
      <c r="E88" s="105"/>
      <c r="F88" s="105"/>
      <c r="G88" s="105"/>
      <c r="H88" s="105"/>
      <c r="I88" s="105"/>
      <c r="J88" s="105"/>
      <c r="K88" s="105"/>
      <c r="L88" s="1"/>
      <c r="M88" s="106"/>
      <c r="N88" s="106"/>
      <c r="O88" s="106"/>
      <c r="P88" s="106"/>
      <c r="Q88" s="106"/>
      <c r="R88" s="106"/>
    </row>
    <row r="89" customFormat="false" ht="18.75" hidden="false" customHeight="false" outlineLevel="0" collapsed="false">
      <c r="A89" s="103"/>
      <c r="B89" s="104"/>
      <c r="C89" s="103"/>
      <c r="D89" s="105"/>
      <c r="E89" s="105"/>
      <c r="F89" s="105"/>
      <c r="G89" s="105"/>
      <c r="H89" s="105"/>
      <c r="I89" s="105"/>
      <c r="J89" s="105"/>
      <c r="K89" s="105"/>
      <c r="L89" s="1"/>
      <c r="M89" s="106"/>
      <c r="N89" s="106"/>
      <c r="O89" s="106"/>
      <c r="P89" s="106"/>
      <c r="Q89" s="106"/>
      <c r="R89" s="106"/>
    </row>
    <row r="90" customFormat="false" ht="18.75" hidden="false" customHeight="false" outlineLevel="0" collapsed="false">
      <c r="A90" s="103"/>
      <c r="B90" s="104"/>
      <c r="C90" s="103"/>
      <c r="D90" s="105"/>
      <c r="E90" s="105"/>
      <c r="F90" s="105"/>
      <c r="G90" s="105"/>
      <c r="H90" s="105"/>
      <c r="I90" s="105"/>
      <c r="J90" s="105"/>
      <c r="K90" s="105"/>
      <c r="L90" s="1"/>
      <c r="M90" s="106"/>
      <c r="N90" s="106"/>
      <c r="O90" s="106"/>
      <c r="P90" s="106"/>
      <c r="Q90" s="106"/>
      <c r="R90" s="106"/>
    </row>
    <row r="91" customFormat="false" ht="18.75" hidden="false" customHeight="false" outlineLevel="0" collapsed="false">
      <c r="A91" s="103"/>
      <c r="B91" s="104"/>
      <c r="C91" s="103"/>
      <c r="D91" s="105"/>
      <c r="E91" s="105"/>
      <c r="F91" s="105"/>
      <c r="G91" s="105"/>
      <c r="H91" s="105"/>
      <c r="I91" s="105"/>
      <c r="J91" s="105"/>
      <c r="K91" s="105"/>
      <c r="L91" s="1"/>
      <c r="M91" s="106"/>
      <c r="N91" s="106"/>
      <c r="O91" s="106"/>
      <c r="P91" s="106"/>
      <c r="Q91" s="106"/>
      <c r="R91" s="106"/>
    </row>
    <row r="92" customFormat="false" ht="18.75" hidden="false" customHeight="false" outlineLevel="0" collapsed="false">
      <c r="A92" s="103"/>
      <c r="B92" s="104"/>
      <c r="C92" s="103"/>
      <c r="D92" s="105"/>
      <c r="E92" s="105"/>
      <c r="F92" s="105"/>
      <c r="G92" s="105"/>
      <c r="H92" s="105"/>
      <c r="I92" s="105"/>
      <c r="J92" s="105"/>
      <c r="K92" s="105"/>
      <c r="L92" s="1"/>
      <c r="M92" s="106"/>
      <c r="N92" s="106"/>
      <c r="O92" s="106"/>
      <c r="P92" s="106"/>
      <c r="Q92" s="106"/>
      <c r="R92" s="106"/>
    </row>
    <row r="93" customFormat="false" ht="18.75" hidden="false" customHeight="false" outlineLevel="0" collapsed="false">
      <c r="A93" s="103"/>
      <c r="B93" s="104"/>
      <c r="C93" s="103"/>
      <c r="D93" s="105"/>
      <c r="E93" s="105"/>
      <c r="F93" s="105"/>
      <c r="G93" s="105"/>
      <c r="H93" s="105"/>
      <c r="I93" s="105"/>
      <c r="J93" s="105"/>
      <c r="K93" s="105"/>
      <c r="L93" s="1"/>
      <c r="M93" s="106"/>
      <c r="N93" s="106"/>
      <c r="O93" s="106"/>
      <c r="P93" s="106"/>
      <c r="Q93" s="106"/>
      <c r="R93" s="106"/>
    </row>
    <row r="94" customFormat="false" ht="18.75" hidden="false" customHeight="false" outlineLevel="0" collapsed="false">
      <c r="A94" s="103"/>
      <c r="B94" s="104"/>
      <c r="C94" s="103"/>
      <c r="D94" s="105"/>
      <c r="E94" s="105"/>
      <c r="F94" s="105"/>
      <c r="G94" s="105"/>
      <c r="H94" s="105"/>
      <c r="I94" s="105"/>
      <c r="J94" s="105"/>
      <c r="K94" s="105"/>
      <c r="L94" s="106"/>
      <c r="M94" s="106"/>
      <c r="N94" s="106"/>
      <c r="O94" s="106"/>
      <c r="P94" s="106"/>
      <c r="Q94" s="106"/>
      <c r="R94" s="106"/>
    </row>
    <row r="95" customFormat="false" ht="18.75" hidden="false" customHeight="false" outlineLevel="0" collapsed="false">
      <c r="A95" s="103"/>
      <c r="B95" s="104"/>
      <c r="C95" s="103"/>
      <c r="D95" s="105"/>
      <c r="E95" s="105"/>
      <c r="F95" s="105"/>
      <c r="G95" s="105"/>
      <c r="H95" s="105"/>
      <c r="I95" s="105"/>
      <c r="J95" s="105"/>
      <c r="K95" s="105"/>
      <c r="L95" s="106"/>
      <c r="M95" s="106"/>
      <c r="N95" s="106"/>
      <c r="O95" s="106"/>
      <c r="P95" s="106"/>
      <c r="Q95" s="106"/>
      <c r="R95" s="106"/>
    </row>
    <row r="96" customFormat="false" ht="18.75" hidden="false" customHeight="false" outlineLevel="0" collapsed="false">
      <c r="A96" s="103"/>
      <c r="B96" s="104"/>
      <c r="C96" s="103"/>
      <c r="D96" s="105"/>
      <c r="E96" s="105"/>
      <c r="F96" s="105"/>
      <c r="G96" s="105"/>
      <c r="H96" s="105"/>
      <c r="I96" s="105"/>
      <c r="J96" s="105"/>
      <c r="K96" s="105"/>
      <c r="L96" s="106"/>
      <c r="M96" s="106"/>
      <c r="N96" s="106"/>
      <c r="O96" s="106"/>
      <c r="P96" s="106"/>
      <c r="Q96" s="106"/>
      <c r="R96" s="106"/>
    </row>
    <row r="97" customFormat="false" ht="18.75" hidden="false" customHeight="false" outlineLevel="0" collapsed="false">
      <c r="A97" s="103"/>
      <c r="B97" s="104"/>
      <c r="C97" s="103"/>
      <c r="D97" s="105"/>
      <c r="E97" s="105"/>
      <c r="F97" s="105"/>
      <c r="G97" s="105"/>
      <c r="H97" s="105"/>
      <c r="I97" s="105"/>
      <c r="J97" s="105"/>
      <c r="K97" s="105"/>
      <c r="L97" s="106"/>
      <c r="M97" s="106"/>
      <c r="N97" s="106"/>
      <c r="O97" s="106"/>
      <c r="P97" s="106"/>
      <c r="Q97" s="106"/>
      <c r="R97" s="106"/>
    </row>
    <row r="98" customFormat="false" ht="18.75" hidden="false" customHeight="false" outlineLevel="0" collapsed="false">
      <c r="A98" s="103"/>
      <c r="B98" s="104"/>
      <c r="C98" s="103"/>
      <c r="D98" s="105"/>
      <c r="E98" s="105"/>
      <c r="F98" s="105"/>
      <c r="G98" s="105"/>
      <c r="H98" s="105"/>
      <c r="I98" s="105"/>
      <c r="J98" s="105"/>
      <c r="K98" s="105"/>
      <c r="L98" s="106"/>
      <c r="M98" s="106"/>
      <c r="N98" s="106"/>
      <c r="O98" s="106"/>
      <c r="P98" s="106"/>
      <c r="Q98" s="106"/>
      <c r="R98" s="106"/>
    </row>
    <row r="99" customFormat="false" ht="18.75" hidden="false" customHeight="false" outlineLevel="0" collapsed="false">
      <c r="A99" s="103"/>
      <c r="B99" s="104"/>
      <c r="C99" s="103"/>
      <c r="D99" s="105"/>
      <c r="E99" s="105"/>
      <c r="F99" s="105"/>
      <c r="G99" s="105"/>
      <c r="H99" s="105"/>
      <c r="I99" s="105"/>
      <c r="J99" s="105"/>
      <c r="K99" s="105"/>
      <c r="L99" s="106"/>
      <c r="M99" s="106"/>
      <c r="N99" s="106"/>
      <c r="O99" s="106"/>
      <c r="P99" s="106"/>
      <c r="Q99" s="106"/>
      <c r="R99" s="106"/>
    </row>
    <row r="100" customFormat="false" ht="18.75" hidden="false" customHeight="false" outlineLevel="0" collapsed="false">
      <c r="A100" s="103"/>
      <c r="B100" s="104"/>
      <c r="C100" s="103"/>
      <c r="D100" s="105"/>
      <c r="E100" s="105"/>
      <c r="F100" s="105"/>
      <c r="G100" s="105"/>
      <c r="H100" s="105"/>
      <c r="I100" s="105"/>
      <c r="J100" s="105"/>
      <c r="K100" s="105"/>
      <c r="L100" s="106"/>
      <c r="M100" s="106"/>
      <c r="N100" s="106"/>
      <c r="O100" s="106"/>
      <c r="P100" s="106"/>
      <c r="Q100" s="106"/>
      <c r="R100" s="106"/>
    </row>
    <row r="101" customFormat="false" ht="18.75" hidden="false" customHeight="false" outlineLevel="0" collapsed="false">
      <c r="A101" s="103"/>
      <c r="B101" s="104"/>
      <c r="C101" s="103"/>
      <c r="D101" s="105"/>
      <c r="E101" s="105"/>
      <c r="F101" s="105"/>
      <c r="G101" s="105"/>
      <c r="H101" s="105"/>
      <c r="I101" s="105"/>
      <c r="J101" s="105"/>
      <c r="K101" s="105"/>
      <c r="L101" s="106"/>
      <c r="M101" s="106"/>
      <c r="N101" s="106"/>
      <c r="O101" s="106"/>
      <c r="P101" s="106"/>
      <c r="Q101" s="106"/>
      <c r="R101" s="106"/>
    </row>
    <row r="102" customFormat="false" ht="18.75" hidden="false" customHeight="false" outlineLevel="0" collapsed="false">
      <c r="A102" s="103"/>
      <c r="B102" s="104"/>
      <c r="C102" s="103"/>
      <c r="D102" s="105"/>
      <c r="E102" s="105"/>
      <c r="F102" s="105"/>
      <c r="G102" s="105"/>
      <c r="H102" s="105"/>
      <c r="I102" s="105"/>
      <c r="J102" s="105"/>
      <c r="K102" s="105"/>
      <c r="L102" s="106"/>
      <c r="M102" s="106"/>
      <c r="N102" s="106"/>
      <c r="O102" s="106"/>
      <c r="P102" s="106"/>
      <c r="Q102" s="106"/>
      <c r="R102" s="106"/>
    </row>
    <row r="103" customFormat="false" ht="18.75" hidden="false" customHeight="false" outlineLevel="0" collapsed="false">
      <c r="A103" s="103"/>
      <c r="B103" s="104"/>
      <c r="C103" s="103"/>
      <c r="D103" s="105"/>
      <c r="E103" s="105"/>
      <c r="F103" s="105"/>
      <c r="G103" s="105"/>
      <c r="H103" s="105"/>
      <c r="I103" s="105"/>
      <c r="J103" s="105"/>
      <c r="K103" s="105"/>
      <c r="L103" s="106"/>
      <c r="M103" s="106"/>
      <c r="N103" s="106"/>
      <c r="O103" s="106"/>
      <c r="P103" s="106"/>
      <c r="Q103" s="106"/>
      <c r="R103" s="106"/>
    </row>
    <row r="104" customFormat="false" ht="18.75" hidden="false" customHeight="false" outlineLevel="0" collapsed="false">
      <c r="A104" s="103"/>
      <c r="B104" s="104"/>
      <c r="C104" s="103"/>
      <c r="D104" s="105"/>
      <c r="E104" s="105"/>
      <c r="F104" s="105"/>
      <c r="G104" s="105"/>
      <c r="H104" s="105"/>
      <c r="I104" s="105"/>
      <c r="J104" s="105"/>
      <c r="K104" s="105"/>
      <c r="L104" s="106"/>
      <c r="M104" s="106"/>
      <c r="N104" s="106"/>
      <c r="O104" s="106"/>
      <c r="P104" s="106"/>
      <c r="Q104" s="106"/>
      <c r="R104" s="106"/>
    </row>
    <row r="105" customFormat="false" ht="18.75" hidden="false" customHeight="false" outlineLevel="0" collapsed="false">
      <c r="A105" s="103"/>
      <c r="B105" s="104"/>
      <c r="C105" s="103"/>
      <c r="D105" s="105"/>
      <c r="E105" s="105"/>
      <c r="F105" s="105"/>
      <c r="G105" s="105"/>
      <c r="H105" s="105"/>
      <c r="I105" s="105"/>
      <c r="J105" s="105"/>
      <c r="K105" s="105"/>
      <c r="L105" s="106"/>
      <c r="M105" s="106"/>
      <c r="N105" s="106"/>
      <c r="O105" s="106"/>
      <c r="P105" s="106"/>
      <c r="Q105" s="106"/>
      <c r="R105" s="106"/>
    </row>
    <row r="106" customFormat="false" ht="18.75" hidden="false" customHeight="false" outlineLevel="0" collapsed="false">
      <c r="A106" s="103"/>
      <c r="B106" s="104"/>
      <c r="C106" s="103"/>
      <c r="D106" s="105"/>
      <c r="E106" s="105"/>
      <c r="F106" s="105"/>
      <c r="G106" s="105"/>
      <c r="H106" s="105"/>
      <c r="I106" s="105"/>
      <c r="J106" s="105"/>
      <c r="K106" s="105"/>
      <c r="L106" s="106"/>
      <c r="M106" s="106"/>
      <c r="N106" s="106"/>
      <c r="O106" s="106"/>
      <c r="P106" s="106"/>
      <c r="Q106" s="106"/>
      <c r="R106" s="106"/>
    </row>
    <row r="107" customFormat="false" ht="18.75" hidden="false" customHeight="false" outlineLevel="0" collapsed="false">
      <c r="A107" s="103"/>
      <c r="B107" s="104"/>
      <c r="C107" s="103"/>
      <c r="D107" s="105"/>
      <c r="E107" s="105"/>
      <c r="F107" s="105"/>
      <c r="G107" s="105"/>
      <c r="H107" s="105"/>
      <c r="I107" s="105"/>
      <c r="J107" s="105"/>
      <c r="K107" s="105"/>
      <c r="L107" s="106"/>
      <c r="M107" s="106"/>
      <c r="N107" s="106"/>
      <c r="O107" s="106"/>
      <c r="P107" s="106"/>
      <c r="Q107" s="106"/>
      <c r="R107" s="106"/>
    </row>
    <row r="108" customFormat="false" ht="18.75" hidden="false" customHeight="false" outlineLevel="0" collapsed="false">
      <c r="A108" s="103"/>
      <c r="B108" s="104"/>
      <c r="C108" s="103"/>
      <c r="D108" s="105"/>
      <c r="E108" s="105"/>
      <c r="F108" s="105"/>
      <c r="G108" s="105"/>
      <c r="H108" s="105"/>
      <c r="I108" s="105"/>
      <c r="J108" s="105"/>
      <c r="K108" s="105"/>
      <c r="L108" s="106"/>
      <c r="M108" s="106"/>
      <c r="N108" s="106"/>
      <c r="O108" s="106"/>
      <c r="P108" s="106"/>
      <c r="Q108" s="106"/>
      <c r="R108" s="106"/>
    </row>
    <row r="109" customFormat="false" ht="18.75" hidden="false" customHeight="false" outlineLevel="0" collapsed="false">
      <c r="A109" s="103"/>
      <c r="B109" s="104"/>
      <c r="C109" s="103"/>
      <c r="D109" s="105"/>
      <c r="E109" s="105"/>
      <c r="F109" s="105"/>
      <c r="G109" s="105"/>
      <c r="H109" s="105"/>
      <c r="I109" s="105"/>
      <c r="J109" s="105"/>
      <c r="K109" s="105"/>
      <c r="L109" s="106"/>
      <c r="M109" s="106"/>
      <c r="N109" s="106"/>
      <c r="O109" s="106"/>
      <c r="P109" s="106"/>
      <c r="Q109" s="106"/>
      <c r="R109" s="106"/>
    </row>
    <row r="110" customFormat="false" ht="18.75" hidden="false" customHeight="false" outlineLevel="0" collapsed="false">
      <c r="A110" s="103"/>
      <c r="B110" s="104"/>
      <c r="C110" s="103"/>
      <c r="D110" s="105"/>
      <c r="E110" s="105"/>
      <c r="F110" s="105"/>
      <c r="G110" s="105"/>
      <c r="H110" s="105"/>
      <c r="I110" s="105"/>
      <c r="J110" s="105"/>
      <c r="K110" s="105"/>
      <c r="L110" s="106"/>
      <c r="M110" s="106"/>
      <c r="N110" s="106"/>
      <c r="O110" s="106"/>
      <c r="P110" s="106"/>
      <c r="Q110" s="106"/>
      <c r="R110" s="106"/>
    </row>
    <row r="111" customFormat="false" ht="18.75" hidden="false" customHeight="false" outlineLevel="0" collapsed="false">
      <c r="C111" s="103"/>
    </row>
  </sheetData>
  <mergeCells count="15">
    <mergeCell ref="L2:T2"/>
    <mergeCell ref="A4:R4"/>
    <mergeCell ref="A6:A7"/>
    <mergeCell ref="C6:C7"/>
    <mergeCell ref="D6:K6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6:K76"/>
  </mergeCells>
  <hyperlinks>
    <hyperlink ref="B64" r:id="rId1" display="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&quot;Увековечение памяти погибших при защите Отечества на 2019 - 2024 годы&quot;"/>
    <hyperlink ref="C64" r:id="rId2" display="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&quot;Увековечение памяти погибших при защите Отечества на 2019 - 2024 годы&quot;"/>
  </hyperlinks>
  <printOptions headings="false" gridLines="false" gridLinesSet="true" horizontalCentered="false" verticalCentered="false"/>
  <pageMargins left="0.590277777777778" right="0.354166666666667" top="0.157638888888889" bottom="0.1576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6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:I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63.41"/>
    <col collapsed="false" customWidth="true" hidden="false" outlineLevel="0" max="2" min="2" style="108" width="7.56"/>
    <col collapsed="false" customWidth="true" hidden="false" outlineLevel="0" max="3" min="3" style="109" width="6.85"/>
    <col collapsed="false" customWidth="true" hidden="false" outlineLevel="0" max="4" min="4" style="109" width="6.41"/>
    <col collapsed="false" customWidth="true" hidden="false" outlineLevel="0" max="5" min="5" style="109" width="13.85"/>
    <col collapsed="false" customWidth="true" hidden="false" outlineLevel="0" max="6" min="6" style="109" width="7.99"/>
    <col collapsed="false" customWidth="true" hidden="false" outlineLevel="0" max="7" min="7" style="109" width="18.99"/>
    <col collapsed="false" customWidth="true" hidden="false" outlineLevel="0" max="8" min="8" style="109" width="20.13"/>
    <col collapsed="false" customWidth="true" hidden="false" outlineLevel="0" max="9" min="9" style="109" width="14.99"/>
    <col collapsed="false" customWidth="true" hidden="false" outlineLevel="0" max="10" min="10" style="109" width="13.7"/>
    <col collapsed="false" customWidth="false" hidden="false" outlineLevel="0" max="257" min="11" style="109" width="9.14"/>
  </cols>
  <sheetData>
    <row r="1" customFormat="false" ht="15.75" hidden="false" customHeight="false" outlineLevel="0" collapsed="false">
      <c r="A1" s="110"/>
      <c r="B1" s="110"/>
      <c r="C1" s="110"/>
      <c r="D1" s="110"/>
      <c r="E1" s="110"/>
      <c r="F1" s="110"/>
      <c r="G1" s="9" t="s">
        <v>214</v>
      </c>
      <c r="H1" s="111"/>
      <c r="I1" s="111"/>
    </row>
    <row r="2" customFormat="false" ht="51" hidden="false" customHeight="true" outlineLevel="0" collapsed="false">
      <c r="A2" s="110"/>
      <c r="B2" s="110"/>
      <c r="C2" s="110"/>
      <c r="D2" s="110"/>
      <c r="E2" s="110"/>
      <c r="F2" s="110"/>
      <c r="G2" s="11" t="s">
        <v>1</v>
      </c>
      <c r="H2" s="11"/>
      <c r="I2" s="11"/>
      <c r="J2" s="112"/>
      <c r="K2" s="112"/>
      <c r="L2" s="112"/>
      <c r="M2" s="112"/>
      <c r="N2" s="112"/>
      <c r="O2" s="112"/>
      <c r="P2" s="113"/>
    </row>
    <row r="3" customFormat="false" ht="51.75" hidden="false" customHeight="true" outlineLevel="0" collapsed="false">
      <c r="A3" s="12" t="s">
        <v>215</v>
      </c>
      <c r="B3" s="12"/>
      <c r="C3" s="12"/>
      <c r="D3" s="12"/>
      <c r="E3" s="12"/>
      <c r="F3" s="12"/>
      <c r="G3" s="12"/>
      <c r="H3" s="12"/>
      <c r="I3" s="12"/>
    </row>
    <row r="4" customFormat="false" ht="12.75" hidden="false" customHeight="true" outlineLevel="0" collapsed="false">
      <c r="A4" s="114" t="s">
        <v>216</v>
      </c>
      <c r="B4" s="115" t="s">
        <v>217</v>
      </c>
      <c r="C4" s="116" t="s">
        <v>218</v>
      </c>
      <c r="D4" s="115" t="s">
        <v>219</v>
      </c>
      <c r="E4" s="117" t="s">
        <v>220</v>
      </c>
      <c r="F4" s="115" t="s">
        <v>221</v>
      </c>
      <c r="G4" s="118" t="s">
        <v>222</v>
      </c>
      <c r="H4" s="119" t="s">
        <v>223</v>
      </c>
      <c r="I4" s="120" t="s">
        <v>13</v>
      </c>
    </row>
    <row r="5" customFormat="false" ht="12.75" hidden="false" customHeight="false" outlineLevel="0" collapsed="false">
      <c r="A5" s="114"/>
      <c r="B5" s="115"/>
      <c r="C5" s="116"/>
      <c r="D5" s="115"/>
      <c r="E5" s="117"/>
      <c r="F5" s="115"/>
      <c r="G5" s="118"/>
      <c r="H5" s="119"/>
      <c r="I5" s="120"/>
    </row>
    <row r="6" customFormat="false" ht="12.75" hidden="false" customHeight="false" outlineLevel="0" collapsed="false">
      <c r="A6" s="114"/>
      <c r="B6" s="115"/>
      <c r="C6" s="116"/>
      <c r="D6" s="115"/>
      <c r="E6" s="117"/>
      <c r="F6" s="115"/>
      <c r="G6" s="118"/>
      <c r="H6" s="119"/>
      <c r="I6" s="120"/>
    </row>
    <row r="7" customFormat="false" ht="12.75" hidden="false" customHeight="false" outlineLevel="0" collapsed="false">
      <c r="A7" s="114"/>
      <c r="B7" s="115"/>
      <c r="C7" s="116"/>
      <c r="D7" s="115"/>
      <c r="E7" s="117"/>
      <c r="F7" s="115"/>
      <c r="G7" s="118"/>
      <c r="H7" s="119"/>
      <c r="I7" s="120"/>
    </row>
    <row r="8" customFormat="false" ht="12.75" hidden="false" customHeight="false" outlineLevel="0" collapsed="false">
      <c r="A8" s="114"/>
      <c r="B8" s="115"/>
      <c r="C8" s="116"/>
      <c r="D8" s="115"/>
      <c r="E8" s="117"/>
      <c r="F8" s="115"/>
      <c r="G8" s="118"/>
      <c r="H8" s="119"/>
      <c r="I8" s="120"/>
    </row>
    <row r="9" customFormat="false" ht="13.5" hidden="false" customHeight="false" outlineLevel="0" collapsed="false">
      <c r="A9" s="114"/>
      <c r="B9" s="115"/>
      <c r="C9" s="116"/>
      <c r="D9" s="115"/>
      <c r="E9" s="117"/>
      <c r="F9" s="115"/>
      <c r="G9" s="118"/>
      <c r="H9" s="119"/>
      <c r="I9" s="120"/>
    </row>
    <row r="10" customFormat="false" ht="23.25" hidden="false" customHeight="true" outlineLevel="0" collapsed="false">
      <c r="A10" s="121" t="s">
        <v>224</v>
      </c>
      <c r="B10" s="122" t="s">
        <v>45</v>
      </c>
      <c r="C10" s="123"/>
      <c r="D10" s="123"/>
      <c r="E10" s="124"/>
      <c r="F10" s="123"/>
      <c r="G10" s="125" t="n">
        <f aca="false">G156</f>
        <v>1205739000</v>
      </c>
      <c r="H10" s="125" t="n">
        <f aca="false">H156</f>
        <v>1133434221.7</v>
      </c>
      <c r="I10" s="126" t="n">
        <f aca="false">H10/G10*100</f>
        <v>94.0032811163942</v>
      </c>
    </row>
    <row r="11" s="134" customFormat="true" ht="18" hidden="false" customHeight="false" outlineLevel="0" collapsed="false">
      <c r="A11" s="127" t="s">
        <v>225</v>
      </c>
      <c r="B11" s="128" t="s">
        <v>45</v>
      </c>
      <c r="C11" s="129" t="s">
        <v>30</v>
      </c>
      <c r="D11" s="130"/>
      <c r="E11" s="131"/>
      <c r="F11" s="131"/>
      <c r="G11" s="132" t="n">
        <f aca="false">G12+G19+G22</f>
        <v>2016463.88</v>
      </c>
      <c r="H11" s="132" t="n">
        <f aca="false">H12+H19+H22</f>
        <v>2003488.7</v>
      </c>
      <c r="I11" s="133" t="n">
        <f aca="false">H11/G11*100</f>
        <v>99.3565379410615</v>
      </c>
    </row>
    <row r="12" s="138" customFormat="true" ht="28.15" hidden="false" customHeight="true" outlineLevel="0" collapsed="false">
      <c r="A12" s="135" t="s">
        <v>226</v>
      </c>
      <c r="B12" s="128" t="s">
        <v>45</v>
      </c>
      <c r="C12" s="129" t="s">
        <v>30</v>
      </c>
      <c r="D12" s="129" t="s">
        <v>51</v>
      </c>
      <c r="E12" s="136"/>
      <c r="F12" s="136"/>
      <c r="G12" s="132" t="n">
        <f aca="false">G13+G16</f>
        <v>848267.77</v>
      </c>
      <c r="H12" s="132" t="n">
        <f aca="false">H13+H16</f>
        <v>848267.77</v>
      </c>
      <c r="I12" s="137" t="n">
        <f aca="false">H12/G12*100</f>
        <v>100</v>
      </c>
    </row>
    <row r="13" s="139" customFormat="true" ht="15.75" hidden="false" customHeight="false" outlineLevel="0" collapsed="false">
      <c r="A13" s="135" t="s">
        <v>227</v>
      </c>
      <c r="B13" s="128" t="s">
        <v>45</v>
      </c>
      <c r="C13" s="129" t="s">
        <v>30</v>
      </c>
      <c r="D13" s="129" t="s">
        <v>51</v>
      </c>
      <c r="E13" s="136" t="s">
        <v>228</v>
      </c>
      <c r="F13" s="136"/>
      <c r="G13" s="132" t="n">
        <f aca="false">SUM(G14:G15)</f>
        <v>762417.41</v>
      </c>
      <c r="H13" s="132" t="n">
        <f aca="false">SUM(H14:H15)</f>
        <v>762417.41</v>
      </c>
      <c r="I13" s="137" t="n">
        <f aca="false">H13/G13*100</f>
        <v>100</v>
      </c>
    </row>
    <row r="14" s="141" customFormat="true" ht="15" hidden="false" customHeight="true" outlineLevel="0" collapsed="false">
      <c r="A14" s="140" t="s">
        <v>229</v>
      </c>
      <c r="B14" s="128" t="s">
        <v>45</v>
      </c>
      <c r="C14" s="129" t="s">
        <v>30</v>
      </c>
      <c r="D14" s="129" t="s">
        <v>51</v>
      </c>
      <c r="E14" s="136" t="s">
        <v>228</v>
      </c>
      <c r="F14" s="136" t="s">
        <v>230</v>
      </c>
      <c r="G14" s="132" t="n">
        <v>647765.71</v>
      </c>
      <c r="H14" s="132" t="n">
        <v>647765.71</v>
      </c>
      <c r="I14" s="137" t="n">
        <f aca="false">H14/G14*100</f>
        <v>100</v>
      </c>
    </row>
    <row r="15" s="141" customFormat="true" ht="45" hidden="false" customHeight="false" outlineLevel="0" collapsed="false">
      <c r="A15" s="140" t="s">
        <v>231</v>
      </c>
      <c r="B15" s="128" t="s">
        <v>45</v>
      </c>
      <c r="C15" s="129" t="s">
        <v>30</v>
      </c>
      <c r="D15" s="129" t="s">
        <v>51</v>
      </c>
      <c r="E15" s="136" t="s">
        <v>228</v>
      </c>
      <c r="F15" s="136" t="s">
        <v>232</v>
      </c>
      <c r="G15" s="132" t="n">
        <v>114651.7</v>
      </c>
      <c r="H15" s="132" t="n">
        <v>114651.7</v>
      </c>
      <c r="I15" s="137" t="n">
        <f aca="false">H15/G15*100</f>
        <v>100</v>
      </c>
    </row>
    <row r="16" s="141" customFormat="true" ht="52.5" hidden="false" customHeight="true" outlineLevel="0" collapsed="false">
      <c r="A16" s="135" t="s">
        <v>233</v>
      </c>
      <c r="B16" s="128" t="s">
        <v>45</v>
      </c>
      <c r="C16" s="129" t="s">
        <v>30</v>
      </c>
      <c r="D16" s="129" t="s">
        <v>51</v>
      </c>
      <c r="E16" s="136" t="s">
        <v>234</v>
      </c>
      <c r="F16" s="136"/>
      <c r="G16" s="132" t="n">
        <f aca="false">SUM(G17:G18)</f>
        <v>85850.36</v>
      </c>
      <c r="H16" s="132" t="n">
        <f aca="false">SUM(H17:H18)</f>
        <v>85850.36</v>
      </c>
      <c r="I16" s="137" t="n">
        <f aca="false">H16/G16*100</f>
        <v>100</v>
      </c>
    </row>
    <row r="17" s="141" customFormat="true" ht="15.75" hidden="false" customHeight="false" outlineLevel="0" collapsed="false">
      <c r="A17" s="140" t="s">
        <v>229</v>
      </c>
      <c r="B17" s="128" t="s">
        <v>45</v>
      </c>
      <c r="C17" s="129" t="s">
        <v>30</v>
      </c>
      <c r="D17" s="129" t="s">
        <v>51</v>
      </c>
      <c r="E17" s="136" t="s">
        <v>234</v>
      </c>
      <c r="F17" s="136" t="s">
        <v>230</v>
      </c>
      <c r="G17" s="132" t="n">
        <v>65937.3</v>
      </c>
      <c r="H17" s="132" t="n">
        <v>65937.3</v>
      </c>
      <c r="I17" s="137" t="n">
        <f aca="false">H17/G17*100</f>
        <v>100</v>
      </c>
    </row>
    <row r="18" s="141" customFormat="true" ht="45" hidden="false" customHeight="false" outlineLevel="0" collapsed="false">
      <c r="A18" s="140" t="s">
        <v>231</v>
      </c>
      <c r="B18" s="128" t="s">
        <v>45</v>
      </c>
      <c r="C18" s="129" t="s">
        <v>30</v>
      </c>
      <c r="D18" s="129" t="s">
        <v>51</v>
      </c>
      <c r="E18" s="136" t="s">
        <v>234</v>
      </c>
      <c r="F18" s="136" t="s">
        <v>232</v>
      </c>
      <c r="G18" s="132" t="n">
        <v>19913.06</v>
      </c>
      <c r="H18" s="132" t="n">
        <v>19913.06</v>
      </c>
      <c r="I18" s="137" t="n">
        <f aca="false">H18/G18*100</f>
        <v>100</v>
      </c>
    </row>
    <row r="19" s="141" customFormat="true" ht="45" hidden="false" customHeight="false" outlineLevel="0" collapsed="false">
      <c r="A19" s="140" t="s">
        <v>235</v>
      </c>
      <c r="B19" s="128" t="s">
        <v>45</v>
      </c>
      <c r="C19" s="129" t="s">
        <v>30</v>
      </c>
      <c r="D19" s="129" t="s">
        <v>236</v>
      </c>
      <c r="E19" s="136"/>
      <c r="F19" s="136"/>
      <c r="G19" s="132" t="n">
        <f aca="false">G20</f>
        <v>2000</v>
      </c>
      <c r="H19" s="132" t="n">
        <f aca="false">H20</f>
        <v>2000</v>
      </c>
      <c r="I19" s="137" t="n">
        <f aca="false">H19/G19*100</f>
        <v>100</v>
      </c>
    </row>
    <row r="20" s="141" customFormat="true" ht="60" hidden="false" customHeight="false" outlineLevel="0" collapsed="false">
      <c r="A20" s="142" t="s">
        <v>237</v>
      </c>
      <c r="B20" s="128" t="s">
        <v>45</v>
      </c>
      <c r="C20" s="143" t="s">
        <v>30</v>
      </c>
      <c r="D20" s="143" t="s">
        <v>236</v>
      </c>
      <c r="E20" s="136" t="s">
        <v>238</v>
      </c>
      <c r="F20" s="136"/>
      <c r="G20" s="132" t="n">
        <f aca="false">G21</f>
        <v>2000</v>
      </c>
      <c r="H20" s="132" t="n">
        <f aca="false">H21</f>
        <v>2000</v>
      </c>
      <c r="I20" s="137" t="n">
        <f aca="false">H20/G20*100</f>
        <v>100</v>
      </c>
    </row>
    <row r="21" s="141" customFormat="true" ht="15.75" hidden="false" customHeight="false" outlineLevel="0" collapsed="false">
      <c r="A21" s="144" t="s">
        <v>239</v>
      </c>
      <c r="B21" s="128" t="s">
        <v>45</v>
      </c>
      <c r="C21" s="143" t="s">
        <v>30</v>
      </c>
      <c r="D21" s="143" t="s">
        <v>236</v>
      </c>
      <c r="E21" s="136" t="s">
        <v>238</v>
      </c>
      <c r="F21" s="136" t="s">
        <v>240</v>
      </c>
      <c r="G21" s="132" t="n">
        <v>2000</v>
      </c>
      <c r="H21" s="132" t="n">
        <v>2000</v>
      </c>
      <c r="I21" s="137" t="n">
        <f aca="false">H21/G21*100</f>
        <v>100</v>
      </c>
    </row>
    <row r="22" s="109" customFormat="true" ht="13.9" hidden="false" customHeight="true" outlineLevel="0" collapsed="false">
      <c r="A22" s="135" t="s">
        <v>241</v>
      </c>
      <c r="B22" s="128" t="s">
        <v>45</v>
      </c>
      <c r="C22" s="129" t="s">
        <v>30</v>
      </c>
      <c r="D22" s="129" t="s">
        <v>78</v>
      </c>
      <c r="E22" s="136"/>
      <c r="F22" s="136"/>
      <c r="G22" s="132" t="n">
        <f aca="false">G23+G25</f>
        <v>1166196.11</v>
      </c>
      <c r="H22" s="132" t="n">
        <f aca="false">H23+H25</f>
        <v>1153220.93</v>
      </c>
      <c r="I22" s="137" t="n">
        <f aca="false">H22/G22*100</f>
        <v>98.8873929617207</v>
      </c>
    </row>
    <row r="23" s="109" customFormat="true" ht="22.9" hidden="false" customHeight="true" outlineLevel="0" collapsed="false">
      <c r="A23" s="135" t="s">
        <v>242</v>
      </c>
      <c r="B23" s="128" t="s">
        <v>45</v>
      </c>
      <c r="C23" s="129" t="s">
        <v>30</v>
      </c>
      <c r="D23" s="129" t="s">
        <v>78</v>
      </c>
      <c r="E23" s="136" t="s">
        <v>243</v>
      </c>
      <c r="F23" s="136"/>
      <c r="G23" s="132" t="n">
        <f aca="false">G24</f>
        <v>388054.32</v>
      </c>
      <c r="H23" s="132" t="n">
        <f aca="false">H24</f>
        <v>380552.77</v>
      </c>
      <c r="I23" s="137" t="n">
        <f aca="false">H23/G23*100</f>
        <v>98.0668814613377</v>
      </c>
    </row>
    <row r="24" s="109" customFormat="true" ht="24.6" hidden="false" customHeight="true" outlineLevel="0" collapsed="false">
      <c r="A24" s="144" t="s">
        <v>239</v>
      </c>
      <c r="B24" s="128" t="s">
        <v>45</v>
      </c>
      <c r="C24" s="129" t="s">
        <v>30</v>
      </c>
      <c r="D24" s="129" t="s">
        <v>78</v>
      </c>
      <c r="E24" s="136" t="s">
        <v>243</v>
      </c>
      <c r="F24" s="136" t="s">
        <v>240</v>
      </c>
      <c r="G24" s="132" t="n">
        <v>388054.32</v>
      </c>
      <c r="H24" s="132" t="n">
        <v>380552.77</v>
      </c>
      <c r="I24" s="137" t="n">
        <f aca="false">H24/G24*100</f>
        <v>98.0668814613377</v>
      </c>
    </row>
    <row r="25" s="109" customFormat="true" ht="33" hidden="false" customHeight="true" outlineLevel="0" collapsed="false">
      <c r="A25" s="135" t="s">
        <v>244</v>
      </c>
      <c r="B25" s="128" t="s">
        <v>45</v>
      </c>
      <c r="C25" s="129" t="s">
        <v>30</v>
      </c>
      <c r="D25" s="129" t="s">
        <v>78</v>
      </c>
      <c r="E25" s="136" t="s">
        <v>245</v>
      </c>
      <c r="F25" s="136"/>
      <c r="G25" s="132" t="n">
        <f aca="false">SUM(G26:G32)</f>
        <v>778141.79</v>
      </c>
      <c r="H25" s="132" t="n">
        <f aca="false">SUM(H26:H32)</f>
        <v>772668.16</v>
      </c>
      <c r="I25" s="137" t="n">
        <f aca="false">H25/G25*100</f>
        <v>99.2965767845472</v>
      </c>
    </row>
    <row r="26" s="109" customFormat="true" ht="29.45" hidden="false" customHeight="true" outlineLevel="0" collapsed="false">
      <c r="A26" s="144" t="s">
        <v>239</v>
      </c>
      <c r="B26" s="128" t="s">
        <v>45</v>
      </c>
      <c r="C26" s="129" t="s">
        <v>30</v>
      </c>
      <c r="D26" s="129" t="s">
        <v>78</v>
      </c>
      <c r="E26" s="136" t="s">
        <v>245</v>
      </c>
      <c r="F26" s="136" t="s">
        <v>240</v>
      </c>
      <c r="G26" s="132" t="n">
        <v>254335.24</v>
      </c>
      <c r="H26" s="132" t="n">
        <v>253440.96</v>
      </c>
      <c r="I26" s="137" t="n">
        <f aca="false">H26/G26*100</f>
        <v>99.6483853358268</v>
      </c>
    </row>
    <row r="27" s="109" customFormat="true" ht="19.9" hidden="false" customHeight="true" outlineLevel="0" collapsed="false">
      <c r="A27" s="145" t="s">
        <v>246</v>
      </c>
      <c r="B27" s="128" t="s">
        <v>45</v>
      </c>
      <c r="C27" s="129" t="s">
        <v>30</v>
      </c>
      <c r="D27" s="129" t="s">
        <v>78</v>
      </c>
      <c r="E27" s="136" t="s">
        <v>245</v>
      </c>
      <c r="F27" s="136" t="s">
        <v>247</v>
      </c>
      <c r="G27" s="132" t="n">
        <v>10000</v>
      </c>
      <c r="H27" s="132" t="n">
        <v>10000</v>
      </c>
      <c r="I27" s="137" t="n">
        <f aca="false">H27/G27*100</f>
        <v>100</v>
      </c>
    </row>
    <row r="28" s="109" customFormat="true" ht="15" hidden="false" customHeight="true" outlineLevel="0" collapsed="false">
      <c r="A28" s="146" t="s">
        <v>195</v>
      </c>
      <c r="B28" s="128" t="s">
        <v>45</v>
      </c>
      <c r="C28" s="129" t="s">
        <v>30</v>
      </c>
      <c r="D28" s="129" t="s">
        <v>78</v>
      </c>
      <c r="E28" s="136" t="s">
        <v>245</v>
      </c>
      <c r="F28" s="136" t="s">
        <v>248</v>
      </c>
      <c r="G28" s="132" t="n">
        <v>294000</v>
      </c>
      <c r="H28" s="132" t="n">
        <v>294000</v>
      </c>
      <c r="I28" s="137" t="n">
        <f aca="false">H28/G28*100</f>
        <v>100</v>
      </c>
    </row>
    <row r="29" s="147" customFormat="true" ht="30" hidden="false" customHeight="false" outlineLevel="0" collapsed="false">
      <c r="A29" s="142" t="s">
        <v>249</v>
      </c>
      <c r="B29" s="128" t="s">
        <v>45</v>
      </c>
      <c r="C29" s="129" t="s">
        <v>30</v>
      </c>
      <c r="D29" s="129" t="s">
        <v>78</v>
      </c>
      <c r="E29" s="136" t="s">
        <v>245</v>
      </c>
      <c r="F29" s="136" t="s">
        <v>250</v>
      </c>
      <c r="G29" s="132" t="n">
        <v>166037</v>
      </c>
      <c r="H29" s="132" t="n">
        <v>166037</v>
      </c>
      <c r="I29" s="137" t="n">
        <f aca="false">H29/G29*100</f>
        <v>100</v>
      </c>
    </row>
    <row r="30" s="147" customFormat="true" ht="15.75" hidden="false" customHeight="false" outlineLevel="0" collapsed="false">
      <c r="A30" s="142" t="s">
        <v>251</v>
      </c>
      <c r="B30" s="128" t="s">
        <v>45</v>
      </c>
      <c r="C30" s="129" t="s">
        <v>30</v>
      </c>
      <c r="D30" s="129" t="s">
        <v>78</v>
      </c>
      <c r="E30" s="136" t="s">
        <v>245</v>
      </c>
      <c r="F30" s="136" t="s">
        <v>252</v>
      </c>
      <c r="G30" s="132" t="n">
        <v>10583</v>
      </c>
      <c r="H30" s="132" t="n">
        <v>10583</v>
      </c>
      <c r="I30" s="137" t="n">
        <f aca="false">H30/G30*100</f>
        <v>100</v>
      </c>
    </row>
    <row r="31" s="107" customFormat="true" ht="18.6" hidden="false" customHeight="true" outlineLevel="0" collapsed="false">
      <c r="A31" s="142" t="s">
        <v>253</v>
      </c>
      <c r="B31" s="128" t="s">
        <v>45</v>
      </c>
      <c r="C31" s="129" t="s">
        <v>30</v>
      </c>
      <c r="D31" s="129" t="s">
        <v>78</v>
      </c>
      <c r="E31" s="136" t="s">
        <v>245</v>
      </c>
      <c r="F31" s="136" t="s">
        <v>254</v>
      </c>
      <c r="G31" s="132" t="n">
        <v>8586.55</v>
      </c>
      <c r="H31" s="132" t="n">
        <v>8446</v>
      </c>
      <c r="I31" s="137" t="n">
        <f aca="false">H31/G31*100</f>
        <v>98.3631376979113</v>
      </c>
    </row>
    <row r="32" s="107" customFormat="true" ht="14.45" hidden="false" customHeight="true" outlineLevel="0" collapsed="false">
      <c r="A32" s="142" t="s">
        <v>255</v>
      </c>
      <c r="B32" s="128" t="s">
        <v>45</v>
      </c>
      <c r="C32" s="129" t="s">
        <v>30</v>
      </c>
      <c r="D32" s="129" t="s">
        <v>78</v>
      </c>
      <c r="E32" s="136" t="s">
        <v>245</v>
      </c>
      <c r="F32" s="136" t="s">
        <v>256</v>
      </c>
      <c r="G32" s="132" t="n">
        <v>34600</v>
      </c>
      <c r="H32" s="132" t="n">
        <v>30161.2</v>
      </c>
      <c r="I32" s="137" t="n">
        <f aca="false">H32/G32*100</f>
        <v>87.171098265896</v>
      </c>
    </row>
    <row r="33" customFormat="false" ht="29.25" hidden="false" customHeight="true" outlineLevel="0" collapsed="false">
      <c r="A33" s="148" t="s">
        <v>257</v>
      </c>
      <c r="B33" s="128" t="s">
        <v>45</v>
      </c>
      <c r="C33" s="129" t="s">
        <v>51</v>
      </c>
      <c r="D33" s="129"/>
      <c r="E33" s="136"/>
      <c r="F33" s="136"/>
      <c r="G33" s="132" t="n">
        <f aca="false">G37+G34</f>
        <v>135235.27</v>
      </c>
      <c r="H33" s="132" t="n">
        <f aca="false">H37+H34</f>
        <v>135235.27</v>
      </c>
      <c r="I33" s="137" t="n">
        <f aca="false">H33/G33*100</f>
        <v>100</v>
      </c>
    </row>
    <row r="34" customFormat="false" ht="13.9" hidden="false" customHeight="true" outlineLevel="0" collapsed="false">
      <c r="A34" s="149" t="s">
        <v>258</v>
      </c>
      <c r="B34" s="128" t="s">
        <v>45</v>
      </c>
      <c r="C34" s="129" t="s">
        <v>51</v>
      </c>
      <c r="D34" s="129" t="s">
        <v>111</v>
      </c>
      <c r="E34" s="136"/>
      <c r="F34" s="136"/>
      <c r="G34" s="132" t="n">
        <f aca="false">G35</f>
        <v>33000</v>
      </c>
      <c r="H34" s="132" t="n">
        <f aca="false">H35</f>
        <v>33000</v>
      </c>
      <c r="I34" s="137" t="n">
        <f aca="false">H34/G34*100</f>
        <v>100</v>
      </c>
    </row>
    <row r="35" customFormat="false" ht="27" hidden="false" customHeight="true" outlineLevel="0" collapsed="false">
      <c r="A35" s="135" t="s">
        <v>259</v>
      </c>
      <c r="B35" s="128" t="s">
        <v>45</v>
      </c>
      <c r="C35" s="129" t="s">
        <v>51</v>
      </c>
      <c r="D35" s="129" t="s">
        <v>111</v>
      </c>
      <c r="E35" s="136" t="s">
        <v>260</v>
      </c>
      <c r="F35" s="136"/>
      <c r="G35" s="132" t="n">
        <f aca="false">G36</f>
        <v>33000</v>
      </c>
      <c r="H35" s="132" t="n">
        <f aca="false">H36</f>
        <v>33000</v>
      </c>
      <c r="I35" s="137" t="n">
        <f aca="false">H35/G35*100</f>
        <v>100</v>
      </c>
    </row>
    <row r="36" customFormat="false" ht="15" hidden="false" customHeight="true" outlineLevel="0" collapsed="false">
      <c r="A36" s="146" t="s">
        <v>195</v>
      </c>
      <c r="B36" s="128" t="s">
        <v>45</v>
      </c>
      <c r="C36" s="129" t="s">
        <v>51</v>
      </c>
      <c r="D36" s="129" t="s">
        <v>111</v>
      </c>
      <c r="E36" s="136" t="s">
        <v>260</v>
      </c>
      <c r="F36" s="136" t="s">
        <v>248</v>
      </c>
      <c r="G36" s="132" t="n">
        <v>33000</v>
      </c>
      <c r="H36" s="132" t="n">
        <v>33000</v>
      </c>
      <c r="I36" s="137" t="n">
        <f aca="false">H36/G36*100</f>
        <v>100</v>
      </c>
    </row>
    <row r="37" customFormat="false" ht="16.15" hidden="false" customHeight="true" outlineLevel="0" collapsed="false">
      <c r="A37" s="149" t="s">
        <v>261</v>
      </c>
      <c r="B37" s="128" t="s">
        <v>45</v>
      </c>
      <c r="C37" s="129" t="s">
        <v>51</v>
      </c>
      <c r="D37" s="129" t="s">
        <v>125</v>
      </c>
      <c r="E37" s="136"/>
      <c r="F37" s="136"/>
      <c r="G37" s="132" t="n">
        <f aca="false">G38+G40+G42+G44</f>
        <v>102235.27</v>
      </c>
      <c r="H37" s="132" t="n">
        <f aca="false">H38+H40+H42+H44</f>
        <v>102235.27</v>
      </c>
      <c r="I37" s="137" t="n">
        <f aca="false">H37/G37*100</f>
        <v>100</v>
      </c>
    </row>
    <row r="38" customFormat="false" ht="31.15" hidden="false" customHeight="true" outlineLevel="0" collapsed="false">
      <c r="A38" s="140" t="s">
        <v>262</v>
      </c>
      <c r="B38" s="128" t="s">
        <v>45</v>
      </c>
      <c r="C38" s="129" t="s">
        <v>51</v>
      </c>
      <c r="D38" s="129" t="s">
        <v>125</v>
      </c>
      <c r="E38" s="136" t="s">
        <v>263</v>
      </c>
      <c r="F38" s="136"/>
      <c r="G38" s="132" t="n">
        <f aca="false">G39</f>
        <v>47235.27</v>
      </c>
      <c r="H38" s="132" t="n">
        <f aca="false">H39</f>
        <v>47235.27</v>
      </c>
      <c r="I38" s="137" t="n">
        <f aca="false">H38/G38*100</f>
        <v>100</v>
      </c>
    </row>
    <row r="39" s="109" customFormat="true" ht="25.5" hidden="false" customHeight="true" outlineLevel="0" collapsed="false">
      <c r="A39" s="144" t="s">
        <v>239</v>
      </c>
      <c r="B39" s="128" t="s">
        <v>45</v>
      </c>
      <c r="C39" s="129" t="s">
        <v>51</v>
      </c>
      <c r="D39" s="129" t="s">
        <v>125</v>
      </c>
      <c r="E39" s="136" t="s">
        <v>263</v>
      </c>
      <c r="F39" s="136" t="s">
        <v>240</v>
      </c>
      <c r="G39" s="132" t="n">
        <v>47235.27</v>
      </c>
      <c r="H39" s="132" t="n">
        <v>47235.27</v>
      </c>
      <c r="I39" s="137" t="n">
        <f aca="false">H39/G39*100</f>
        <v>100</v>
      </c>
    </row>
    <row r="40" s="109" customFormat="true" ht="19.5" hidden="false" customHeight="true" outlineLevel="0" collapsed="false">
      <c r="A40" s="135" t="s">
        <v>264</v>
      </c>
      <c r="B40" s="128" t="s">
        <v>45</v>
      </c>
      <c r="C40" s="129" t="s">
        <v>51</v>
      </c>
      <c r="D40" s="129" t="s">
        <v>125</v>
      </c>
      <c r="E40" s="136" t="s">
        <v>265</v>
      </c>
      <c r="F40" s="136"/>
      <c r="G40" s="132" t="n">
        <f aca="false">G41</f>
        <v>33000</v>
      </c>
      <c r="H40" s="132" t="n">
        <f aca="false">H41</f>
        <v>33000</v>
      </c>
      <c r="I40" s="137" t="n">
        <f aca="false">H40/G40*100</f>
        <v>100</v>
      </c>
    </row>
    <row r="41" s="109" customFormat="true" ht="16.15" hidden="false" customHeight="true" outlineLevel="0" collapsed="false">
      <c r="A41" s="146" t="s">
        <v>195</v>
      </c>
      <c r="B41" s="128" t="s">
        <v>45</v>
      </c>
      <c r="C41" s="129" t="s">
        <v>51</v>
      </c>
      <c r="D41" s="129" t="s">
        <v>125</v>
      </c>
      <c r="E41" s="136" t="s">
        <v>265</v>
      </c>
      <c r="F41" s="136" t="s">
        <v>248</v>
      </c>
      <c r="G41" s="132" t="n">
        <v>33000</v>
      </c>
      <c r="H41" s="132" t="n">
        <v>33000</v>
      </c>
      <c r="I41" s="137" t="n">
        <f aca="false">H41/G41*100</f>
        <v>100</v>
      </c>
    </row>
    <row r="42" s="109" customFormat="true" ht="37.9" hidden="false" customHeight="true" outlineLevel="0" collapsed="false">
      <c r="A42" s="135" t="s">
        <v>266</v>
      </c>
      <c r="B42" s="128" t="s">
        <v>45</v>
      </c>
      <c r="C42" s="129" t="s">
        <v>51</v>
      </c>
      <c r="D42" s="129" t="s">
        <v>125</v>
      </c>
      <c r="E42" s="136" t="s">
        <v>267</v>
      </c>
      <c r="F42" s="136"/>
      <c r="G42" s="132" t="n">
        <f aca="false">G43</f>
        <v>11000</v>
      </c>
      <c r="H42" s="132" t="n">
        <f aca="false">H43</f>
        <v>11000</v>
      </c>
      <c r="I42" s="137" t="n">
        <f aca="false">H42/G42*100</f>
        <v>100</v>
      </c>
    </row>
    <row r="43" customFormat="false" ht="14.45" hidden="false" customHeight="true" outlineLevel="0" collapsed="false">
      <c r="A43" s="146" t="s">
        <v>195</v>
      </c>
      <c r="B43" s="128" t="s">
        <v>45</v>
      </c>
      <c r="C43" s="129" t="s">
        <v>51</v>
      </c>
      <c r="D43" s="129" t="s">
        <v>125</v>
      </c>
      <c r="E43" s="136" t="s">
        <v>267</v>
      </c>
      <c r="F43" s="136" t="s">
        <v>248</v>
      </c>
      <c r="G43" s="132" t="n">
        <v>11000</v>
      </c>
      <c r="H43" s="132" t="n">
        <v>11000</v>
      </c>
      <c r="I43" s="137" t="n">
        <f aca="false">H43/G43*100</f>
        <v>100</v>
      </c>
    </row>
    <row r="44" s="147" customFormat="true" ht="31.15" hidden="false" customHeight="true" outlineLevel="0" collapsed="false">
      <c r="A44" s="135" t="s">
        <v>268</v>
      </c>
      <c r="B44" s="128" t="s">
        <v>45</v>
      </c>
      <c r="C44" s="129" t="s">
        <v>51</v>
      </c>
      <c r="D44" s="129" t="s">
        <v>125</v>
      </c>
      <c r="E44" s="136" t="s">
        <v>269</v>
      </c>
      <c r="F44" s="136"/>
      <c r="G44" s="132" t="n">
        <f aca="false">G45</f>
        <v>11000</v>
      </c>
      <c r="H44" s="132" t="n">
        <f aca="false">H45</f>
        <v>11000</v>
      </c>
      <c r="I44" s="137" t="n">
        <f aca="false">H44/G44*100</f>
        <v>100</v>
      </c>
    </row>
    <row r="45" s="147" customFormat="true" ht="16.9" hidden="false" customHeight="true" outlineLevel="0" collapsed="false">
      <c r="A45" s="146" t="s">
        <v>195</v>
      </c>
      <c r="B45" s="128" t="s">
        <v>45</v>
      </c>
      <c r="C45" s="129" t="s">
        <v>51</v>
      </c>
      <c r="D45" s="129" t="s">
        <v>125</v>
      </c>
      <c r="E45" s="136" t="s">
        <v>269</v>
      </c>
      <c r="F45" s="136" t="s">
        <v>248</v>
      </c>
      <c r="G45" s="132" t="n">
        <v>11000</v>
      </c>
      <c r="H45" s="132" t="n">
        <v>11000</v>
      </c>
      <c r="I45" s="137" t="n">
        <f aca="false">H45/G45*100</f>
        <v>100</v>
      </c>
    </row>
    <row r="46" s="147" customFormat="true" ht="16.15" hidden="false" customHeight="true" outlineLevel="0" collapsed="false">
      <c r="A46" s="149" t="s">
        <v>270</v>
      </c>
      <c r="B46" s="128" t="s">
        <v>45</v>
      </c>
      <c r="C46" s="129" t="s">
        <v>236</v>
      </c>
      <c r="D46" s="129"/>
      <c r="E46" s="136"/>
      <c r="F46" s="136"/>
      <c r="G46" s="132" t="n">
        <f aca="false">G47</f>
        <v>11460291.4</v>
      </c>
      <c r="H46" s="132" t="n">
        <f aca="false">H47</f>
        <v>11460291.4</v>
      </c>
      <c r="I46" s="137" t="n">
        <f aca="false">H46/G46*100</f>
        <v>100</v>
      </c>
    </row>
    <row r="47" s="107" customFormat="true" ht="19.9" hidden="false" customHeight="true" outlineLevel="0" collapsed="false">
      <c r="A47" s="150" t="s">
        <v>271</v>
      </c>
      <c r="B47" s="128" t="s">
        <v>45</v>
      </c>
      <c r="C47" s="129" t="s">
        <v>236</v>
      </c>
      <c r="D47" s="129" t="s">
        <v>111</v>
      </c>
      <c r="E47" s="136"/>
      <c r="F47" s="136"/>
      <c r="G47" s="132" t="n">
        <f aca="false">G48+G52+G54</f>
        <v>11460291.4</v>
      </c>
      <c r="H47" s="132" t="n">
        <f aca="false">H48+H52+H54</f>
        <v>11460291.4</v>
      </c>
      <c r="I47" s="137" t="n">
        <f aca="false">H47/G47*100</f>
        <v>100</v>
      </c>
    </row>
    <row r="48" s="151" customFormat="true" ht="26.45" hidden="false" customHeight="true" outlineLevel="0" collapsed="false">
      <c r="A48" s="148" t="s">
        <v>272</v>
      </c>
      <c r="B48" s="128" t="s">
        <v>45</v>
      </c>
      <c r="C48" s="129" t="s">
        <v>236</v>
      </c>
      <c r="D48" s="129" t="s">
        <v>111</v>
      </c>
      <c r="E48" s="136" t="s">
        <v>273</v>
      </c>
      <c r="F48" s="136"/>
      <c r="G48" s="132" t="n">
        <f aca="false">G49</f>
        <v>9037164</v>
      </c>
      <c r="H48" s="132" t="n">
        <f aca="false">H49</f>
        <v>9037164</v>
      </c>
      <c r="I48" s="137" t="n">
        <f aca="false">H48/G48*100</f>
        <v>100</v>
      </c>
    </row>
    <row r="49" s="109" customFormat="true" ht="19.5" hidden="false" customHeight="true" outlineLevel="0" collapsed="false">
      <c r="A49" s="135" t="s">
        <v>274</v>
      </c>
      <c r="B49" s="128" t="s">
        <v>45</v>
      </c>
      <c r="C49" s="129" t="s">
        <v>236</v>
      </c>
      <c r="D49" s="129" t="s">
        <v>111</v>
      </c>
      <c r="E49" s="136" t="s">
        <v>275</v>
      </c>
      <c r="F49" s="136"/>
      <c r="G49" s="132" t="n">
        <f aca="false">G50</f>
        <v>9037164</v>
      </c>
      <c r="H49" s="132" t="n">
        <f aca="false">H50</f>
        <v>9037164</v>
      </c>
      <c r="I49" s="137" t="n">
        <f aca="false">H49/G49*100</f>
        <v>100</v>
      </c>
    </row>
    <row r="50" s="151" customFormat="true" ht="19.9" hidden="false" customHeight="true" outlineLevel="0" collapsed="false">
      <c r="A50" s="135" t="s">
        <v>276</v>
      </c>
      <c r="B50" s="128" t="s">
        <v>45</v>
      </c>
      <c r="C50" s="129" t="s">
        <v>236</v>
      </c>
      <c r="D50" s="129" t="s">
        <v>111</v>
      </c>
      <c r="E50" s="136" t="s">
        <v>277</v>
      </c>
      <c r="F50" s="136"/>
      <c r="G50" s="132" t="n">
        <f aca="false">G51</f>
        <v>9037164</v>
      </c>
      <c r="H50" s="132" t="n">
        <f aca="false">H51</f>
        <v>9037164</v>
      </c>
      <c r="I50" s="137" t="n">
        <f aca="false">H50/G50*100</f>
        <v>100</v>
      </c>
    </row>
    <row r="51" s="109" customFormat="true" ht="33" hidden="false" customHeight="true" outlineLevel="0" collapsed="false">
      <c r="A51" s="144" t="s">
        <v>239</v>
      </c>
      <c r="B51" s="152" t="s">
        <v>45</v>
      </c>
      <c r="C51" s="153" t="s">
        <v>236</v>
      </c>
      <c r="D51" s="153" t="s">
        <v>111</v>
      </c>
      <c r="E51" s="154" t="s">
        <v>277</v>
      </c>
      <c r="F51" s="154" t="s">
        <v>240</v>
      </c>
      <c r="G51" s="132" t="n">
        <v>9037164</v>
      </c>
      <c r="H51" s="132" t="n">
        <v>9037164</v>
      </c>
      <c r="I51" s="137" t="n">
        <f aca="false">H51/G51*100</f>
        <v>100</v>
      </c>
    </row>
    <row r="52" s="109" customFormat="true" ht="31.15" hidden="false" customHeight="true" outlineLevel="0" collapsed="false">
      <c r="A52" s="148" t="s">
        <v>278</v>
      </c>
      <c r="B52" s="128" t="s">
        <v>45</v>
      </c>
      <c r="C52" s="129" t="s">
        <v>236</v>
      </c>
      <c r="D52" s="129" t="s">
        <v>111</v>
      </c>
      <c r="E52" s="136" t="s">
        <v>279</v>
      </c>
      <c r="F52" s="136"/>
      <c r="G52" s="132" t="n">
        <f aca="false">G53</f>
        <v>2285969.24</v>
      </c>
      <c r="H52" s="132" t="n">
        <f aca="false">H53</f>
        <v>2285969.24</v>
      </c>
      <c r="I52" s="137" t="n">
        <f aca="false">H52/G52*100</f>
        <v>100</v>
      </c>
    </row>
    <row r="53" s="109" customFormat="true" ht="56.45" hidden="false" customHeight="true" outlineLevel="0" collapsed="false">
      <c r="A53" s="155" t="s">
        <v>280</v>
      </c>
      <c r="B53" s="128" t="s">
        <v>45</v>
      </c>
      <c r="C53" s="129" t="s">
        <v>236</v>
      </c>
      <c r="D53" s="129" t="s">
        <v>111</v>
      </c>
      <c r="E53" s="136" t="s">
        <v>279</v>
      </c>
      <c r="F53" s="136" t="s">
        <v>281</v>
      </c>
      <c r="G53" s="132" t="n">
        <v>2285969.24</v>
      </c>
      <c r="H53" s="132" t="n">
        <v>2285969.24</v>
      </c>
      <c r="I53" s="137" t="n">
        <f aca="false">H53/G53*100</f>
        <v>100</v>
      </c>
    </row>
    <row r="54" s="151" customFormat="true" ht="57.75" hidden="false" customHeight="true" outlineLevel="0" collapsed="false">
      <c r="A54" s="156" t="s">
        <v>282</v>
      </c>
      <c r="B54" s="128" t="s">
        <v>45</v>
      </c>
      <c r="C54" s="129" t="s">
        <v>236</v>
      </c>
      <c r="D54" s="129" t="s">
        <v>111</v>
      </c>
      <c r="E54" s="136" t="s">
        <v>279</v>
      </c>
      <c r="F54" s="136"/>
      <c r="G54" s="132" t="n">
        <f aca="false">G55</f>
        <v>137158.16</v>
      </c>
      <c r="H54" s="132" t="n">
        <f aca="false">H55</f>
        <v>137158.16</v>
      </c>
      <c r="I54" s="137" t="n">
        <f aca="false">H54/G54*100</f>
        <v>100</v>
      </c>
    </row>
    <row r="55" s="109" customFormat="true" ht="60.6" hidden="false" customHeight="true" outlineLevel="0" collapsed="false">
      <c r="A55" s="157" t="s">
        <v>280</v>
      </c>
      <c r="B55" s="128" t="s">
        <v>45</v>
      </c>
      <c r="C55" s="129" t="s">
        <v>236</v>
      </c>
      <c r="D55" s="129" t="s">
        <v>111</v>
      </c>
      <c r="E55" s="136" t="s">
        <v>279</v>
      </c>
      <c r="F55" s="136" t="s">
        <v>281</v>
      </c>
      <c r="G55" s="132" t="n">
        <v>137158.16</v>
      </c>
      <c r="H55" s="132" t="n">
        <v>137158.16</v>
      </c>
      <c r="I55" s="137" t="n">
        <f aca="false">H55/G55*100</f>
        <v>100</v>
      </c>
    </row>
    <row r="56" s="107" customFormat="true" ht="21.6" hidden="false" customHeight="true" outlineLevel="0" collapsed="false">
      <c r="A56" s="149" t="s">
        <v>283</v>
      </c>
      <c r="B56" s="128" t="s">
        <v>45</v>
      </c>
      <c r="C56" s="129" t="s">
        <v>67</v>
      </c>
      <c r="D56" s="129"/>
      <c r="E56" s="136"/>
      <c r="F56" s="136"/>
      <c r="G56" s="132" t="n">
        <f aca="false">G57+G75+G84</f>
        <v>1177582200.45</v>
      </c>
      <c r="H56" s="132" t="n">
        <f aca="false">H57+H75+H84</f>
        <v>1105477897.4</v>
      </c>
      <c r="I56" s="137" t="n">
        <f aca="false">H56/G56*100</f>
        <v>93.8769197579204</v>
      </c>
    </row>
    <row r="57" s="107" customFormat="true" ht="18" hidden="false" customHeight="true" outlineLevel="0" collapsed="false">
      <c r="A57" s="158" t="s">
        <v>284</v>
      </c>
      <c r="B57" s="128" t="s">
        <v>45</v>
      </c>
      <c r="C57" s="129" t="s">
        <v>67</v>
      </c>
      <c r="D57" s="129" t="s">
        <v>30</v>
      </c>
      <c r="E57" s="136"/>
      <c r="F57" s="136"/>
      <c r="G57" s="132" t="n">
        <f aca="false">G58+G60+G64+G68+G70+G73</f>
        <v>1115264074.5</v>
      </c>
      <c r="H57" s="132" t="n">
        <f aca="false">H58+H60+H64+H68+H70+H73</f>
        <v>1060758560.64</v>
      </c>
      <c r="I57" s="137" t="n">
        <f aca="false">H57/G57*100</f>
        <v>95.1127705889355</v>
      </c>
    </row>
    <row r="58" s="107" customFormat="true" ht="63" hidden="false" customHeight="true" outlineLevel="0" collapsed="false">
      <c r="A58" s="142" t="s">
        <v>285</v>
      </c>
      <c r="B58" s="128" t="s">
        <v>45</v>
      </c>
      <c r="C58" s="129" t="s">
        <v>67</v>
      </c>
      <c r="D58" s="129" t="s">
        <v>30</v>
      </c>
      <c r="E58" s="136" t="s">
        <v>286</v>
      </c>
      <c r="F58" s="136"/>
      <c r="G58" s="132" t="n">
        <f aca="false">G59</f>
        <v>6578750</v>
      </c>
      <c r="H58" s="132" t="n">
        <f aca="false">H59</f>
        <v>5587634.57</v>
      </c>
      <c r="I58" s="137" t="n">
        <f aca="false">H58/G58*100</f>
        <v>84.9345935018051</v>
      </c>
    </row>
    <row r="59" s="151" customFormat="true" ht="24" hidden="false" customHeight="true" outlineLevel="0" collapsed="false">
      <c r="A59" s="144" t="s">
        <v>239</v>
      </c>
      <c r="B59" s="128" t="s">
        <v>45</v>
      </c>
      <c r="C59" s="129" t="s">
        <v>67</v>
      </c>
      <c r="D59" s="129" t="s">
        <v>30</v>
      </c>
      <c r="E59" s="136" t="s">
        <v>286</v>
      </c>
      <c r="F59" s="136" t="s">
        <v>240</v>
      </c>
      <c r="G59" s="132" t="n">
        <v>6578750</v>
      </c>
      <c r="H59" s="132" t="n">
        <v>5587634.57</v>
      </c>
      <c r="I59" s="137" t="n">
        <f aca="false">H59/G59*100</f>
        <v>84.9345935018051</v>
      </c>
    </row>
    <row r="60" s="109" customFormat="true" ht="44.25" hidden="false" customHeight="true" outlineLevel="0" collapsed="false">
      <c r="A60" s="156" t="s">
        <v>287</v>
      </c>
      <c r="B60" s="128" t="s">
        <v>45</v>
      </c>
      <c r="C60" s="129" t="s">
        <v>67</v>
      </c>
      <c r="D60" s="129" t="s">
        <v>30</v>
      </c>
      <c r="E60" s="136" t="s">
        <v>288</v>
      </c>
      <c r="F60" s="136"/>
      <c r="G60" s="132" t="n">
        <f aca="false">SUM(G61:G63)</f>
        <v>1094070300</v>
      </c>
      <c r="H60" s="132" t="n">
        <f aca="false">SUM(H61:H63)</f>
        <v>1041148484.96</v>
      </c>
      <c r="I60" s="137" t="n">
        <f aca="false">H60/G60*100</f>
        <v>95.1628505919592</v>
      </c>
    </row>
    <row r="61" s="159" customFormat="true" ht="41.25" hidden="false" customHeight="true" outlineLevel="0" collapsed="false">
      <c r="A61" s="156" t="s">
        <v>289</v>
      </c>
      <c r="B61" s="128" t="s">
        <v>45</v>
      </c>
      <c r="C61" s="129" t="s">
        <v>67</v>
      </c>
      <c r="D61" s="129" t="s">
        <v>30</v>
      </c>
      <c r="E61" s="136" t="s">
        <v>288</v>
      </c>
      <c r="F61" s="136" t="s">
        <v>290</v>
      </c>
      <c r="G61" s="132" t="n">
        <v>27690000</v>
      </c>
      <c r="H61" s="132" t="n">
        <v>27689997.03</v>
      </c>
      <c r="I61" s="137" t="n">
        <f aca="false">H61/G61*100</f>
        <v>99.9999892741062</v>
      </c>
    </row>
    <row r="62" s="160" customFormat="true" ht="43.5" hidden="false" customHeight="true" outlineLevel="0" collapsed="false">
      <c r="A62" s="156" t="s">
        <v>291</v>
      </c>
      <c r="B62" s="128" t="s">
        <v>45</v>
      </c>
      <c r="C62" s="129" t="s">
        <v>67</v>
      </c>
      <c r="D62" s="129" t="s">
        <v>30</v>
      </c>
      <c r="E62" s="136" t="s">
        <v>288</v>
      </c>
      <c r="F62" s="136" t="s">
        <v>290</v>
      </c>
      <c r="G62" s="132" t="n">
        <v>917105671.53</v>
      </c>
      <c r="H62" s="132" t="n">
        <v>864183859.46</v>
      </c>
      <c r="I62" s="137" t="n">
        <f aca="false">H62/G62*100</f>
        <v>94.2294749980435</v>
      </c>
    </row>
    <row r="63" s="147" customFormat="true" ht="23.25" hidden="false" customHeight="true" outlineLevel="0" collapsed="false">
      <c r="A63" s="156" t="s">
        <v>292</v>
      </c>
      <c r="B63" s="128" t="s">
        <v>45</v>
      </c>
      <c r="C63" s="129" t="s">
        <v>67</v>
      </c>
      <c r="D63" s="129" t="s">
        <v>30</v>
      </c>
      <c r="E63" s="136" t="s">
        <v>288</v>
      </c>
      <c r="F63" s="136" t="s">
        <v>256</v>
      </c>
      <c r="G63" s="132" t="n">
        <v>149274628.47</v>
      </c>
      <c r="H63" s="132" t="n">
        <v>149274628.47</v>
      </c>
      <c r="I63" s="137" t="n">
        <f aca="false">H63/G63*100</f>
        <v>100</v>
      </c>
    </row>
    <row r="64" s="147" customFormat="true" ht="30.2" hidden="false" customHeight="true" outlineLevel="0" collapsed="false">
      <c r="A64" s="156" t="s">
        <v>293</v>
      </c>
      <c r="B64" s="128" t="s">
        <v>45</v>
      </c>
      <c r="C64" s="129" t="s">
        <v>67</v>
      </c>
      <c r="D64" s="129" t="s">
        <v>30</v>
      </c>
      <c r="E64" s="136" t="s">
        <v>294</v>
      </c>
      <c r="F64" s="136"/>
      <c r="G64" s="132" t="n">
        <f aca="false">SUM(G65:G67)</f>
        <v>11056807</v>
      </c>
      <c r="H64" s="132" t="n">
        <f aca="false">SUM(H65:H67)</f>
        <v>10516651.38</v>
      </c>
      <c r="I64" s="137" t="n">
        <f aca="false">H64/G64*100</f>
        <v>95.1147232650439</v>
      </c>
    </row>
    <row r="65" s="147" customFormat="true" ht="40.9" hidden="false" customHeight="true" outlineLevel="0" collapsed="false">
      <c r="A65" s="156" t="s">
        <v>295</v>
      </c>
      <c r="B65" s="128" t="s">
        <v>45</v>
      </c>
      <c r="C65" s="129" t="s">
        <v>67</v>
      </c>
      <c r="D65" s="129" t="s">
        <v>30</v>
      </c>
      <c r="E65" s="136" t="s">
        <v>294</v>
      </c>
      <c r="F65" s="136" t="s">
        <v>290</v>
      </c>
      <c r="G65" s="132" t="n">
        <v>279700</v>
      </c>
      <c r="H65" s="132" t="n">
        <v>279696.94</v>
      </c>
      <c r="I65" s="137" t="n">
        <f aca="false">H65/G65*100</f>
        <v>99.9989059706829</v>
      </c>
    </row>
    <row r="66" s="147" customFormat="true" ht="44.45" hidden="false" customHeight="true" outlineLevel="0" collapsed="false">
      <c r="A66" s="156" t="s">
        <v>296</v>
      </c>
      <c r="B66" s="128" t="s">
        <v>45</v>
      </c>
      <c r="C66" s="129" t="s">
        <v>67</v>
      </c>
      <c r="D66" s="129" t="s">
        <v>30</v>
      </c>
      <c r="E66" s="136" t="s">
        <v>294</v>
      </c>
      <c r="F66" s="136" t="s">
        <v>290</v>
      </c>
      <c r="G66" s="132" t="n">
        <v>9269282.47</v>
      </c>
      <c r="H66" s="132" t="n">
        <v>8729129.91</v>
      </c>
      <c r="I66" s="137" t="n">
        <f aca="false">H66/G66*100</f>
        <v>94.1726604864163</v>
      </c>
    </row>
    <row r="67" customFormat="false" ht="19.15" hidden="false" customHeight="true" outlineLevel="0" collapsed="false">
      <c r="A67" s="156" t="s">
        <v>297</v>
      </c>
      <c r="B67" s="128" t="s">
        <v>45</v>
      </c>
      <c r="C67" s="129" t="s">
        <v>67</v>
      </c>
      <c r="D67" s="129" t="s">
        <v>30</v>
      </c>
      <c r="E67" s="136" t="s">
        <v>294</v>
      </c>
      <c r="F67" s="136" t="s">
        <v>256</v>
      </c>
      <c r="G67" s="132" t="n">
        <v>1507824.53</v>
      </c>
      <c r="H67" s="132" t="n">
        <v>1507824.53</v>
      </c>
      <c r="I67" s="137" t="n">
        <f aca="false">H67/G67*100</f>
        <v>100</v>
      </c>
      <c r="J67" s="161"/>
    </row>
    <row r="68" s="147" customFormat="true" ht="42.75" hidden="false" customHeight="true" outlineLevel="0" collapsed="false">
      <c r="A68" s="135" t="s">
        <v>298</v>
      </c>
      <c r="B68" s="128" t="s">
        <v>45</v>
      </c>
      <c r="C68" s="129" t="s">
        <v>67</v>
      </c>
      <c r="D68" s="129" t="s">
        <v>30</v>
      </c>
      <c r="E68" s="136" t="s">
        <v>299</v>
      </c>
      <c r="F68" s="136"/>
      <c r="G68" s="132" t="n">
        <f aca="false">G69</f>
        <v>916716.98</v>
      </c>
      <c r="H68" s="132" t="n">
        <f aca="false">H69</f>
        <v>916453.18</v>
      </c>
      <c r="I68" s="137" t="n">
        <f aca="false">H68/G68*100</f>
        <v>99.971223397651</v>
      </c>
      <c r="J68" s="162"/>
    </row>
    <row r="69" s="147" customFormat="true" ht="20.25" hidden="false" customHeight="true" outlineLevel="0" collapsed="false">
      <c r="A69" s="144" t="s">
        <v>239</v>
      </c>
      <c r="B69" s="128" t="s">
        <v>45</v>
      </c>
      <c r="C69" s="129" t="s">
        <v>67</v>
      </c>
      <c r="D69" s="129" t="s">
        <v>30</v>
      </c>
      <c r="E69" s="136" t="s">
        <v>299</v>
      </c>
      <c r="F69" s="136" t="s">
        <v>240</v>
      </c>
      <c r="G69" s="132" t="n">
        <v>916716.98</v>
      </c>
      <c r="H69" s="132" t="n">
        <v>916453.18</v>
      </c>
      <c r="I69" s="137" t="n">
        <f aca="false">H69/G69*100</f>
        <v>99.971223397651</v>
      </c>
      <c r="J69" s="162"/>
    </row>
    <row r="70" s="147" customFormat="true" ht="35.25" hidden="false" customHeight="true" outlineLevel="0" collapsed="false">
      <c r="A70" s="135" t="s">
        <v>300</v>
      </c>
      <c r="B70" s="128" t="s">
        <v>45</v>
      </c>
      <c r="C70" s="129" t="s">
        <v>67</v>
      </c>
      <c r="D70" s="129" t="s">
        <v>30</v>
      </c>
      <c r="E70" s="136" t="s">
        <v>301</v>
      </c>
      <c r="F70" s="136"/>
      <c r="G70" s="132" t="n">
        <f aca="false">SUM(G71:G72)</f>
        <v>2295250.52</v>
      </c>
      <c r="H70" s="132" t="n">
        <f aca="false">SUM(H71:H72)</f>
        <v>2295250.52</v>
      </c>
      <c r="I70" s="137" t="n">
        <f aca="false">H70/G70*100</f>
        <v>100</v>
      </c>
      <c r="J70" s="162"/>
    </row>
    <row r="71" s="147" customFormat="true" ht="19.5" hidden="false" customHeight="true" outlineLevel="0" collapsed="false">
      <c r="A71" s="144" t="s">
        <v>302</v>
      </c>
      <c r="B71" s="128" t="s">
        <v>45</v>
      </c>
      <c r="C71" s="129" t="s">
        <v>67</v>
      </c>
      <c r="D71" s="129" t="s">
        <v>30</v>
      </c>
      <c r="E71" s="136" t="s">
        <v>301</v>
      </c>
      <c r="F71" s="136" t="s">
        <v>303</v>
      </c>
      <c r="G71" s="132" t="n">
        <v>2245250.52</v>
      </c>
      <c r="H71" s="132" t="n">
        <v>2245250.52</v>
      </c>
      <c r="I71" s="137" t="n">
        <f aca="false">H71/G71*100</f>
        <v>100</v>
      </c>
      <c r="J71" s="162"/>
    </row>
    <row r="72" s="147" customFormat="true" ht="24" hidden="false" customHeight="true" outlineLevel="0" collapsed="false">
      <c r="A72" s="146" t="s">
        <v>195</v>
      </c>
      <c r="B72" s="128" t="s">
        <v>45</v>
      </c>
      <c r="C72" s="129" t="s">
        <v>67</v>
      </c>
      <c r="D72" s="129" t="s">
        <v>30</v>
      </c>
      <c r="E72" s="136" t="s">
        <v>301</v>
      </c>
      <c r="F72" s="136" t="s">
        <v>248</v>
      </c>
      <c r="G72" s="132" t="n">
        <v>50000</v>
      </c>
      <c r="H72" s="132" t="n">
        <v>50000</v>
      </c>
      <c r="I72" s="137" t="n">
        <f aca="false">H72/G72*100</f>
        <v>100</v>
      </c>
      <c r="J72" s="162"/>
    </row>
    <row r="73" s="147" customFormat="true" ht="70.5" hidden="false" customHeight="true" outlineLevel="0" collapsed="false">
      <c r="A73" s="142" t="s">
        <v>304</v>
      </c>
      <c r="B73" s="128" t="s">
        <v>45</v>
      </c>
      <c r="C73" s="129" t="s">
        <v>67</v>
      </c>
      <c r="D73" s="129" t="s">
        <v>30</v>
      </c>
      <c r="E73" s="136" t="s">
        <v>305</v>
      </c>
      <c r="F73" s="136"/>
      <c r="G73" s="132" t="n">
        <f aca="false">G74</f>
        <v>346250</v>
      </c>
      <c r="H73" s="132" t="n">
        <f aca="false">H74</f>
        <v>294086.03</v>
      </c>
      <c r="I73" s="137" t="n">
        <f aca="false">H73/G73*100</f>
        <v>84.9345935018051</v>
      </c>
      <c r="J73" s="162"/>
    </row>
    <row r="74" s="159" customFormat="true" ht="23.25" hidden="false" customHeight="true" outlineLevel="0" collapsed="false">
      <c r="A74" s="144" t="s">
        <v>239</v>
      </c>
      <c r="B74" s="128" t="s">
        <v>45</v>
      </c>
      <c r="C74" s="129" t="s">
        <v>67</v>
      </c>
      <c r="D74" s="129" t="s">
        <v>30</v>
      </c>
      <c r="E74" s="136" t="s">
        <v>305</v>
      </c>
      <c r="F74" s="136" t="s">
        <v>240</v>
      </c>
      <c r="G74" s="132" t="n">
        <v>346250</v>
      </c>
      <c r="H74" s="132" t="n">
        <v>294086.03</v>
      </c>
      <c r="I74" s="137" t="n">
        <f aca="false">H74/G74*100</f>
        <v>84.9345935018051</v>
      </c>
    </row>
    <row r="75" s="160" customFormat="true" ht="30.75" hidden="false" customHeight="true" outlineLevel="0" collapsed="false">
      <c r="A75" s="142" t="s">
        <v>306</v>
      </c>
      <c r="B75" s="128" t="s">
        <v>45</v>
      </c>
      <c r="C75" s="129" t="s">
        <v>67</v>
      </c>
      <c r="D75" s="129" t="s">
        <v>34</v>
      </c>
      <c r="E75" s="136"/>
      <c r="F75" s="136"/>
      <c r="G75" s="132" t="n">
        <f aca="false">G76+G78+G80+G82</f>
        <v>28513532.26</v>
      </c>
      <c r="H75" s="132" t="n">
        <f aca="false">H76+H78+H80+H82</f>
        <v>11616962.26</v>
      </c>
      <c r="I75" s="137" t="n">
        <f aca="false">H75/G75*100</f>
        <v>40.7419261635878</v>
      </c>
    </row>
    <row r="76" s="160" customFormat="true" ht="18.6" hidden="false" customHeight="true" outlineLevel="0" collapsed="false">
      <c r="A76" s="135" t="s">
        <v>307</v>
      </c>
      <c r="B76" s="128" t="s">
        <v>45</v>
      </c>
      <c r="C76" s="129" t="s">
        <v>67</v>
      </c>
      <c r="D76" s="129" t="s">
        <v>34</v>
      </c>
      <c r="E76" s="136" t="s">
        <v>308</v>
      </c>
      <c r="F76" s="136"/>
      <c r="G76" s="132" t="n">
        <f aca="false">SUM(G77:G77)</f>
        <v>128910</v>
      </c>
      <c r="H76" s="132" t="n">
        <f aca="false">SUM(H77:H77)</f>
        <v>128910</v>
      </c>
      <c r="I76" s="137" t="n">
        <f aca="false">H76/G76*100</f>
        <v>100</v>
      </c>
    </row>
    <row r="77" s="160" customFormat="true" ht="19.15" hidden="false" customHeight="true" outlineLevel="0" collapsed="false">
      <c r="A77" s="146" t="s">
        <v>195</v>
      </c>
      <c r="B77" s="128" t="s">
        <v>45</v>
      </c>
      <c r="C77" s="129" t="s">
        <v>67</v>
      </c>
      <c r="D77" s="129" t="s">
        <v>34</v>
      </c>
      <c r="E77" s="136" t="s">
        <v>308</v>
      </c>
      <c r="F77" s="136" t="s">
        <v>248</v>
      </c>
      <c r="G77" s="132" t="n">
        <v>128910</v>
      </c>
      <c r="H77" s="132" t="n">
        <v>128910</v>
      </c>
      <c r="I77" s="137" t="n">
        <f aca="false">H77/G77*100</f>
        <v>100</v>
      </c>
    </row>
    <row r="78" s="160" customFormat="true" ht="48.75" hidden="false" customHeight="true" outlineLevel="0" collapsed="false">
      <c r="A78" s="135" t="s">
        <v>309</v>
      </c>
      <c r="B78" s="128" t="s">
        <v>45</v>
      </c>
      <c r="C78" s="129" t="s">
        <v>67</v>
      </c>
      <c r="D78" s="129" t="s">
        <v>34</v>
      </c>
      <c r="E78" s="136" t="s">
        <v>310</v>
      </c>
      <c r="F78" s="136"/>
      <c r="G78" s="132" t="n">
        <f aca="false">SUM(G79:G79)</f>
        <v>605442.26</v>
      </c>
      <c r="H78" s="132" t="n">
        <f aca="false">SUM(H79:H79)</f>
        <v>605442.26</v>
      </c>
      <c r="I78" s="137" t="n">
        <f aca="false">H78/G78*100</f>
        <v>100</v>
      </c>
    </row>
    <row r="79" s="160" customFormat="true" ht="22.5" hidden="false" customHeight="true" outlineLevel="0" collapsed="false">
      <c r="A79" s="144" t="s">
        <v>239</v>
      </c>
      <c r="B79" s="128" t="s">
        <v>45</v>
      </c>
      <c r="C79" s="129" t="s">
        <v>67</v>
      </c>
      <c r="D79" s="129" t="s">
        <v>34</v>
      </c>
      <c r="E79" s="136" t="s">
        <v>310</v>
      </c>
      <c r="F79" s="136" t="s">
        <v>240</v>
      </c>
      <c r="G79" s="132" t="n">
        <v>605442.26</v>
      </c>
      <c r="H79" s="132" t="n">
        <v>605442.26</v>
      </c>
      <c r="I79" s="137" t="n">
        <f aca="false">H79/G79*100</f>
        <v>100</v>
      </c>
    </row>
    <row r="80" s="160" customFormat="true" ht="52.5" hidden="false" customHeight="true" outlineLevel="0" collapsed="false">
      <c r="A80" s="135" t="s">
        <v>311</v>
      </c>
      <c r="B80" s="128" t="s">
        <v>45</v>
      </c>
      <c r="C80" s="129" t="s">
        <v>67</v>
      </c>
      <c r="D80" s="129" t="s">
        <v>34</v>
      </c>
      <c r="E80" s="136" t="s">
        <v>312</v>
      </c>
      <c r="F80" s="136"/>
      <c r="G80" s="132" t="n">
        <f aca="false">SUM(G81:G81)</f>
        <v>2421780</v>
      </c>
      <c r="H80" s="132" t="n">
        <f aca="false">SUM(H81:H81)</f>
        <v>2421780</v>
      </c>
      <c r="I80" s="137" t="n">
        <f aca="false">H80/G80*100</f>
        <v>100</v>
      </c>
    </row>
    <row r="81" s="160" customFormat="true" ht="28.9" hidden="false" customHeight="true" outlineLevel="0" collapsed="false">
      <c r="A81" s="144" t="s">
        <v>239</v>
      </c>
      <c r="B81" s="128" t="s">
        <v>45</v>
      </c>
      <c r="C81" s="129" t="s">
        <v>67</v>
      </c>
      <c r="D81" s="129" t="s">
        <v>34</v>
      </c>
      <c r="E81" s="136" t="s">
        <v>312</v>
      </c>
      <c r="F81" s="136" t="s">
        <v>240</v>
      </c>
      <c r="G81" s="132" t="n">
        <v>2421780</v>
      </c>
      <c r="H81" s="132" t="n">
        <v>2421780</v>
      </c>
      <c r="I81" s="137" t="n">
        <f aca="false">H81/G81*100</f>
        <v>100</v>
      </c>
    </row>
    <row r="82" s="160" customFormat="true" ht="42.75" hidden="false" customHeight="true" outlineLevel="0" collapsed="false">
      <c r="A82" s="135" t="s">
        <v>313</v>
      </c>
      <c r="B82" s="128" t="s">
        <v>45</v>
      </c>
      <c r="C82" s="129" t="s">
        <v>67</v>
      </c>
      <c r="D82" s="129" t="s">
        <v>34</v>
      </c>
      <c r="E82" s="136" t="s">
        <v>314</v>
      </c>
      <c r="F82" s="136"/>
      <c r="G82" s="132" t="n">
        <f aca="false">SUM(G83:G83)</f>
        <v>25357400</v>
      </c>
      <c r="H82" s="132" t="n">
        <f aca="false">SUM(H83:H83)</f>
        <v>8460830</v>
      </c>
      <c r="I82" s="137" t="n">
        <f aca="false">H82/G82*100</f>
        <v>33.3663151584942</v>
      </c>
    </row>
    <row r="83" s="160" customFormat="true" ht="28.9" hidden="false" customHeight="true" outlineLevel="0" collapsed="false">
      <c r="A83" s="144" t="s">
        <v>315</v>
      </c>
      <c r="B83" s="128" t="s">
        <v>45</v>
      </c>
      <c r="C83" s="129" t="s">
        <v>67</v>
      </c>
      <c r="D83" s="129" t="s">
        <v>34</v>
      </c>
      <c r="E83" s="136" t="s">
        <v>314</v>
      </c>
      <c r="F83" s="136" t="s">
        <v>316</v>
      </c>
      <c r="G83" s="132" t="n">
        <v>25357400</v>
      </c>
      <c r="H83" s="132" t="n">
        <v>8460830</v>
      </c>
      <c r="I83" s="137" t="n">
        <f aca="false">H83/G83*100</f>
        <v>33.3663151584942</v>
      </c>
    </row>
    <row r="84" s="160" customFormat="true" ht="23.25" hidden="false" customHeight="true" outlineLevel="0" collapsed="false">
      <c r="A84" s="158" t="s">
        <v>317</v>
      </c>
      <c r="B84" s="128" t="s">
        <v>45</v>
      </c>
      <c r="C84" s="129" t="s">
        <v>67</v>
      </c>
      <c r="D84" s="129" t="s">
        <v>51</v>
      </c>
      <c r="E84" s="136"/>
      <c r="F84" s="136"/>
      <c r="G84" s="132" t="n">
        <f aca="false">G85+G88+G91+G93+G97+G99+G101+G103+G105+G107+G110+G114+G116+G118+G120</f>
        <v>33804593.69</v>
      </c>
      <c r="H84" s="132" t="n">
        <f aca="false">H85+H88+H91+H93+H97+H99+H101+H103+H105+H107+H110+H114+H116+H118+H120</f>
        <v>33102374.5</v>
      </c>
      <c r="I84" s="137" t="n">
        <f aca="false">H84/G84*100</f>
        <v>97.9227107521552</v>
      </c>
    </row>
    <row r="85" s="147" customFormat="true" ht="33" hidden="false" customHeight="true" outlineLevel="0" collapsed="false">
      <c r="A85" s="135" t="s">
        <v>278</v>
      </c>
      <c r="B85" s="128" t="s">
        <v>45</v>
      </c>
      <c r="C85" s="129" t="s">
        <v>67</v>
      </c>
      <c r="D85" s="129" t="s">
        <v>51</v>
      </c>
      <c r="E85" s="136" t="s">
        <v>279</v>
      </c>
      <c r="F85" s="136"/>
      <c r="G85" s="132" t="n">
        <f aca="false">G86+G87</f>
        <v>2749223.76</v>
      </c>
      <c r="H85" s="132" t="n">
        <f aca="false">H86+H87</f>
        <v>2749223.76</v>
      </c>
      <c r="I85" s="137" t="n">
        <f aca="false">H85/G85*100</f>
        <v>100</v>
      </c>
    </row>
    <row r="86" s="147" customFormat="true" ht="28.15" hidden="false" customHeight="true" outlineLevel="0" collapsed="false">
      <c r="A86" s="144" t="s">
        <v>239</v>
      </c>
      <c r="B86" s="128" t="s">
        <v>45</v>
      </c>
      <c r="C86" s="129" t="s">
        <v>67</v>
      </c>
      <c r="D86" s="129" t="s">
        <v>51</v>
      </c>
      <c r="E86" s="136" t="s">
        <v>279</v>
      </c>
      <c r="F86" s="136" t="s">
        <v>240</v>
      </c>
      <c r="G86" s="132" t="n">
        <v>1662633.57</v>
      </c>
      <c r="H86" s="132" t="n">
        <v>1662633.57</v>
      </c>
      <c r="I86" s="137" t="n">
        <f aca="false">H86/G86*100</f>
        <v>100</v>
      </c>
    </row>
    <row r="87" s="147" customFormat="true" ht="68.25" hidden="false" customHeight="true" outlineLevel="0" collapsed="false">
      <c r="A87" s="157" t="s">
        <v>318</v>
      </c>
      <c r="B87" s="128" t="s">
        <v>45</v>
      </c>
      <c r="C87" s="129" t="s">
        <v>67</v>
      </c>
      <c r="D87" s="129" t="s">
        <v>51</v>
      </c>
      <c r="E87" s="136" t="s">
        <v>279</v>
      </c>
      <c r="F87" s="136" t="s">
        <v>281</v>
      </c>
      <c r="G87" s="132" t="n">
        <v>1086590.19</v>
      </c>
      <c r="H87" s="132" t="n">
        <v>1086590.19</v>
      </c>
      <c r="I87" s="137" t="n">
        <f aca="false">H87/G87*100</f>
        <v>100</v>
      </c>
    </row>
    <row r="88" s="147" customFormat="true" ht="53.25" hidden="false" customHeight="true" outlineLevel="0" collapsed="false">
      <c r="A88" s="135" t="s">
        <v>282</v>
      </c>
      <c r="B88" s="128" t="s">
        <v>45</v>
      </c>
      <c r="C88" s="129" t="s">
        <v>67</v>
      </c>
      <c r="D88" s="129" t="s">
        <v>51</v>
      </c>
      <c r="E88" s="136" t="s">
        <v>279</v>
      </c>
      <c r="F88" s="136"/>
      <c r="G88" s="132" t="n">
        <f aca="false">G89+G90</f>
        <v>164953.42</v>
      </c>
      <c r="H88" s="132" t="n">
        <f aca="false">H89+H90</f>
        <v>164953.42</v>
      </c>
      <c r="I88" s="137" t="n">
        <f aca="false">H88/G88*100</f>
        <v>100</v>
      </c>
    </row>
    <row r="89" s="147" customFormat="true" ht="26.25" hidden="false" customHeight="true" outlineLevel="0" collapsed="false">
      <c r="A89" s="144" t="s">
        <v>239</v>
      </c>
      <c r="B89" s="128" t="s">
        <v>45</v>
      </c>
      <c r="C89" s="129" t="s">
        <v>67</v>
      </c>
      <c r="D89" s="129" t="s">
        <v>51</v>
      </c>
      <c r="E89" s="136" t="s">
        <v>279</v>
      </c>
      <c r="F89" s="136" t="s">
        <v>240</v>
      </c>
      <c r="G89" s="132" t="n">
        <v>99758.01</v>
      </c>
      <c r="H89" s="132" t="n">
        <v>99758.01</v>
      </c>
      <c r="I89" s="137" t="n">
        <f aca="false">H89/G89*100</f>
        <v>100</v>
      </c>
    </row>
    <row r="90" s="147" customFormat="true" ht="66" hidden="false" customHeight="true" outlineLevel="0" collapsed="false">
      <c r="A90" s="157" t="s">
        <v>318</v>
      </c>
      <c r="B90" s="128" t="s">
        <v>45</v>
      </c>
      <c r="C90" s="129" t="s">
        <v>67</v>
      </c>
      <c r="D90" s="129" t="s">
        <v>51</v>
      </c>
      <c r="E90" s="136" t="s">
        <v>279</v>
      </c>
      <c r="F90" s="136" t="s">
        <v>281</v>
      </c>
      <c r="G90" s="132" t="n">
        <v>65195.41</v>
      </c>
      <c r="H90" s="132" t="n">
        <v>65195.41</v>
      </c>
      <c r="I90" s="137" t="n">
        <f aca="false">H90/G90*100</f>
        <v>100</v>
      </c>
    </row>
    <row r="91" s="147" customFormat="true" ht="28.9" hidden="false" customHeight="true" outlineLevel="0" collapsed="false">
      <c r="A91" s="135" t="s">
        <v>319</v>
      </c>
      <c r="B91" s="128" t="s">
        <v>45</v>
      </c>
      <c r="C91" s="129" t="s">
        <v>67</v>
      </c>
      <c r="D91" s="129" t="s">
        <v>51</v>
      </c>
      <c r="E91" s="136" t="s">
        <v>320</v>
      </c>
      <c r="F91" s="136"/>
      <c r="G91" s="132" t="n">
        <f aca="false">G92</f>
        <v>2328198.77</v>
      </c>
      <c r="H91" s="132" t="n">
        <f aca="false">H92</f>
        <v>2328197.45</v>
      </c>
      <c r="I91" s="137" t="n">
        <f aca="false">H91/G91*100</f>
        <v>99.9999433038099</v>
      </c>
    </row>
    <row r="92" s="147" customFormat="true" ht="28.9" hidden="false" customHeight="true" outlineLevel="0" collapsed="false">
      <c r="A92" s="144" t="s">
        <v>239</v>
      </c>
      <c r="B92" s="128" t="s">
        <v>45</v>
      </c>
      <c r="C92" s="129" t="s">
        <v>67</v>
      </c>
      <c r="D92" s="129" t="s">
        <v>51</v>
      </c>
      <c r="E92" s="136" t="s">
        <v>320</v>
      </c>
      <c r="F92" s="136" t="s">
        <v>240</v>
      </c>
      <c r="G92" s="132" t="n">
        <v>2328198.77</v>
      </c>
      <c r="H92" s="132" t="n">
        <v>2328197.45</v>
      </c>
      <c r="I92" s="137" t="n">
        <f aca="false">H92/G92*100</f>
        <v>99.9999433038099</v>
      </c>
    </row>
    <row r="93" s="147" customFormat="true" ht="42.75" hidden="false" customHeight="true" outlineLevel="0" collapsed="false">
      <c r="A93" s="135" t="s">
        <v>321</v>
      </c>
      <c r="B93" s="128" t="s">
        <v>45</v>
      </c>
      <c r="C93" s="129" t="s">
        <v>67</v>
      </c>
      <c r="D93" s="129" t="s">
        <v>51</v>
      </c>
      <c r="E93" s="136" t="s">
        <v>322</v>
      </c>
      <c r="F93" s="136"/>
      <c r="G93" s="132" t="n">
        <f aca="false">G94</f>
        <v>4143642.69</v>
      </c>
      <c r="H93" s="132" t="n">
        <f aca="false">H94</f>
        <v>4115071.11</v>
      </c>
      <c r="I93" s="137" t="n">
        <f aca="false">H93/G93*100</f>
        <v>99.3104719171623</v>
      </c>
    </row>
    <row r="94" s="160" customFormat="true" ht="39.75" hidden="false" customHeight="true" outlineLevel="0" collapsed="false">
      <c r="A94" s="156" t="s">
        <v>323</v>
      </c>
      <c r="B94" s="128" t="s">
        <v>45</v>
      </c>
      <c r="C94" s="129" t="s">
        <v>67</v>
      </c>
      <c r="D94" s="129" t="s">
        <v>51</v>
      </c>
      <c r="E94" s="136" t="s">
        <v>324</v>
      </c>
      <c r="F94" s="136"/>
      <c r="G94" s="132" t="n">
        <f aca="false">SUM(G95:G96)</f>
        <v>4143642.69</v>
      </c>
      <c r="H94" s="132" t="n">
        <f aca="false">SUM(H95:H96)</f>
        <v>4115071.11</v>
      </c>
      <c r="I94" s="137" t="n">
        <f aca="false">H94/G94*100</f>
        <v>99.3104719171623</v>
      </c>
    </row>
    <row r="95" s="160" customFormat="true" ht="30.6" hidden="false" customHeight="true" outlineLevel="0" collapsed="false">
      <c r="A95" s="144" t="s">
        <v>239</v>
      </c>
      <c r="B95" s="128" t="s">
        <v>45</v>
      </c>
      <c r="C95" s="129" t="s">
        <v>67</v>
      </c>
      <c r="D95" s="129" t="s">
        <v>51</v>
      </c>
      <c r="E95" s="136" t="s">
        <v>324</v>
      </c>
      <c r="F95" s="136" t="s">
        <v>240</v>
      </c>
      <c r="G95" s="132" t="n">
        <v>2236983.49</v>
      </c>
      <c r="H95" s="132" t="n">
        <v>2236983.49</v>
      </c>
      <c r="I95" s="137" t="n">
        <f aca="false">H95/G95*100</f>
        <v>100</v>
      </c>
    </row>
    <row r="96" s="160" customFormat="true" ht="18.75" hidden="false" customHeight="true" outlineLevel="0" collapsed="false">
      <c r="A96" s="142" t="s">
        <v>302</v>
      </c>
      <c r="B96" s="128" t="s">
        <v>45</v>
      </c>
      <c r="C96" s="129" t="s">
        <v>67</v>
      </c>
      <c r="D96" s="129" t="s">
        <v>51</v>
      </c>
      <c r="E96" s="136" t="s">
        <v>324</v>
      </c>
      <c r="F96" s="136" t="s">
        <v>303</v>
      </c>
      <c r="G96" s="132" t="n">
        <v>1906659.2</v>
      </c>
      <c r="H96" s="132" t="n">
        <v>1878087.62</v>
      </c>
      <c r="I96" s="137" t="n">
        <f aca="false">H96/G96*100</f>
        <v>98.5014846911289</v>
      </c>
    </row>
    <row r="97" s="160" customFormat="true" ht="44.25" hidden="false" customHeight="true" outlineLevel="0" collapsed="false">
      <c r="A97" s="135" t="s">
        <v>325</v>
      </c>
      <c r="B97" s="128" t="s">
        <v>45</v>
      </c>
      <c r="C97" s="129" t="s">
        <v>67</v>
      </c>
      <c r="D97" s="129" t="s">
        <v>51</v>
      </c>
      <c r="E97" s="136" t="s">
        <v>326</v>
      </c>
      <c r="F97" s="136"/>
      <c r="G97" s="132" t="n">
        <f aca="false">G98</f>
        <v>20000</v>
      </c>
      <c r="H97" s="132" t="n">
        <f aca="false">H98</f>
        <v>20000</v>
      </c>
      <c r="I97" s="137" t="n">
        <f aca="false">H97/G97*100</f>
        <v>100</v>
      </c>
    </row>
    <row r="98" s="160" customFormat="true" ht="21" hidden="false" customHeight="true" outlineLevel="0" collapsed="false">
      <c r="A98" s="144" t="s">
        <v>239</v>
      </c>
      <c r="B98" s="128" t="s">
        <v>45</v>
      </c>
      <c r="C98" s="129" t="s">
        <v>67</v>
      </c>
      <c r="D98" s="129" t="s">
        <v>51</v>
      </c>
      <c r="E98" s="136" t="s">
        <v>326</v>
      </c>
      <c r="F98" s="136" t="s">
        <v>240</v>
      </c>
      <c r="G98" s="132" t="n">
        <v>20000</v>
      </c>
      <c r="H98" s="132" t="n">
        <v>20000</v>
      </c>
      <c r="I98" s="137" t="n">
        <f aca="false">H98/G98*100</f>
        <v>100</v>
      </c>
    </row>
    <row r="99" s="147" customFormat="true" ht="16.5" hidden="false" customHeight="true" outlineLevel="0" collapsed="false">
      <c r="A99" s="135" t="s">
        <v>327</v>
      </c>
      <c r="B99" s="128" t="s">
        <v>45</v>
      </c>
      <c r="C99" s="129" t="s">
        <v>67</v>
      </c>
      <c r="D99" s="129" t="s">
        <v>51</v>
      </c>
      <c r="E99" s="136" t="s">
        <v>328</v>
      </c>
      <c r="F99" s="136"/>
      <c r="G99" s="132" t="n">
        <f aca="false">G100</f>
        <v>1819781</v>
      </c>
      <c r="H99" s="132" t="n">
        <f aca="false">H100</f>
        <v>1819781</v>
      </c>
      <c r="I99" s="137" t="n">
        <f aca="false">H99/G99*100</f>
        <v>100</v>
      </c>
    </row>
    <row r="100" s="147" customFormat="true" ht="23.25" hidden="false" customHeight="true" outlineLevel="0" collapsed="false">
      <c r="A100" s="144" t="s">
        <v>239</v>
      </c>
      <c r="B100" s="128" t="s">
        <v>45</v>
      </c>
      <c r="C100" s="129" t="s">
        <v>67</v>
      </c>
      <c r="D100" s="129" t="s">
        <v>51</v>
      </c>
      <c r="E100" s="136" t="s">
        <v>328</v>
      </c>
      <c r="F100" s="136" t="s">
        <v>240</v>
      </c>
      <c r="G100" s="132" t="n">
        <v>1819781</v>
      </c>
      <c r="H100" s="132" t="n">
        <v>1819781</v>
      </c>
      <c r="I100" s="137" t="n">
        <f aca="false">H100/G100*100</f>
        <v>100</v>
      </c>
    </row>
    <row r="101" s="147" customFormat="true" ht="51.75" hidden="false" customHeight="true" outlineLevel="0" collapsed="false">
      <c r="A101" s="142" t="s">
        <v>329</v>
      </c>
      <c r="B101" s="128" t="s">
        <v>45</v>
      </c>
      <c r="C101" s="129" t="s">
        <v>67</v>
      </c>
      <c r="D101" s="129" t="s">
        <v>51</v>
      </c>
      <c r="E101" s="136" t="s">
        <v>330</v>
      </c>
      <c r="F101" s="136"/>
      <c r="G101" s="132" t="n">
        <f aca="false">G102</f>
        <v>100000</v>
      </c>
      <c r="H101" s="132" t="n">
        <f aca="false">H102</f>
        <v>100000</v>
      </c>
      <c r="I101" s="137" t="n">
        <f aca="false">H101/G101*100</f>
        <v>100</v>
      </c>
    </row>
    <row r="102" s="147" customFormat="true" ht="28.5" hidden="false" customHeight="true" outlineLevel="0" collapsed="false">
      <c r="A102" s="144" t="s">
        <v>239</v>
      </c>
      <c r="B102" s="128" t="s">
        <v>45</v>
      </c>
      <c r="C102" s="129" t="s">
        <v>67</v>
      </c>
      <c r="D102" s="129" t="s">
        <v>51</v>
      </c>
      <c r="E102" s="136" t="s">
        <v>330</v>
      </c>
      <c r="F102" s="136" t="s">
        <v>240</v>
      </c>
      <c r="G102" s="132" t="n">
        <v>100000</v>
      </c>
      <c r="H102" s="132" t="n">
        <v>100000</v>
      </c>
      <c r="I102" s="137" t="n">
        <f aca="false">H102/G102*100</f>
        <v>100</v>
      </c>
    </row>
    <row r="103" s="147" customFormat="true" ht="29.25" hidden="false" customHeight="true" outlineLevel="0" collapsed="false">
      <c r="A103" s="142" t="s">
        <v>331</v>
      </c>
      <c r="B103" s="128" t="s">
        <v>45</v>
      </c>
      <c r="C103" s="129" t="s">
        <v>67</v>
      </c>
      <c r="D103" s="129" t="s">
        <v>51</v>
      </c>
      <c r="E103" s="136" t="s">
        <v>332</v>
      </c>
      <c r="F103" s="136"/>
      <c r="G103" s="132" t="n">
        <f aca="false">G104</f>
        <v>2520076</v>
      </c>
      <c r="H103" s="132" t="n">
        <f aca="false">H104</f>
        <v>2507719.19</v>
      </c>
      <c r="I103" s="137" t="n">
        <f aca="false">H103/G103*100</f>
        <v>99.5096651847008</v>
      </c>
    </row>
    <row r="104" s="147" customFormat="true" ht="30.75" hidden="false" customHeight="true" outlineLevel="0" collapsed="false">
      <c r="A104" s="144" t="s">
        <v>239</v>
      </c>
      <c r="B104" s="128" t="s">
        <v>45</v>
      </c>
      <c r="C104" s="129" t="s">
        <v>67</v>
      </c>
      <c r="D104" s="129" t="s">
        <v>51</v>
      </c>
      <c r="E104" s="136" t="s">
        <v>332</v>
      </c>
      <c r="F104" s="136" t="s">
        <v>240</v>
      </c>
      <c r="G104" s="132" t="n">
        <v>2520076</v>
      </c>
      <c r="H104" s="132" t="n">
        <v>2507719.19</v>
      </c>
      <c r="I104" s="137" t="n">
        <f aca="false">H104/G104*100</f>
        <v>99.5096651847008</v>
      </c>
    </row>
    <row r="105" s="147" customFormat="true" ht="41.45" hidden="false" customHeight="true" outlineLevel="0" collapsed="false">
      <c r="A105" s="142" t="s">
        <v>333</v>
      </c>
      <c r="B105" s="128" t="s">
        <v>45</v>
      </c>
      <c r="C105" s="129" t="s">
        <v>67</v>
      </c>
      <c r="D105" s="129" t="s">
        <v>51</v>
      </c>
      <c r="E105" s="136" t="s">
        <v>334</v>
      </c>
      <c r="F105" s="136"/>
      <c r="G105" s="132" t="n">
        <f aca="false">G106</f>
        <v>243304</v>
      </c>
      <c r="H105" s="132" t="n">
        <f aca="false">H106</f>
        <v>242343.75</v>
      </c>
      <c r="I105" s="137" t="n">
        <f aca="false">H105/G105*100</f>
        <v>99.605329135567</v>
      </c>
    </row>
    <row r="106" s="163" customFormat="true" ht="31.9" hidden="false" customHeight="true" outlineLevel="0" collapsed="false">
      <c r="A106" s="144" t="s">
        <v>239</v>
      </c>
      <c r="B106" s="128" t="s">
        <v>45</v>
      </c>
      <c r="C106" s="129" t="s">
        <v>67</v>
      </c>
      <c r="D106" s="129" t="s">
        <v>51</v>
      </c>
      <c r="E106" s="136" t="s">
        <v>334</v>
      </c>
      <c r="F106" s="136" t="s">
        <v>240</v>
      </c>
      <c r="G106" s="132" t="n">
        <v>243304</v>
      </c>
      <c r="H106" s="132" t="n">
        <v>242343.75</v>
      </c>
      <c r="I106" s="137" t="n">
        <f aca="false">H106/G106*100</f>
        <v>99.605329135567</v>
      </c>
    </row>
    <row r="107" s="160" customFormat="true" ht="20.25" hidden="false" customHeight="true" outlineLevel="0" collapsed="false">
      <c r="A107" s="135" t="s">
        <v>335</v>
      </c>
      <c r="B107" s="128" t="s">
        <v>45</v>
      </c>
      <c r="C107" s="129" t="s">
        <v>67</v>
      </c>
      <c r="D107" s="129" t="s">
        <v>51</v>
      </c>
      <c r="E107" s="136" t="s">
        <v>336</v>
      </c>
      <c r="F107" s="136"/>
      <c r="G107" s="132" t="n">
        <f aca="false">SUM(G108:G109)</f>
        <v>550000</v>
      </c>
      <c r="H107" s="132" t="n">
        <f aca="false">SUM(H108:H109)</f>
        <v>150000</v>
      </c>
      <c r="I107" s="137" t="n">
        <f aca="false">H107/G107*100</f>
        <v>27.2727272727273</v>
      </c>
    </row>
    <row r="108" s="160" customFormat="true" ht="21" hidden="false" customHeight="true" outlineLevel="0" collapsed="false">
      <c r="A108" s="146" t="s">
        <v>195</v>
      </c>
      <c r="B108" s="128" t="s">
        <v>45</v>
      </c>
      <c r="C108" s="129" t="s">
        <v>67</v>
      </c>
      <c r="D108" s="129" t="s">
        <v>51</v>
      </c>
      <c r="E108" s="136" t="s">
        <v>336</v>
      </c>
      <c r="F108" s="136" t="s">
        <v>248</v>
      </c>
      <c r="G108" s="132" t="n">
        <v>550000</v>
      </c>
      <c r="H108" s="132" t="n">
        <v>150000</v>
      </c>
      <c r="I108" s="137" t="n">
        <f aca="false">H108/G108*100</f>
        <v>27.2727272727273</v>
      </c>
    </row>
    <row r="109" s="160" customFormat="true" ht="20.45" hidden="false" customHeight="true" outlineLevel="0" collapsed="false">
      <c r="A109" s="156" t="s">
        <v>337</v>
      </c>
      <c r="B109" s="128" t="s">
        <v>45</v>
      </c>
      <c r="C109" s="129" t="s">
        <v>67</v>
      </c>
      <c r="D109" s="129" t="s">
        <v>51</v>
      </c>
      <c r="E109" s="136" t="s">
        <v>336</v>
      </c>
      <c r="F109" s="136" t="s">
        <v>256</v>
      </c>
      <c r="G109" s="132" t="n">
        <v>0</v>
      </c>
      <c r="H109" s="132" t="n">
        <v>0</v>
      </c>
      <c r="I109" s="137" t="e">
        <f aca="false">H109/G109*100</f>
        <v>#DIV/0!</v>
      </c>
    </row>
    <row r="110" s="160" customFormat="true" ht="20.45" hidden="false" customHeight="true" outlineLevel="0" collapsed="false">
      <c r="A110" s="135" t="s">
        <v>338</v>
      </c>
      <c r="B110" s="128" t="s">
        <v>45</v>
      </c>
      <c r="C110" s="129" t="s">
        <v>67</v>
      </c>
      <c r="D110" s="129" t="s">
        <v>51</v>
      </c>
      <c r="E110" s="136" t="s">
        <v>339</v>
      </c>
      <c r="F110" s="136"/>
      <c r="G110" s="132" t="n">
        <f aca="false">SUM(G111:G113)</f>
        <v>4276159.29</v>
      </c>
      <c r="H110" s="132" t="n">
        <f aca="false">SUM(H111:H113)</f>
        <v>4049354.56</v>
      </c>
      <c r="I110" s="137" t="n">
        <f aca="false">H110/G110*100</f>
        <v>94.6960645144723</v>
      </c>
    </row>
    <row r="111" s="160" customFormat="true" ht="25.9" hidden="false" customHeight="true" outlineLevel="0" collapsed="false">
      <c r="A111" s="144" t="s">
        <v>239</v>
      </c>
      <c r="B111" s="128" t="s">
        <v>45</v>
      </c>
      <c r="C111" s="129" t="s">
        <v>67</v>
      </c>
      <c r="D111" s="129" t="s">
        <v>51</v>
      </c>
      <c r="E111" s="136" t="s">
        <v>339</v>
      </c>
      <c r="F111" s="136" t="s">
        <v>240</v>
      </c>
      <c r="G111" s="132" t="n">
        <v>705257.58</v>
      </c>
      <c r="H111" s="132" t="n">
        <v>698452.85</v>
      </c>
      <c r="I111" s="137" t="n">
        <f aca="false">H111/G111*100</f>
        <v>99.0351425928666</v>
      </c>
    </row>
    <row r="112" s="160" customFormat="true" ht="18" hidden="false" customHeight="true" outlineLevel="0" collapsed="false">
      <c r="A112" s="146" t="s">
        <v>195</v>
      </c>
      <c r="B112" s="128" t="s">
        <v>45</v>
      </c>
      <c r="C112" s="129" t="s">
        <v>67</v>
      </c>
      <c r="D112" s="129" t="s">
        <v>51</v>
      </c>
      <c r="E112" s="136" t="s">
        <v>339</v>
      </c>
      <c r="F112" s="136" t="s">
        <v>248</v>
      </c>
      <c r="G112" s="132" t="n">
        <v>3500000</v>
      </c>
      <c r="H112" s="132" t="n">
        <v>3280000</v>
      </c>
      <c r="I112" s="137" t="n">
        <f aca="false">H112/G112*100</f>
        <v>93.7142857142857</v>
      </c>
    </row>
    <row r="113" s="160" customFormat="true" ht="36.75" hidden="false" customHeight="true" outlineLevel="0" collapsed="false">
      <c r="A113" s="142" t="s">
        <v>249</v>
      </c>
      <c r="B113" s="128" t="s">
        <v>45</v>
      </c>
      <c r="C113" s="129" t="s">
        <v>67</v>
      </c>
      <c r="D113" s="129" t="s">
        <v>51</v>
      </c>
      <c r="E113" s="136" t="s">
        <v>339</v>
      </c>
      <c r="F113" s="136" t="s">
        <v>250</v>
      </c>
      <c r="G113" s="132" t="n">
        <v>70901.71</v>
      </c>
      <c r="H113" s="132" t="n">
        <v>70901.71</v>
      </c>
      <c r="I113" s="137" t="n">
        <f aca="false">H113/G113*100</f>
        <v>100</v>
      </c>
    </row>
    <row r="114" s="160" customFormat="true" ht="32.45" hidden="false" customHeight="true" outlineLevel="0" collapsed="false">
      <c r="A114" s="135" t="s">
        <v>340</v>
      </c>
      <c r="B114" s="128" t="s">
        <v>45</v>
      </c>
      <c r="C114" s="129" t="s">
        <v>67</v>
      </c>
      <c r="D114" s="129" t="s">
        <v>51</v>
      </c>
      <c r="E114" s="136" t="s">
        <v>341</v>
      </c>
      <c r="F114" s="136"/>
      <c r="G114" s="132" t="n">
        <f aca="false">G115</f>
        <v>8823901.76</v>
      </c>
      <c r="H114" s="132" t="n">
        <f aca="false">H115</f>
        <v>8790377.26</v>
      </c>
      <c r="I114" s="137" t="n">
        <f aca="false">H114/G114*100</f>
        <v>99.6200716994383</v>
      </c>
    </row>
    <row r="115" s="160" customFormat="true" ht="25.5" hidden="false" customHeight="true" outlineLevel="0" collapsed="false">
      <c r="A115" s="144" t="s">
        <v>239</v>
      </c>
      <c r="B115" s="128" t="s">
        <v>45</v>
      </c>
      <c r="C115" s="129" t="s">
        <v>67</v>
      </c>
      <c r="D115" s="129" t="s">
        <v>51</v>
      </c>
      <c r="E115" s="136" t="s">
        <v>341</v>
      </c>
      <c r="F115" s="136" t="s">
        <v>240</v>
      </c>
      <c r="G115" s="132" t="n">
        <v>8823901.76</v>
      </c>
      <c r="H115" s="132" t="n">
        <v>8790377.26</v>
      </c>
      <c r="I115" s="137" t="n">
        <f aca="false">H115/G115*100</f>
        <v>99.6200716994383</v>
      </c>
    </row>
    <row r="116" s="160" customFormat="true" ht="32.45" hidden="false" customHeight="true" outlineLevel="0" collapsed="false">
      <c r="A116" s="135" t="s">
        <v>342</v>
      </c>
      <c r="B116" s="128" t="s">
        <v>45</v>
      </c>
      <c r="C116" s="129" t="s">
        <v>67</v>
      </c>
      <c r="D116" s="129" t="s">
        <v>51</v>
      </c>
      <c r="E116" s="136" t="s">
        <v>343</v>
      </c>
      <c r="F116" s="136"/>
      <c r="G116" s="132" t="n">
        <f aca="false">G117</f>
        <v>5000000</v>
      </c>
      <c r="H116" s="132" t="n">
        <f aca="false">H117</f>
        <v>5000000</v>
      </c>
      <c r="I116" s="137" t="n">
        <f aca="false">H116/G116*100</f>
        <v>100</v>
      </c>
    </row>
    <row r="117" s="160" customFormat="true" ht="25.5" hidden="false" customHeight="true" outlineLevel="0" collapsed="false">
      <c r="A117" s="144" t="s">
        <v>239</v>
      </c>
      <c r="B117" s="128" t="s">
        <v>45</v>
      </c>
      <c r="C117" s="129" t="s">
        <v>67</v>
      </c>
      <c r="D117" s="129" t="s">
        <v>51</v>
      </c>
      <c r="E117" s="136" t="s">
        <v>343</v>
      </c>
      <c r="F117" s="136" t="s">
        <v>240</v>
      </c>
      <c r="G117" s="132" t="n">
        <v>5000000</v>
      </c>
      <c r="H117" s="132" t="n">
        <v>5000000</v>
      </c>
      <c r="I117" s="137" t="n">
        <f aca="false">H117/G117*100</f>
        <v>100</v>
      </c>
    </row>
    <row r="118" s="160" customFormat="true" ht="41.25" hidden="false" customHeight="true" outlineLevel="0" collapsed="false">
      <c r="A118" s="135" t="s">
        <v>344</v>
      </c>
      <c r="B118" s="128" t="s">
        <v>45</v>
      </c>
      <c r="C118" s="129" t="s">
        <v>67</v>
      </c>
      <c r="D118" s="129" t="s">
        <v>51</v>
      </c>
      <c r="E118" s="136" t="s">
        <v>345</v>
      </c>
      <c r="F118" s="136"/>
      <c r="G118" s="132" t="n">
        <f aca="false">G119</f>
        <v>91780</v>
      </c>
      <c r="H118" s="132" t="n">
        <f aca="false">H119</f>
        <v>91780</v>
      </c>
      <c r="I118" s="137" t="n">
        <f aca="false">H118/G118*100</f>
        <v>100</v>
      </c>
    </row>
    <row r="119" s="160" customFormat="true" ht="25.5" hidden="false" customHeight="true" outlineLevel="0" collapsed="false">
      <c r="A119" s="144" t="s">
        <v>239</v>
      </c>
      <c r="B119" s="128" t="s">
        <v>45</v>
      </c>
      <c r="C119" s="129" t="s">
        <v>67</v>
      </c>
      <c r="D119" s="129" t="s">
        <v>51</v>
      </c>
      <c r="E119" s="136" t="s">
        <v>345</v>
      </c>
      <c r="F119" s="136" t="s">
        <v>240</v>
      </c>
      <c r="G119" s="132" t="n">
        <v>91780</v>
      </c>
      <c r="H119" s="132" t="n">
        <v>91780</v>
      </c>
      <c r="I119" s="137" t="n">
        <f aca="false">H119/G119*100</f>
        <v>100</v>
      </c>
    </row>
    <row r="120" s="160" customFormat="true" ht="30.75" hidden="false" customHeight="true" outlineLevel="0" collapsed="false">
      <c r="A120" s="135" t="s">
        <v>346</v>
      </c>
      <c r="B120" s="128" t="s">
        <v>45</v>
      </c>
      <c r="C120" s="129" t="s">
        <v>67</v>
      </c>
      <c r="D120" s="129" t="s">
        <v>51</v>
      </c>
      <c r="E120" s="136" t="s">
        <v>347</v>
      </c>
      <c r="F120" s="136"/>
      <c r="G120" s="132" t="n">
        <f aca="false">G121</f>
        <v>973573</v>
      </c>
      <c r="H120" s="132" t="n">
        <f aca="false">H121</f>
        <v>973573</v>
      </c>
      <c r="I120" s="137" t="n">
        <f aca="false">H120/G120*100</f>
        <v>100</v>
      </c>
    </row>
    <row r="121" s="160" customFormat="true" ht="25.5" hidden="false" customHeight="true" outlineLevel="0" collapsed="false">
      <c r="A121" s="144" t="s">
        <v>239</v>
      </c>
      <c r="B121" s="128" t="s">
        <v>45</v>
      </c>
      <c r="C121" s="129" t="s">
        <v>67</v>
      </c>
      <c r="D121" s="129" t="s">
        <v>51</v>
      </c>
      <c r="E121" s="136" t="s">
        <v>347</v>
      </c>
      <c r="F121" s="136" t="s">
        <v>240</v>
      </c>
      <c r="G121" s="132" t="n">
        <v>973573</v>
      </c>
      <c r="H121" s="132" t="n">
        <v>973573</v>
      </c>
      <c r="I121" s="137" t="n">
        <f aca="false">H121/G121*100</f>
        <v>100</v>
      </c>
    </row>
    <row r="122" s="159" customFormat="true" ht="28.9" hidden="false" customHeight="true" outlineLevel="0" collapsed="false">
      <c r="A122" s="156" t="s">
        <v>348</v>
      </c>
      <c r="B122" s="128" t="s">
        <v>45</v>
      </c>
      <c r="C122" s="129" t="s">
        <v>349</v>
      </c>
      <c r="D122" s="129" t="s">
        <v>30</v>
      </c>
      <c r="E122" s="136"/>
      <c r="F122" s="136"/>
      <c r="G122" s="132" t="n">
        <f aca="false">G123</f>
        <v>13838933.97</v>
      </c>
      <c r="H122" s="132" t="n">
        <f aca="false">H123</f>
        <v>13653958.36</v>
      </c>
      <c r="I122" s="137" t="n">
        <f aca="false">H122/G122*100</f>
        <v>98.663368071551</v>
      </c>
    </row>
    <row r="123" s="160" customFormat="true" ht="21" hidden="false" customHeight="true" outlineLevel="0" collapsed="false">
      <c r="A123" s="156" t="s">
        <v>350</v>
      </c>
      <c r="B123" s="128" t="s">
        <v>45</v>
      </c>
      <c r="C123" s="129" t="s">
        <v>349</v>
      </c>
      <c r="D123" s="129" t="s">
        <v>30</v>
      </c>
      <c r="E123" s="136"/>
      <c r="F123" s="136"/>
      <c r="G123" s="132" t="n">
        <f aca="false">G124</f>
        <v>13838933.97</v>
      </c>
      <c r="H123" s="132" t="n">
        <f aca="false">H124</f>
        <v>13653958.36</v>
      </c>
      <c r="I123" s="137" t="n">
        <f aca="false">H123/G123*100</f>
        <v>98.663368071551</v>
      </c>
    </row>
    <row r="124" s="160" customFormat="true" ht="27" hidden="false" customHeight="true" outlineLevel="0" collapsed="false">
      <c r="A124" s="135" t="s">
        <v>351</v>
      </c>
      <c r="B124" s="128" t="s">
        <v>45</v>
      </c>
      <c r="C124" s="129" t="s">
        <v>349</v>
      </c>
      <c r="D124" s="129" t="s">
        <v>30</v>
      </c>
      <c r="E124" s="136" t="s">
        <v>352</v>
      </c>
      <c r="F124" s="136"/>
      <c r="G124" s="132" t="n">
        <f aca="false">G127+G129+G131+G125+G133+G135+G137+G139</f>
        <v>13838933.97</v>
      </c>
      <c r="H124" s="132" t="n">
        <f aca="false">H127+H129+H131+H125+H133+H135+H137+H139</f>
        <v>13653958.36</v>
      </c>
      <c r="I124" s="137" t="n">
        <f aca="false">H124/G124*100</f>
        <v>98.663368071551</v>
      </c>
    </row>
    <row r="125" s="160" customFormat="true" ht="21" hidden="false" customHeight="true" outlineLevel="0" collapsed="false">
      <c r="A125" s="135" t="s">
        <v>353</v>
      </c>
      <c r="B125" s="128" t="s">
        <v>45</v>
      </c>
      <c r="C125" s="129" t="s">
        <v>349</v>
      </c>
      <c r="D125" s="129" t="s">
        <v>30</v>
      </c>
      <c r="E125" s="136" t="s">
        <v>354</v>
      </c>
      <c r="F125" s="136"/>
      <c r="G125" s="132" t="n">
        <f aca="false">G126</f>
        <v>1073109.08</v>
      </c>
      <c r="H125" s="132" t="n">
        <f aca="false">H126</f>
        <v>888133.47</v>
      </c>
      <c r="I125" s="137" t="n">
        <f aca="false">H125/G125*100</f>
        <v>82.7626460862674</v>
      </c>
    </row>
    <row r="126" s="160" customFormat="true" ht="49.9" hidden="false" customHeight="true" outlineLevel="0" collapsed="false">
      <c r="A126" s="135" t="s">
        <v>355</v>
      </c>
      <c r="B126" s="128" t="s">
        <v>45</v>
      </c>
      <c r="C126" s="129" t="s">
        <v>349</v>
      </c>
      <c r="D126" s="129" t="s">
        <v>30</v>
      </c>
      <c r="E126" s="136" t="s">
        <v>354</v>
      </c>
      <c r="F126" s="136" t="s">
        <v>356</v>
      </c>
      <c r="G126" s="132" t="n">
        <v>1073109.08</v>
      </c>
      <c r="H126" s="132" t="n">
        <v>888133.47</v>
      </c>
      <c r="I126" s="137" t="n">
        <f aca="false">H126/G126*100</f>
        <v>82.7626460862674</v>
      </c>
    </row>
    <row r="127" s="160" customFormat="true" ht="34.9" hidden="false" customHeight="true" outlineLevel="0" collapsed="false">
      <c r="A127" s="135" t="s">
        <v>357</v>
      </c>
      <c r="B127" s="128" t="s">
        <v>45</v>
      </c>
      <c r="C127" s="129" t="s">
        <v>349</v>
      </c>
      <c r="D127" s="129" t="s">
        <v>30</v>
      </c>
      <c r="E127" s="136" t="s">
        <v>358</v>
      </c>
      <c r="F127" s="136"/>
      <c r="G127" s="132" t="n">
        <f aca="false">G128</f>
        <v>3766890.92</v>
      </c>
      <c r="H127" s="132" t="n">
        <f aca="false">H128</f>
        <v>3766890.92</v>
      </c>
      <c r="I127" s="137" t="n">
        <f aca="false">H127/G127*100</f>
        <v>100</v>
      </c>
    </row>
    <row r="128" s="160" customFormat="true" ht="60" hidden="false" customHeight="true" outlineLevel="0" collapsed="false">
      <c r="A128" s="135" t="s">
        <v>355</v>
      </c>
      <c r="B128" s="128" t="s">
        <v>45</v>
      </c>
      <c r="C128" s="129" t="s">
        <v>349</v>
      </c>
      <c r="D128" s="129" t="s">
        <v>30</v>
      </c>
      <c r="E128" s="136" t="s">
        <v>358</v>
      </c>
      <c r="F128" s="136" t="s">
        <v>356</v>
      </c>
      <c r="G128" s="132" t="n">
        <v>3766890.92</v>
      </c>
      <c r="H128" s="132" t="n">
        <v>3766890.92</v>
      </c>
      <c r="I128" s="137" t="n">
        <f aca="false">H128/G128*100</f>
        <v>100</v>
      </c>
    </row>
    <row r="129" s="160" customFormat="true" ht="45.6" hidden="false" customHeight="true" outlineLevel="0" collapsed="false">
      <c r="A129" s="135" t="s">
        <v>359</v>
      </c>
      <c r="B129" s="128" t="s">
        <v>45</v>
      </c>
      <c r="C129" s="129" t="s">
        <v>349</v>
      </c>
      <c r="D129" s="129" t="s">
        <v>30</v>
      </c>
      <c r="E129" s="136" t="s">
        <v>360</v>
      </c>
      <c r="F129" s="136"/>
      <c r="G129" s="132" t="n">
        <f aca="false">G130</f>
        <v>574300</v>
      </c>
      <c r="H129" s="132" t="n">
        <f aca="false">H130</f>
        <v>574300</v>
      </c>
      <c r="I129" s="137" t="n">
        <f aca="false">H129/G129*100</f>
        <v>100</v>
      </c>
    </row>
    <row r="130" s="160" customFormat="true" ht="25.15" hidden="false" customHeight="true" outlineLevel="0" collapsed="false">
      <c r="A130" s="135" t="s">
        <v>361</v>
      </c>
      <c r="B130" s="128" t="s">
        <v>45</v>
      </c>
      <c r="C130" s="129" t="s">
        <v>349</v>
      </c>
      <c r="D130" s="129" t="s">
        <v>30</v>
      </c>
      <c r="E130" s="136" t="s">
        <v>360</v>
      </c>
      <c r="F130" s="136" t="s">
        <v>362</v>
      </c>
      <c r="G130" s="132" t="n">
        <v>574300</v>
      </c>
      <c r="H130" s="132" t="n">
        <v>574300</v>
      </c>
      <c r="I130" s="137" t="n">
        <f aca="false">H130/G130*100</f>
        <v>100</v>
      </c>
    </row>
    <row r="131" s="160" customFormat="true" ht="56.45" hidden="false" customHeight="true" outlineLevel="0" collapsed="false">
      <c r="A131" s="135" t="s">
        <v>363</v>
      </c>
      <c r="B131" s="128" t="s">
        <v>45</v>
      </c>
      <c r="C131" s="129" t="s">
        <v>349</v>
      </c>
      <c r="D131" s="129" t="s">
        <v>30</v>
      </c>
      <c r="E131" s="136" t="s">
        <v>364</v>
      </c>
      <c r="F131" s="136"/>
      <c r="G131" s="132" t="n">
        <f aca="false">G132</f>
        <v>143575</v>
      </c>
      <c r="H131" s="132" t="n">
        <f aca="false">H132</f>
        <v>143575</v>
      </c>
      <c r="I131" s="137" t="n">
        <f aca="false">H131/G131*100</f>
        <v>100</v>
      </c>
    </row>
    <row r="132" s="160" customFormat="true" ht="21" hidden="false" customHeight="true" outlineLevel="0" collapsed="false">
      <c r="A132" s="135" t="s">
        <v>361</v>
      </c>
      <c r="B132" s="128" t="s">
        <v>45</v>
      </c>
      <c r="C132" s="129" t="s">
        <v>349</v>
      </c>
      <c r="D132" s="129" t="s">
        <v>30</v>
      </c>
      <c r="E132" s="136" t="s">
        <v>364</v>
      </c>
      <c r="F132" s="136" t="s">
        <v>362</v>
      </c>
      <c r="G132" s="132" t="n">
        <v>143575</v>
      </c>
      <c r="H132" s="132" t="n">
        <v>143575</v>
      </c>
      <c r="I132" s="137" t="n">
        <f aca="false">H132/G132*100</f>
        <v>100</v>
      </c>
    </row>
    <row r="133" s="160" customFormat="true" ht="33.6" hidden="false" customHeight="true" outlineLevel="0" collapsed="false">
      <c r="A133" s="135" t="s">
        <v>365</v>
      </c>
      <c r="B133" s="128" t="s">
        <v>45</v>
      </c>
      <c r="C133" s="129" t="s">
        <v>349</v>
      </c>
      <c r="D133" s="129" t="s">
        <v>30</v>
      </c>
      <c r="E133" s="136" t="s">
        <v>366</v>
      </c>
      <c r="F133" s="136"/>
      <c r="G133" s="132" t="n">
        <f aca="false">G134</f>
        <v>2500000</v>
      </c>
      <c r="H133" s="132" t="n">
        <f aca="false">H134</f>
        <v>2500000</v>
      </c>
      <c r="I133" s="137" t="n">
        <f aca="false">H133/G133*100</f>
        <v>100</v>
      </c>
    </row>
    <row r="134" s="159" customFormat="true" ht="19.15" hidden="false" customHeight="true" outlineLevel="0" collapsed="false">
      <c r="A134" s="146" t="s">
        <v>195</v>
      </c>
      <c r="B134" s="128" t="s">
        <v>45</v>
      </c>
      <c r="C134" s="129" t="s">
        <v>349</v>
      </c>
      <c r="D134" s="129" t="s">
        <v>30</v>
      </c>
      <c r="E134" s="136" t="s">
        <v>366</v>
      </c>
      <c r="F134" s="136" t="s">
        <v>248</v>
      </c>
      <c r="G134" s="132" t="n">
        <v>2500000</v>
      </c>
      <c r="H134" s="132" t="n">
        <v>2500000</v>
      </c>
      <c r="I134" s="137" t="n">
        <f aca="false">H134/G134*100</f>
        <v>100</v>
      </c>
    </row>
    <row r="135" s="159" customFormat="true" ht="58.9" hidden="false" customHeight="true" outlineLevel="0" collapsed="false">
      <c r="A135" s="135" t="s">
        <v>367</v>
      </c>
      <c r="B135" s="128" t="s">
        <v>45</v>
      </c>
      <c r="C135" s="129" t="s">
        <v>349</v>
      </c>
      <c r="D135" s="129" t="s">
        <v>30</v>
      </c>
      <c r="E135" s="136" t="s">
        <v>368</v>
      </c>
      <c r="F135" s="136"/>
      <c r="G135" s="132" t="n">
        <f aca="false">G136</f>
        <v>24069.89</v>
      </c>
      <c r="H135" s="132" t="n">
        <f aca="false">H136</f>
        <v>24069.89</v>
      </c>
      <c r="I135" s="137" t="n">
        <f aca="false">H135/G135*100</f>
        <v>100</v>
      </c>
    </row>
    <row r="136" s="159" customFormat="true" ht="22.15" hidden="false" customHeight="true" outlineLevel="0" collapsed="false">
      <c r="A136" s="146" t="s">
        <v>195</v>
      </c>
      <c r="B136" s="128" t="s">
        <v>45</v>
      </c>
      <c r="C136" s="129" t="s">
        <v>349</v>
      </c>
      <c r="D136" s="129" t="s">
        <v>30</v>
      </c>
      <c r="E136" s="136" t="s">
        <v>368</v>
      </c>
      <c r="F136" s="136" t="s">
        <v>248</v>
      </c>
      <c r="G136" s="132" t="n">
        <v>24069.89</v>
      </c>
      <c r="H136" s="132" t="n">
        <v>24069.89</v>
      </c>
      <c r="I136" s="137" t="n">
        <f aca="false">H136/G136*100</f>
        <v>100</v>
      </c>
    </row>
    <row r="137" s="160" customFormat="true" ht="48.6" hidden="false" customHeight="true" outlineLevel="0" collapsed="false">
      <c r="A137" s="135" t="s">
        <v>369</v>
      </c>
      <c r="B137" s="128" t="s">
        <v>45</v>
      </c>
      <c r="C137" s="129" t="s">
        <v>349</v>
      </c>
      <c r="D137" s="129" t="s">
        <v>30</v>
      </c>
      <c r="E137" s="136" t="s">
        <v>370</v>
      </c>
      <c r="F137" s="136"/>
      <c r="G137" s="132" t="n">
        <f aca="false">G138</f>
        <v>2406989.08</v>
      </c>
      <c r="H137" s="132" t="n">
        <f aca="false">H138</f>
        <v>2406989.08</v>
      </c>
      <c r="I137" s="137" t="n">
        <f aca="false">H137/G137*100</f>
        <v>100</v>
      </c>
    </row>
    <row r="138" s="160" customFormat="true" ht="21" hidden="false" customHeight="true" outlineLevel="0" collapsed="false">
      <c r="A138" s="144" t="s">
        <v>239</v>
      </c>
      <c r="B138" s="128" t="s">
        <v>45</v>
      </c>
      <c r="C138" s="129" t="s">
        <v>349</v>
      </c>
      <c r="D138" s="129" t="s">
        <v>30</v>
      </c>
      <c r="E138" s="136" t="s">
        <v>370</v>
      </c>
      <c r="F138" s="136" t="s">
        <v>240</v>
      </c>
      <c r="G138" s="132" t="n">
        <v>2406989.08</v>
      </c>
      <c r="H138" s="132" t="n">
        <v>2406989.08</v>
      </c>
      <c r="I138" s="137" t="n">
        <f aca="false">H138/G138*100</f>
        <v>100</v>
      </c>
    </row>
    <row r="139" s="159" customFormat="true" ht="51" hidden="false" customHeight="true" outlineLevel="0" collapsed="false">
      <c r="A139" s="135" t="s">
        <v>371</v>
      </c>
      <c r="B139" s="128" t="s">
        <v>45</v>
      </c>
      <c r="C139" s="129" t="s">
        <v>349</v>
      </c>
      <c r="D139" s="129" t="s">
        <v>30</v>
      </c>
      <c r="E139" s="136" t="s">
        <v>372</v>
      </c>
      <c r="F139" s="136"/>
      <c r="G139" s="132" t="n">
        <f aca="false">G140</f>
        <v>3350000</v>
      </c>
      <c r="H139" s="132" t="n">
        <f aca="false">H140</f>
        <v>3350000</v>
      </c>
      <c r="I139" s="137" t="n">
        <f aca="false">H139/G139*100</f>
        <v>100</v>
      </c>
    </row>
    <row r="140" s="160" customFormat="true" ht="21.6" hidden="false" customHeight="true" outlineLevel="0" collapsed="false">
      <c r="A140" s="135" t="s">
        <v>361</v>
      </c>
      <c r="B140" s="128" t="s">
        <v>45</v>
      </c>
      <c r="C140" s="129" t="s">
        <v>349</v>
      </c>
      <c r="D140" s="129" t="s">
        <v>30</v>
      </c>
      <c r="E140" s="136" t="s">
        <v>372</v>
      </c>
      <c r="F140" s="136" t="s">
        <v>362</v>
      </c>
      <c r="G140" s="132" t="n">
        <v>3350000</v>
      </c>
      <c r="H140" s="132" t="n">
        <v>3350000</v>
      </c>
      <c r="I140" s="137" t="n">
        <f aca="false">H140/G140*100</f>
        <v>100</v>
      </c>
    </row>
    <row r="141" s="160" customFormat="true" ht="24" hidden="false" customHeight="true" outlineLevel="0" collapsed="false">
      <c r="A141" s="127" t="s">
        <v>373</v>
      </c>
      <c r="B141" s="128" t="s">
        <v>45</v>
      </c>
      <c r="C141" s="129" t="s">
        <v>155</v>
      </c>
      <c r="D141" s="129"/>
      <c r="E141" s="136"/>
      <c r="F141" s="136"/>
      <c r="G141" s="132" t="n">
        <f aca="false">G142</f>
        <v>288166</v>
      </c>
      <c r="H141" s="132" t="n">
        <f aca="false">H142</f>
        <v>288165.84</v>
      </c>
      <c r="I141" s="137" t="n">
        <f aca="false">H141/G141*100</f>
        <v>99.9999444764476</v>
      </c>
    </row>
    <row r="142" s="160" customFormat="true" ht="21.6" hidden="false" customHeight="true" outlineLevel="0" collapsed="false">
      <c r="A142" s="158" t="s">
        <v>374</v>
      </c>
      <c r="B142" s="128" t="s">
        <v>45</v>
      </c>
      <c r="C142" s="129" t="s">
        <v>155</v>
      </c>
      <c r="D142" s="129" t="s">
        <v>30</v>
      </c>
      <c r="E142" s="136"/>
      <c r="F142" s="136"/>
      <c r="G142" s="132" t="n">
        <f aca="false">G143</f>
        <v>288166</v>
      </c>
      <c r="H142" s="132" t="n">
        <f aca="false">H143</f>
        <v>288165.84</v>
      </c>
      <c r="I142" s="137" t="n">
        <f aca="false">H142/G142*100</f>
        <v>99.9999444764476</v>
      </c>
    </row>
    <row r="143" s="159" customFormat="true" ht="21" hidden="false" customHeight="true" outlineLevel="0" collapsed="false">
      <c r="A143" s="135" t="s">
        <v>375</v>
      </c>
      <c r="B143" s="128" t="s">
        <v>45</v>
      </c>
      <c r="C143" s="129" t="s">
        <v>155</v>
      </c>
      <c r="D143" s="129" t="s">
        <v>30</v>
      </c>
      <c r="E143" s="136" t="s">
        <v>376</v>
      </c>
      <c r="F143" s="136"/>
      <c r="G143" s="132" t="n">
        <f aca="false">G144</f>
        <v>288166</v>
      </c>
      <c r="H143" s="132" t="n">
        <f aca="false">H144</f>
        <v>288165.84</v>
      </c>
      <c r="I143" s="137" t="n">
        <f aca="false">H143/G143*100</f>
        <v>99.9999444764476</v>
      </c>
    </row>
    <row r="144" s="160" customFormat="true" ht="22.15" hidden="false" customHeight="true" outlineLevel="0" collapsed="false">
      <c r="A144" s="135" t="s">
        <v>377</v>
      </c>
      <c r="B144" s="128" t="s">
        <v>45</v>
      </c>
      <c r="C144" s="129" t="s">
        <v>155</v>
      </c>
      <c r="D144" s="129" t="s">
        <v>30</v>
      </c>
      <c r="E144" s="136" t="s">
        <v>376</v>
      </c>
      <c r="F144" s="136" t="s">
        <v>378</v>
      </c>
      <c r="G144" s="132" t="n">
        <v>288166</v>
      </c>
      <c r="H144" s="132" t="n">
        <v>288165.84</v>
      </c>
      <c r="I144" s="137" t="n">
        <f aca="false">H144/G144*100</f>
        <v>99.9999444764476</v>
      </c>
    </row>
    <row r="145" s="160" customFormat="true" ht="20.45" hidden="false" customHeight="true" outlineLevel="0" collapsed="false">
      <c r="A145" s="127" t="s">
        <v>379</v>
      </c>
      <c r="B145" s="128" t="s">
        <v>45</v>
      </c>
      <c r="C145" s="129" t="s">
        <v>89</v>
      </c>
      <c r="D145" s="129"/>
      <c r="E145" s="136"/>
      <c r="F145" s="136"/>
      <c r="G145" s="132" t="n">
        <f aca="false">G146</f>
        <v>200000</v>
      </c>
      <c r="H145" s="132" t="n">
        <f aca="false">H146</f>
        <v>197475.7</v>
      </c>
      <c r="I145" s="137" t="n">
        <f aca="false">H145/G145*100</f>
        <v>98.73785</v>
      </c>
    </row>
    <row r="146" s="160" customFormat="true" ht="23.45" hidden="false" customHeight="true" outlineLevel="0" collapsed="false">
      <c r="A146" s="158" t="s">
        <v>380</v>
      </c>
      <c r="B146" s="128" t="s">
        <v>45</v>
      </c>
      <c r="C146" s="129" t="s">
        <v>89</v>
      </c>
      <c r="D146" s="129" t="s">
        <v>67</v>
      </c>
      <c r="E146" s="136"/>
      <c r="F146" s="136"/>
      <c r="G146" s="132" t="n">
        <f aca="false">G147</f>
        <v>200000</v>
      </c>
      <c r="H146" s="132" t="n">
        <f aca="false">H147</f>
        <v>197475.7</v>
      </c>
      <c r="I146" s="137" t="n">
        <f aca="false">H146/G146*100</f>
        <v>98.73785</v>
      </c>
    </row>
    <row r="147" s="160" customFormat="true" ht="42.75" hidden="false" customHeight="true" outlineLevel="0" collapsed="false">
      <c r="A147" s="135" t="s">
        <v>381</v>
      </c>
      <c r="B147" s="128" t="s">
        <v>45</v>
      </c>
      <c r="C147" s="129" t="s">
        <v>89</v>
      </c>
      <c r="D147" s="129" t="s">
        <v>67</v>
      </c>
      <c r="E147" s="136" t="s">
        <v>382</v>
      </c>
      <c r="F147" s="136"/>
      <c r="G147" s="132" t="n">
        <f aca="false">G148</f>
        <v>200000</v>
      </c>
      <c r="H147" s="132" t="n">
        <f aca="false">H148</f>
        <v>197475.7</v>
      </c>
      <c r="I147" s="137" t="n">
        <f aca="false">H147/G147*100</f>
        <v>98.73785</v>
      </c>
    </row>
    <row r="148" s="160" customFormat="true" ht="23.45" hidden="false" customHeight="true" outlineLevel="0" collapsed="false">
      <c r="A148" s="135" t="s">
        <v>383</v>
      </c>
      <c r="B148" s="128" t="s">
        <v>45</v>
      </c>
      <c r="C148" s="129" t="s">
        <v>89</v>
      </c>
      <c r="D148" s="129" t="s">
        <v>67</v>
      </c>
      <c r="E148" s="136" t="s">
        <v>384</v>
      </c>
      <c r="F148" s="136"/>
      <c r="G148" s="132" t="n">
        <f aca="false">G149</f>
        <v>200000</v>
      </c>
      <c r="H148" s="132" t="n">
        <f aca="false">H149</f>
        <v>197475.7</v>
      </c>
      <c r="I148" s="137" t="n">
        <f aca="false">H148/G148*100</f>
        <v>98.73785</v>
      </c>
    </row>
    <row r="149" s="160" customFormat="true" ht="31.9" hidden="false" customHeight="true" outlineLevel="0" collapsed="false">
      <c r="A149" s="144" t="s">
        <v>239</v>
      </c>
      <c r="B149" s="128" t="s">
        <v>45</v>
      </c>
      <c r="C149" s="129" t="s">
        <v>89</v>
      </c>
      <c r="D149" s="129" t="s">
        <v>67</v>
      </c>
      <c r="E149" s="136" t="s">
        <v>384</v>
      </c>
      <c r="F149" s="136" t="s">
        <v>240</v>
      </c>
      <c r="G149" s="132" t="n">
        <v>200000</v>
      </c>
      <c r="H149" s="132" t="n">
        <v>197475.7</v>
      </c>
      <c r="I149" s="137" t="n">
        <f aca="false">H149/G149*100</f>
        <v>98.73785</v>
      </c>
    </row>
    <row r="150" s="160" customFormat="true" ht="29.45" hidden="false" customHeight="true" outlineLevel="0" collapsed="false">
      <c r="A150" s="148" t="s">
        <v>385</v>
      </c>
      <c r="B150" s="128" t="s">
        <v>45</v>
      </c>
      <c r="C150" s="164" t="n">
        <v>13</v>
      </c>
      <c r="D150" s="129"/>
      <c r="E150" s="136"/>
      <c r="F150" s="136"/>
      <c r="G150" s="132" t="n">
        <f aca="false">G151</f>
        <v>217709.03</v>
      </c>
      <c r="H150" s="132" t="n">
        <f aca="false">H151</f>
        <v>217709.03</v>
      </c>
      <c r="I150" s="137" t="n">
        <f aca="false">H150/G150*100</f>
        <v>100</v>
      </c>
    </row>
    <row r="151" customFormat="false" ht="28.15" hidden="false" customHeight="true" outlineLevel="0" collapsed="false">
      <c r="A151" s="135" t="s">
        <v>386</v>
      </c>
      <c r="B151" s="128" t="s">
        <v>45</v>
      </c>
      <c r="C151" s="164" t="n">
        <v>13</v>
      </c>
      <c r="D151" s="129" t="s">
        <v>30</v>
      </c>
      <c r="E151" s="136"/>
      <c r="F151" s="136"/>
      <c r="G151" s="132" t="n">
        <f aca="false">G152</f>
        <v>217709.03</v>
      </c>
      <c r="H151" s="132" t="n">
        <f aca="false">H152</f>
        <v>217709.03</v>
      </c>
      <c r="I151" s="137" t="n">
        <f aca="false">H151/G151*100</f>
        <v>100</v>
      </c>
    </row>
    <row r="152" s="147" customFormat="true" ht="29.45" hidden="false" customHeight="true" outlineLevel="0" collapsed="false">
      <c r="A152" s="135" t="s">
        <v>387</v>
      </c>
      <c r="B152" s="128" t="s">
        <v>45</v>
      </c>
      <c r="C152" s="129" t="s">
        <v>78</v>
      </c>
      <c r="D152" s="129" t="s">
        <v>30</v>
      </c>
      <c r="E152" s="136" t="s">
        <v>388</v>
      </c>
      <c r="F152" s="136"/>
      <c r="G152" s="132" t="n">
        <f aca="false">G153</f>
        <v>217709.03</v>
      </c>
      <c r="H152" s="132" t="n">
        <f aca="false">H153</f>
        <v>217709.03</v>
      </c>
      <c r="I152" s="137" t="n">
        <f aca="false">H152/G152*100</f>
        <v>100</v>
      </c>
    </row>
    <row r="153" s="163" customFormat="true" ht="24" hidden="false" customHeight="true" outlineLevel="0" collapsed="false">
      <c r="A153" s="135" t="s">
        <v>389</v>
      </c>
      <c r="B153" s="128" t="s">
        <v>45</v>
      </c>
      <c r="C153" s="164" t="n">
        <v>13</v>
      </c>
      <c r="D153" s="129" t="s">
        <v>30</v>
      </c>
      <c r="E153" s="136" t="s">
        <v>390</v>
      </c>
      <c r="F153" s="136"/>
      <c r="G153" s="132" t="n">
        <f aca="false">G155+G154</f>
        <v>217709.03</v>
      </c>
      <c r="H153" s="132" t="n">
        <f aca="false">H155+H154</f>
        <v>217709.03</v>
      </c>
      <c r="I153" s="137" t="n">
        <f aca="false">H153/G153*100</f>
        <v>100</v>
      </c>
    </row>
    <row r="154" s="163" customFormat="true" ht="17.45" hidden="false" customHeight="true" outlineLevel="0" collapsed="false">
      <c r="A154" s="135" t="s">
        <v>391</v>
      </c>
      <c r="B154" s="128" t="s">
        <v>45</v>
      </c>
      <c r="C154" s="164" t="n">
        <v>13</v>
      </c>
      <c r="D154" s="129" t="s">
        <v>30</v>
      </c>
      <c r="E154" s="136" t="s">
        <v>392</v>
      </c>
      <c r="F154" s="136" t="s">
        <v>393</v>
      </c>
      <c r="G154" s="132" t="n">
        <v>2403.82</v>
      </c>
      <c r="H154" s="132" t="n">
        <v>2403.82</v>
      </c>
      <c r="I154" s="137" t="n">
        <f aca="false">H154/G154*100</f>
        <v>100</v>
      </c>
    </row>
    <row r="155" s="163" customFormat="true" ht="21.6" hidden="false" customHeight="true" outlineLevel="0" collapsed="false">
      <c r="A155" s="165" t="s">
        <v>394</v>
      </c>
      <c r="B155" s="152" t="s">
        <v>45</v>
      </c>
      <c r="C155" s="166" t="n">
        <v>13</v>
      </c>
      <c r="D155" s="153" t="s">
        <v>30</v>
      </c>
      <c r="E155" s="154" t="s">
        <v>395</v>
      </c>
      <c r="F155" s="154" t="s">
        <v>393</v>
      </c>
      <c r="G155" s="167" t="n">
        <v>215305.21</v>
      </c>
      <c r="H155" s="167" t="n">
        <v>215305.21</v>
      </c>
      <c r="I155" s="168" t="n">
        <f aca="false">H155/G155*100</f>
        <v>100</v>
      </c>
    </row>
    <row r="156" s="159" customFormat="true" ht="26.45" hidden="false" customHeight="true" outlineLevel="0" collapsed="false">
      <c r="A156" s="169" t="s">
        <v>396</v>
      </c>
      <c r="B156" s="170" t="s">
        <v>45</v>
      </c>
      <c r="C156" s="171"/>
      <c r="D156" s="171"/>
      <c r="E156" s="172"/>
      <c r="F156" s="172"/>
      <c r="G156" s="173" t="n">
        <f aca="false">G11+G33+G46+G56+G122+G141+G145+G150</f>
        <v>1205739000</v>
      </c>
      <c r="H156" s="173" t="n">
        <f aca="false">H11+H33+H46+H56+H122+H141+H145+H150</f>
        <v>1133434221.7</v>
      </c>
      <c r="I156" s="174" t="n">
        <f aca="false">H156/G156*100</f>
        <v>94.0032811163942</v>
      </c>
    </row>
    <row r="157" customFormat="false" ht="12.75" hidden="false" customHeight="false" outlineLevel="0" collapsed="false">
      <c r="A157" s="110"/>
      <c r="B157" s="110"/>
      <c r="C157" s="110"/>
      <c r="D157" s="110"/>
      <c r="E157" s="110"/>
      <c r="F157" s="110"/>
      <c r="G157" s="110"/>
      <c r="H157" s="110"/>
      <c r="I157" s="110"/>
    </row>
    <row r="158" customFormat="false" ht="15.75" hidden="false" customHeight="false" outlineLevel="0" collapsed="false">
      <c r="A158" s="110"/>
      <c r="B158" s="110"/>
      <c r="C158" s="110"/>
      <c r="D158" s="110"/>
      <c r="E158" s="9" t="s">
        <v>397</v>
      </c>
      <c r="F158" s="110"/>
      <c r="G158" s="175" t="n">
        <f aca="false">G139+G137+G129+G120+G117+G115+G92+G85+G82+G80+G64+G60+G58+G52+G20+G16</f>
        <v>1168065042.97</v>
      </c>
      <c r="H158" s="175" t="n">
        <f aca="false">H139+H137+H129+H120+H117+H115+H92+H85+H82+H80+H64+H60+H58+H52+H20+H16</f>
        <v>1096681861.06</v>
      </c>
      <c r="I158" s="110"/>
    </row>
    <row r="159" customFormat="false" ht="15.75" hidden="false" customHeight="false" outlineLevel="0" collapsed="false">
      <c r="A159" s="110"/>
      <c r="B159" s="110"/>
      <c r="C159" s="110"/>
      <c r="D159" s="110"/>
      <c r="E159" s="9" t="s">
        <v>398</v>
      </c>
      <c r="F159" s="110"/>
      <c r="G159" s="175" t="n">
        <f aca="false">G153+G148+G143+G135+G133+G131+G127+G125+G110+G107+G103+G101+G99+G97+G94+G88+G78+G76+G73+G70+G68+G54+G50+G44+G42+G40+G38+G35+G25+G23+G13</f>
        <v>37338873.03</v>
      </c>
      <c r="H159" s="175" t="n">
        <f aca="false">H153+H148+H143+H135+H133+H131+H127+H125+H110+H107+H103+H101+H99+H97+H94+H88+H78+H76+H73+H70+H68+H54+H50+H44+H42+H40+H38+H35+H25+H23+H13</f>
        <v>36418236.89</v>
      </c>
      <c r="I159" s="110"/>
    </row>
    <row r="160" customFormat="false" ht="12.75" hidden="false" customHeight="false" outlineLevel="0" collapsed="false">
      <c r="A160" s="110"/>
      <c r="B160" s="110"/>
      <c r="C160" s="110"/>
      <c r="D160" s="110"/>
      <c r="E160" s="8" t="s">
        <v>399</v>
      </c>
      <c r="F160" s="110"/>
      <c r="G160" s="175" t="n">
        <f aca="false">G118+G105</f>
        <v>335084</v>
      </c>
      <c r="H160" s="175" t="n">
        <f aca="false">H118+H105</f>
        <v>334123.75</v>
      </c>
      <c r="I160" s="110"/>
    </row>
    <row r="161" customFormat="false" ht="12.75" hidden="false" customHeight="false" outlineLevel="0" collapsed="false">
      <c r="A161" s="110"/>
      <c r="B161" s="110"/>
      <c r="C161" s="110"/>
      <c r="D161" s="110"/>
      <c r="E161" s="110"/>
      <c r="F161" s="110"/>
      <c r="G161" s="175" t="n">
        <f aca="false">SUM(G158:G160)</f>
        <v>1205739000</v>
      </c>
      <c r="H161" s="175" t="n">
        <f aca="false">SUM(H158:H160)</f>
        <v>1133434221.7</v>
      </c>
      <c r="I161" s="110"/>
    </row>
  </sheetData>
  <mergeCells count="11">
    <mergeCell ref="G2:I2"/>
    <mergeCell ref="A3:I3"/>
    <mergeCell ref="A4:A9"/>
    <mergeCell ref="B4:B9"/>
    <mergeCell ref="C4:C9"/>
    <mergeCell ref="D4:D9"/>
    <mergeCell ref="E4:E9"/>
    <mergeCell ref="F4:F9"/>
    <mergeCell ref="G4:G9"/>
    <mergeCell ref="H4:H9"/>
    <mergeCell ref="I4:I9"/>
  </mergeCells>
  <printOptions headings="false" gridLines="false" gridLinesSet="true" horizontalCentered="false" verticalCentered="false"/>
  <pageMargins left="0.708333333333333" right="0.708333333333333" top="0.157638888888889" bottom="0.0395833333333333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4.41"/>
    <col collapsed="false" customWidth="true" hidden="false" outlineLevel="0" max="2" min="2" style="108" width="11.42"/>
    <col collapsed="false" customWidth="true" hidden="false" outlineLevel="0" max="3" min="3" style="109" width="6.85"/>
    <col collapsed="false" customWidth="true" hidden="false" outlineLevel="0" max="4" min="4" style="109" width="6.41"/>
    <col collapsed="false" customWidth="true" hidden="false" outlineLevel="0" max="5" min="5" style="109" width="18.41"/>
    <col collapsed="false" customWidth="true" hidden="false" outlineLevel="0" max="6" min="6" style="109" width="19.7"/>
    <col collapsed="false" customWidth="true" hidden="false" outlineLevel="0" max="7" min="7" style="109" width="13.56"/>
    <col collapsed="false" customWidth="false" hidden="false" outlineLevel="0" max="10" min="8" style="109" width="9.14"/>
    <col collapsed="false" customWidth="true" hidden="false" outlineLevel="0" max="11" min="11" style="109" width="39.85"/>
    <col collapsed="false" customWidth="true" hidden="false" outlineLevel="0" max="12" min="12" style="109" width="20.41"/>
    <col collapsed="false" customWidth="true" hidden="false" outlineLevel="0" max="13" min="13" style="109" width="18.7"/>
    <col collapsed="false" customWidth="false" hidden="false" outlineLevel="0" max="257" min="14" style="109" width="9.14"/>
  </cols>
  <sheetData>
    <row r="1" customFormat="false" ht="15.75" hidden="false" customHeight="false" outlineLevel="0" collapsed="false">
      <c r="A1" s="176"/>
      <c r="B1" s="176"/>
      <c r="C1" s="176"/>
      <c r="D1" s="176"/>
      <c r="E1" s="177" t="s">
        <v>400</v>
      </c>
      <c r="F1" s="141"/>
      <c r="G1" s="141"/>
    </row>
    <row r="2" customFormat="false" ht="51.75" hidden="false" customHeight="true" outlineLevel="0" collapsed="false">
      <c r="A2" s="178"/>
      <c r="B2" s="176"/>
      <c r="C2" s="176"/>
      <c r="D2" s="176"/>
      <c r="E2" s="179" t="s">
        <v>1</v>
      </c>
      <c r="F2" s="179"/>
      <c r="G2" s="179"/>
      <c r="H2" s="113"/>
      <c r="I2" s="113"/>
      <c r="J2" s="113"/>
      <c r="K2" s="113"/>
    </row>
    <row r="3" customFormat="false" ht="12.75" hidden="false" customHeight="false" outlineLevel="0" collapsed="false">
      <c r="A3" s="180"/>
      <c r="B3" s="176"/>
      <c r="C3" s="176"/>
      <c r="D3" s="176"/>
      <c r="E3" s="180"/>
    </row>
    <row r="4" customFormat="false" ht="36" hidden="false" customHeight="true" outlineLevel="0" collapsed="false">
      <c r="A4" s="181" t="s">
        <v>401</v>
      </c>
      <c r="B4" s="181"/>
      <c r="C4" s="181"/>
      <c r="D4" s="181"/>
      <c r="E4" s="181"/>
      <c r="F4" s="181"/>
      <c r="G4" s="181"/>
    </row>
    <row r="5" customFormat="false" ht="12.75" hidden="false" customHeight="true" outlineLevel="0" collapsed="false">
      <c r="A5" s="114" t="s">
        <v>216</v>
      </c>
      <c r="B5" s="115" t="s">
        <v>217</v>
      </c>
      <c r="C5" s="116" t="s">
        <v>218</v>
      </c>
      <c r="D5" s="115" t="s">
        <v>219</v>
      </c>
      <c r="E5" s="119" t="s">
        <v>222</v>
      </c>
      <c r="F5" s="119" t="s">
        <v>402</v>
      </c>
      <c r="G5" s="182" t="s">
        <v>13</v>
      </c>
    </row>
    <row r="6" customFormat="false" ht="12.75" hidden="false" customHeight="false" outlineLevel="0" collapsed="false">
      <c r="A6" s="114"/>
      <c r="B6" s="115"/>
      <c r="C6" s="116"/>
      <c r="D6" s="115"/>
      <c r="E6" s="119"/>
      <c r="F6" s="119"/>
      <c r="G6" s="182"/>
    </row>
    <row r="7" customFormat="false" ht="12.75" hidden="false" customHeight="false" outlineLevel="0" collapsed="false">
      <c r="A7" s="114"/>
      <c r="B7" s="115"/>
      <c r="C7" s="116"/>
      <c r="D7" s="115"/>
      <c r="E7" s="119"/>
      <c r="F7" s="119"/>
      <c r="G7" s="182"/>
    </row>
    <row r="8" customFormat="false" ht="12.75" hidden="false" customHeight="false" outlineLevel="0" collapsed="false">
      <c r="A8" s="114"/>
      <c r="B8" s="115"/>
      <c r="C8" s="116"/>
      <c r="D8" s="115"/>
      <c r="E8" s="119"/>
      <c r="F8" s="119"/>
      <c r="G8" s="182"/>
    </row>
    <row r="9" customFormat="false" ht="12.75" hidden="false" customHeight="false" outlineLevel="0" collapsed="false">
      <c r="A9" s="114"/>
      <c r="B9" s="115"/>
      <c r="C9" s="116"/>
      <c r="D9" s="115"/>
      <c r="E9" s="119"/>
      <c r="F9" s="119"/>
      <c r="G9" s="182"/>
    </row>
    <row r="10" customFormat="false" ht="13.5" hidden="false" customHeight="false" outlineLevel="0" collapsed="false">
      <c r="A10" s="114"/>
      <c r="B10" s="115"/>
      <c r="C10" s="116"/>
      <c r="D10" s="115"/>
      <c r="E10" s="119"/>
      <c r="F10" s="119"/>
      <c r="G10" s="182"/>
    </row>
    <row r="11" customFormat="false" ht="18" hidden="false" customHeight="true" outlineLevel="0" collapsed="false">
      <c r="A11" s="183" t="s">
        <v>403</v>
      </c>
      <c r="B11" s="184" t="s">
        <v>45</v>
      </c>
      <c r="C11" s="185" t="s">
        <v>30</v>
      </c>
      <c r="D11" s="185"/>
      <c r="E11" s="186" t="n">
        <f aca="false">SUM(E12:E16)</f>
        <v>2016463.88</v>
      </c>
      <c r="F11" s="186" t="n">
        <f aca="false">SUM(F12:F16)</f>
        <v>2003488.7</v>
      </c>
      <c r="G11" s="187" t="n">
        <f aca="false">F11/E11*100</f>
        <v>99.3565379410615</v>
      </c>
    </row>
    <row r="12" customFormat="false" ht="42" hidden="false" customHeight="true" outlineLevel="0" collapsed="false">
      <c r="A12" s="188" t="s">
        <v>226</v>
      </c>
      <c r="B12" s="189" t="s">
        <v>45</v>
      </c>
      <c r="C12" s="190" t="s">
        <v>30</v>
      </c>
      <c r="D12" s="191" t="s">
        <v>51</v>
      </c>
      <c r="E12" s="192" t="n">
        <v>848267.77</v>
      </c>
      <c r="F12" s="192" t="n">
        <v>848267.77</v>
      </c>
      <c r="G12" s="126" t="n">
        <f aca="false">F12/E12*100</f>
        <v>100</v>
      </c>
      <c r="K12" s="193"/>
      <c r="L12" s="194"/>
      <c r="M12" s="194"/>
      <c r="N12" s="195"/>
    </row>
    <row r="13" customFormat="false" ht="37.5" hidden="false" customHeight="true" outlineLevel="0" collapsed="false">
      <c r="A13" s="196" t="s">
        <v>404</v>
      </c>
      <c r="B13" s="197" t="s">
        <v>45</v>
      </c>
      <c r="C13" s="198" t="s">
        <v>30</v>
      </c>
      <c r="D13" s="199" t="s">
        <v>236</v>
      </c>
      <c r="E13" s="200" t="n">
        <v>2000</v>
      </c>
      <c r="F13" s="200" t="n">
        <v>2000</v>
      </c>
      <c r="G13" s="133" t="n">
        <f aca="false">F13/E13*100</f>
        <v>100</v>
      </c>
      <c r="K13" s="193"/>
      <c r="L13" s="194"/>
      <c r="M13" s="194"/>
      <c r="N13" s="195"/>
    </row>
    <row r="14" customFormat="false" ht="17.45" hidden="false" customHeight="true" outlineLevel="0" collapsed="false">
      <c r="A14" s="196" t="s">
        <v>405</v>
      </c>
      <c r="B14" s="197" t="s">
        <v>45</v>
      </c>
      <c r="C14" s="198" t="s">
        <v>30</v>
      </c>
      <c r="D14" s="199" t="s">
        <v>146</v>
      </c>
      <c r="E14" s="200" t="n">
        <v>0</v>
      </c>
      <c r="F14" s="200" t="n">
        <v>0</v>
      </c>
      <c r="G14" s="133" t="e">
        <f aca="false">F14/E14*100</f>
        <v>#DIV/0!</v>
      </c>
      <c r="K14" s="201"/>
      <c r="L14" s="194"/>
      <c r="M14" s="194"/>
      <c r="N14" s="195"/>
    </row>
    <row r="15" customFormat="false" ht="14.45" hidden="false" customHeight="true" outlineLevel="0" collapsed="false">
      <c r="A15" s="202" t="s">
        <v>406</v>
      </c>
      <c r="B15" s="197" t="s">
        <v>45</v>
      </c>
      <c r="C15" s="198" t="s">
        <v>30</v>
      </c>
      <c r="D15" s="199" t="s">
        <v>89</v>
      </c>
      <c r="E15" s="200" t="n">
        <v>0</v>
      </c>
      <c r="F15" s="200" t="n">
        <v>0</v>
      </c>
      <c r="G15" s="133" t="e">
        <f aca="false">F15/E15*100</f>
        <v>#DIV/0!</v>
      </c>
      <c r="K15" s="203"/>
      <c r="L15" s="194"/>
      <c r="M15" s="194"/>
      <c r="N15" s="204"/>
    </row>
    <row r="16" customFormat="false" ht="18.75" hidden="false" customHeight="false" outlineLevel="0" collapsed="false">
      <c r="A16" s="202" t="s">
        <v>407</v>
      </c>
      <c r="B16" s="197" t="s">
        <v>45</v>
      </c>
      <c r="C16" s="198" t="s">
        <v>30</v>
      </c>
      <c r="D16" s="199" t="s">
        <v>78</v>
      </c>
      <c r="E16" s="200" t="n">
        <v>1166196.11</v>
      </c>
      <c r="F16" s="200" t="n">
        <v>1153220.93</v>
      </c>
      <c r="G16" s="133" t="n">
        <f aca="false">F16/E16*100</f>
        <v>98.8873929617206</v>
      </c>
      <c r="K16" s="203"/>
      <c r="L16" s="194"/>
      <c r="M16" s="194"/>
      <c r="N16" s="204"/>
    </row>
    <row r="17" customFormat="false" ht="31.5" hidden="false" customHeight="false" outlineLevel="0" collapsed="false">
      <c r="A17" s="205" t="s">
        <v>408</v>
      </c>
      <c r="B17" s="206" t="s">
        <v>45</v>
      </c>
      <c r="C17" s="207" t="s">
        <v>51</v>
      </c>
      <c r="D17" s="208" t="s">
        <v>26</v>
      </c>
      <c r="E17" s="209" t="n">
        <f aca="false">E18+E19</f>
        <v>135235.27</v>
      </c>
      <c r="F17" s="209" t="n">
        <f aca="false">F18+F19</f>
        <v>135235.27</v>
      </c>
      <c r="G17" s="133" t="n">
        <f aca="false">F17/E17*100</f>
        <v>100</v>
      </c>
      <c r="K17" s="210"/>
      <c r="L17" s="194"/>
      <c r="M17" s="194"/>
      <c r="N17" s="204"/>
    </row>
    <row r="18" customFormat="false" ht="36" hidden="false" customHeight="false" outlineLevel="0" collapsed="false">
      <c r="A18" s="211" t="s">
        <v>409</v>
      </c>
      <c r="B18" s="197" t="s">
        <v>45</v>
      </c>
      <c r="C18" s="198" t="s">
        <v>51</v>
      </c>
      <c r="D18" s="199" t="s">
        <v>111</v>
      </c>
      <c r="E18" s="200" t="n">
        <v>33000</v>
      </c>
      <c r="F18" s="200" t="n">
        <v>33000</v>
      </c>
      <c r="G18" s="133" t="n">
        <f aca="false">F18/E18*100</f>
        <v>100</v>
      </c>
      <c r="K18" s="210"/>
      <c r="L18" s="194"/>
      <c r="M18" s="194"/>
      <c r="N18" s="204"/>
    </row>
    <row r="19" customFormat="false" ht="24" hidden="false" customHeight="false" outlineLevel="0" collapsed="false">
      <c r="A19" s="211" t="s">
        <v>410</v>
      </c>
      <c r="B19" s="197" t="s">
        <v>45</v>
      </c>
      <c r="C19" s="198" t="s">
        <v>51</v>
      </c>
      <c r="D19" s="199" t="s">
        <v>125</v>
      </c>
      <c r="E19" s="200" t="n">
        <v>102235.27</v>
      </c>
      <c r="F19" s="200" t="n">
        <v>102235.27</v>
      </c>
      <c r="G19" s="133" t="n">
        <f aca="false">F19/E19*100</f>
        <v>100</v>
      </c>
      <c r="K19" s="210"/>
      <c r="L19" s="194"/>
      <c r="M19" s="194"/>
      <c r="N19" s="212"/>
    </row>
    <row r="20" customFormat="false" ht="18.75" hidden="false" customHeight="false" outlineLevel="0" collapsed="false">
      <c r="A20" s="205" t="s">
        <v>411</v>
      </c>
      <c r="B20" s="206" t="s">
        <v>45</v>
      </c>
      <c r="C20" s="207" t="s">
        <v>236</v>
      </c>
      <c r="D20" s="208" t="s">
        <v>26</v>
      </c>
      <c r="E20" s="209" t="n">
        <f aca="false">E21+E22</f>
        <v>11460291.4</v>
      </c>
      <c r="F20" s="209" t="n">
        <f aca="false">F21+F22</f>
        <v>11460291.4</v>
      </c>
      <c r="G20" s="133" t="n">
        <f aca="false">F20/E20*100</f>
        <v>100</v>
      </c>
      <c r="K20" s="210"/>
      <c r="L20" s="194"/>
      <c r="M20" s="194"/>
      <c r="N20" s="212"/>
    </row>
    <row r="21" customFormat="false" ht="18.75" hidden="false" customHeight="false" outlineLevel="0" collapsed="false">
      <c r="A21" s="213" t="s">
        <v>412</v>
      </c>
      <c r="B21" s="197" t="s">
        <v>45</v>
      </c>
      <c r="C21" s="198" t="s">
        <v>236</v>
      </c>
      <c r="D21" s="199" t="s">
        <v>111</v>
      </c>
      <c r="E21" s="200" t="n">
        <v>11460291.4</v>
      </c>
      <c r="F21" s="200" t="n">
        <v>11460291.4</v>
      </c>
      <c r="G21" s="133" t="n">
        <f aca="false">F21/E21*100</f>
        <v>100</v>
      </c>
      <c r="K21" s="210"/>
      <c r="L21" s="194"/>
      <c r="M21" s="194"/>
      <c r="N21" s="212"/>
    </row>
    <row r="22" customFormat="false" ht="25.5" hidden="false" customHeight="false" outlineLevel="0" collapsed="false">
      <c r="A22" s="213" t="s">
        <v>413</v>
      </c>
      <c r="B22" s="197" t="s">
        <v>45</v>
      </c>
      <c r="C22" s="198" t="s">
        <v>236</v>
      </c>
      <c r="D22" s="199" t="s">
        <v>414</v>
      </c>
      <c r="E22" s="200" t="n">
        <v>0</v>
      </c>
      <c r="F22" s="200" t="n">
        <v>0</v>
      </c>
      <c r="G22" s="133" t="e">
        <f aca="false">F22/E22*100</f>
        <v>#DIV/0!</v>
      </c>
      <c r="K22" s="210"/>
      <c r="L22" s="194"/>
      <c r="M22" s="194"/>
      <c r="N22" s="212"/>
    </row>
    <row r="23" customFormat="false" ht="31.5" hidden="false" customHeight="false" outlineLevel="0" collapsed="false">
      <c r="A23" s="205" t="s">
        <v>283</v>
      </c>
      <c r="B23" s="206" t="s">
        <v>45</v>
      </c>
      <c r="C23" s="207" t="s">
        <v>67</v>
      </c>
      <c r="D23" s="208" t="s">
        <v>26</v>
      </c>
      <c r="E23" s="209" t="n">
        <f aca="false">E24+E25+E26+E27</f>
        <v>1177582200.45</v>
      </c>
      <c r="F23" s="209" t="n">
        <f aca="false">F24+F25+F26+F27</f>
        <v>1105477897.4</v>
      </c>
      <c r="G23" s="133" t="n">
        <f aca="false">F23/E23*100</f>
        <v>93.8769197579204</v>
      </c>
      <c r="K23" s="210"/>
      <c r="L23" s="194"/>
      <c r="M23" s="194"/>
      <c r="N23" s="212"/>
    </row>
    <row r="24" customFormat="false" ht="15.75" hidden="false" customHeight="false" outlineLevel="0" collapsed="false">
      <c r="A24" s="213" t="s">
        <v>284</v>
      </c>
      <c r="B24" s="197" t="s">
        <v>45</v>
      </c>
      <c r="C24" s="198" t="s">
        <v>67</v>
      </c>
      <c r="D24" s="199" t="s">
        <v>30</v>
      </c>
      <c r="E24" s="200" t="n">
        <v>1115264074.5</v>
      </c>
      <c r="F24" s="200" t="n">
        <v>1060758560.64</v>
      </c>
      <c r="G24" s="133" t="n">
        <f aca="false">F24/E24*100</f>
        <v>95.1127705889355</v>
      </c>
    </row>
    <row r="25" customFormat="false" ht="15.75" hidden="false" customHeight="false" outlineLevel="0" collapsed="false">
      <c r="A25" s="213" t="s">
        <v>306</v>
      </c>
      <c r="B25" s="197" t="s">
        <v>45</v>
      </c>
      <c r="C25" s="198" t="s">
        <v>67</v>
      </c>
      <c r="D25" s="199" t="s">
        <v>34</v>
      </c>
      <c r="E25" s="200" t="n">
        <v>28513532.26</v>
      </c>
      <c r="F25" s="200" t="n">
        <v>11616962.26</v>
      </c>
      <c r="G25" s="133" t="n">
        <f aca="false">F25/E25*100</f>
        <v>40.7419261635878</v>
      </c>
    </row>
    <row r="26" customFormat="false" ht="15.75" hidden="false" customHeight="false" outlineLevel="0" collapsed="false">
      <c r="A26" s="213" t="s">
        <v>317</v>
      </c>
      <c r="B26" s="197" t="s">
        <v>45</v>
      </c>
      <c r="C26" s="198" t="s">
        <v>67</v>
      </c>
      <c r="D26" s="199" t="s">
        <v>51</v>
      </c>
      <c r="E26" s="200" t="n">
        <v>33804593.69</v>
      </c>
      <c r="F26" s="200" t="n">
        <v>33102374.5</v>
      </c>
      <c r="G26" s="133" t="n">
        <f aca="false">F26/E26*100</f>
        <v>97.9227107521552</v>
      </c>
    </row>
    <row r="27" customFormat="false" ht="25.5" hidden="false" customHeight="false" outlineLevel="0" collapsed="false">
      <c r="A27" s="213" t="s">
        <v>415</v>
      </c>
      <c r="B27" s="197" t="s">
        <v>45</v>
      </c>
      <c r="C27" s="198" t="s">
        <v>67</v>
      </c>
      <c r="D27" s="199" t="s">
        <v>236</v>
      </c>
      <c r="E27" s="200" t="n">
        <v>0</v>
      </c>
      <c r="F27" s="200" t="n">
        <v>0</v>
      </c>
      <c r="G27" s="133" t="e">
        <f aca="false">F27/E27*100</f>
        <v>#DIV/0!</v>
      </c>
    </row>
    <row r="28" customFormat="false" ht="15.75" hidden="false" customHeight="false" outlineLevel="0" collapsed="false">
      <c r="A28" s="205" t="s">
        <v>416</v>
      </c>
      <c r="B28" s="206" t="s">
        <v>45</v>
      </c>
      <c r="C28" s="207" t="s">
        <v>349</v>
      </c>
      <c r="D28" s="208" t="s">
        <v>26</v>
      </c>
      <c r="E28" s="209" t="n">
        <f aca="false">E29</f>
        <v>13838933.97</v>
      </c>
      <c r="F28" s="209" t="n">
        <f aca="false">F29</f>
        <v>13653958.36</v>
      </c>
      <c r="G28" s="133" t="n">
        <f aca="false">F28/E28*100</f>
        <v>98.663368071551</v>
      </c>
    </row>
    <row r="29" customFormat="false" ht="15.75" hidden="false" customHeight="false" outlineLevel="0" collapsed="false">
      <c r="A29" s="213" t="s">
        <v>350</v>
      </c>
      <c r="B29" s="197" t="s">
        <v>45</v>
      </c>
      <c r="C29" s="198" t="s">
        <v>349</v>
      </c>
      <c r="D29" s="199" t="s">
        <v>30</v>
      </c>
      <c r="E29" s="200" t="n">
        <v>13838933.97</v>
      </c>
      <c r="F29" s="200" t="n">
        <v>13653958.36</v>
      </c>
      <c r="G29" s="133" t="n">
        <f aca="false">F29/E29*100</f>
        <v>98.663368071551</v>
      </c>
    </row>
    <row r="30" customFormat="false" ht="15.75" hidden="false" customHeight="false" outlineLevel="0" collapsed="false">
      <c r="A30" s="205" t="s">
        <v>373</v>
      </c>
      <c r="B30" s="206" t="s">
        <v>45</v>
      </c>
      <c r="C30" s="207" t="s">
        <v>155</v>
      </c>
      <c r="D30" s="208" t="s">
        <v>26</v>
      </c>
      <c r="E30" s="209" t="n">
        <f aca="false">E31</f>
        <v>288166</v>
      </c>
      <c r="F30" s="209" t="n">
        <f aca="false">F31</f>
        <v>288165.84</v>
      </c>
      <c r="G30" s="133" t="n">
        <f aca="false">F30/E30*100</f>
        <v>99.9999444764476</v>
      </c>
    </row>
    <row r="31" customFormat="false" ht="15.75" hidden="false" customHeight="false" outlineLevel="0" collapsed="false">
      <c r="A31" s="213" t="s">
        <v>374</v>
      </c>
      <c r="B31" s="197" t="s">
        <v>45</v>
      </c>
      <c r="C31" s="198" t="s">
        <v>155</v>
      </c>
      <c r="D31" s="199" t="s">
        <v>30</v>
      </c>
      <c r="E31" s="200" t="n">
        <v>288166</v>
      </c>
      <c r="F31" s="200" t="n">
        <v>288165.84</v>
      </c>
      <c r="G31" s="133" t="n">
        <f aca="false">F31/E31*100</f>
        <v>99.9999444764476</v>
      </c>
    </row>
    <row r="32" customFormat="false" ht="15.75" hidden="false" customHeight="false" outlineLevel="0" collapsed="false">
      <c r="A32" s="205" t="s">
        <v>417</v>
      </c>
      <c r="B32" s="206" t="s">
        <v>45</v>
      </c>
      <c r="C32" s="207" t="s">
        <v>89</v>
      </c>
      <c r="D32" s="208" t="s">
        <v>26</v>
      </c>
      <c r="E32" s="209" t="n">
        <f aca="false">E33</f>
        <v>200000</v>
      </c>
      <c r="F32" s="209" t="n">
        <f aca="false">F33</f>
        <v>197475.7</v>
      </c>
      <c r="G32" s="133" t="n">
        <f aca="false">F32/E32*100</f>
        <v>98.73785</v>
      </c>
    </row>
    <row r="33" customFormat="false" ht="25.5" hidden="false" customHeight="false" outlineLevel="0" collapsed="false">
      <c r="A33" s="213" t="s">
        <v>380</v>
      </c>
      <c r="B33" s="197" t="s">
        <v>45</v>
      </c>
      <c r="C33" s="198" t="s">
        <v>89</v>
      </c>
      <c r="D33" s="199" t="s">
        <v>67</v>
      </c>
      <c r="E33" s="200" t="n">
        <v>200000</v>
      </c>
      <c r="F33" s="200" t="n">
        <v>197475.7</v>
      </c>
      <c r="G33" s="133" t="n">
        <f aca="false">F33/E33*100</f>
        <v>98.73785</v>
      </c>
    </row>
    <row r="34" customFormat="false" ht="47.25" hidden="false" customHeight="false" outlineLevel="0" collapsed="false">
      <c r="A34" s="205" t="s">
        <v>385</v>
      </c>
      <c r="B34" s="206" t="s">
        <v>45</v>
      </c>
      <c r="C34" s="207" t="s">
        <v>78</v>
      </c>
      <c r="D34" s="208" t="s">
        <v>26</v>
      </c>
      <c r="E34" s="209" t="n">
        <f aca="false">E35</f>
        <v>217709.03</v>
      </c>
      <c r="F34" s="209" t="n">
        <f aca="false">F35</f>
        <v>217709.03</v>
      </c>
      <c r="G34" s="133" t="n">
        <f aca="false">F34/E34*100</f>
        <v>100</v>
      </c>
    </row>
    <row r="35" customFormat="false" ht="26.25" hidden="false" customHeight="false" outlineLevel="0" collapsed="false">
      <c r="A35" s="214" t="s">
        <v>418</v>
      </c>
      <c r="B35" s="215" t="s">
        <v>45</v>
      </c>
      <c r="C35" s="216" t="s">
        <v>78</v>
      </c>
      <c r="D35" s="217" t="s">
        <v>30</v>
      </c>
      <c r="E35" s="218" t="n">
        <v>217709.03</v>
      </c>
      <c r="F35" s="218" t="n">
        <v>217709.03</v>
      </c>
      <c r="G35" s="219" t="n">
        <f aca="false">F35/E35*100</f>
        <v>100</v>
      </c>
    </row>
    <row r="36" customFormat="false" ht="16.5" hidden="false" customHeight="false" outlineLevel="0" collapsed="false">
      <c r="A36" s="220" t="s">
        <v>419</v>
      </c>
      <c r="B36" s="221" t="s">
        <v>45</v>
      </c>
      <c r="C36" s="222"/>
      <c r="D36" s="222"/>
      <c r="E36" s="223" t="n">
        <f aca="false">E11+E17+E20+E23+E28+E30+E32+E34</f>
        <v>1205739000</v>
      </c>
      <c r="F36" s="186" t="n">
        <f aca="false">F11+F17+F20+F23+F28+F30+F32+F34</f>
        <v>1133434221.7</v>
      </c>
      <c r="G36" s="224" t="n">
        <f aca="false">F36/E36*100</f>
        <v>94.0032811163942</v>
      </c>
    </row>
  </sheetData>
  <mergeCells count="9">
    <mergeCell ref="E2:G2"/>
    <mergeCell ref="A4:G4"/>
    <mergeCell ref="A5:A10"/>
    <mergeCell ref="B5:B10"/>
    <mergeCell ref="C5:C10"/>
    <mergeCell ref="D5:D10"/>
    <mergeCell ref="E5:E10"/>
    <mergeCell ref="F5:F10"/>
    <mergeCell ref="G5:G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7" activeCellId="0" sqref="A7: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5" width="46.85"/>
    <col collapsed="false" customWidth="true" hidden="false" outlineLevel="0" max="2" min="2" style="226" width="27.85"/>
    <col collapsed="false" customWidth="true" hidden="false" outlineLevel="0" max="3" min="3" style="225" width="17.7"/>
    <col collapsed="false" customWidth="true" hidden="false" outlineLevel="0" max="4" min="4" style="0" width="14.99"/>
    <col collapsed="false" customWidth="true" hidden="false" outlineLevel="0" max="5" min="5" style="0" width="10.99"/>
    <col collapsed="false" customWidth="true" hidden="false" outlineLevel="0" max="6" min="6" style="0" width="13.85"/>
  </cols>
  <sheetData>
    <row r="1" customFormat="false" ht="18.75" hidden="true" customHeight="false" outlineLevel="0" collapsed="false">
      <c r="A1" s="227" t="s">
        <v>420</v>
      </c>
      <c r="B1" s="228" t="n">
        <v>435821394</v>
      </c>
      <c r="C1" s="178"/>
      <c r="D1" s="176"/>
      <c r="E1" s="176"/>
      <c r="F1" s="176"/>
    </row>
    <row r="2" customFormat="false" ht="18.75" hidden="true" customHeight="false" outlineLevel="0" collapsed="false">
      <c r="A2" s="103" t="s">
        <v>421</v>
      </c>
      <c r="B2" s="228" t="n">
        <v>315572394</v>
      </c>
      <c r="C2" s="178"/>
      <c r="D2" s="176"/>
      <c r="E2" s="176"/>
      <c r="F2" s="176"/>
    </row>
    <row r="3" customFormat="false" ht="18.75" hidden="true" customHeight="false" outlineLevel="0" collapsed="false">
      <c r="A3" s="227" t="s">
        <v>422</v>
      </c>
      <c r="B3" s="228" t="n">
        <v>447616394</v>
      </c>
      <c r="C3" s="178"/>
      <c r="D3" s="176"/>
      <c r="E3" s="176"/>
      <c r="F3" s="176"/>
    </row>
    <row r="4" customFormat="false" ht="18.75" hidden="true" customHeight="false" outlineLevel="0" collapsed="false">
      <c r="A4" s="227" t="s">
        <v>423</v>
      </c>
      <c r="B4" s="228" t="n">
        <f aca="false">B1-B3</f>
        <v>-11795000</v>
      </c>
      <c r="C4" s="178"/>
      <c r="D4" s="176"/>
      <c r="E4" s="176"/>
      <c r="F4" s="176"/>
    </row>
    <row r="5" customFormat="false" ht="18.75" hidden="true" customHeight="false" outlineLevel="0" collapsed="false">
      <c r="A5" s="178"/>
      <c r="B5" s="229" t="n">
        <f aca="false">-B4/(B1-B2)*100</f>
        <v>9.80881337890544</v>
      </c>
      <c r="C5" s="178"/>
      <c r="D5" s="176"/>
      <c r="E5" s="176"/>
      <c r="F5" s="176"/>
    </row>
    <row r="6" customFormat="false" ht="12.75" hidden="true" customHeight="false" outlineLevel="0" collapsed="false">
      <c r="A6" s="178"/>
      <c r="B6" s="230"/>
      <c r="C6" s="178"/>
      <c r="D6" s="176"/>
      <c r="E6" s="176"/>
      <c r="F6" s="176"/>
    </row>
    <row r="7" customFormat="false" ht="18.75" hidden="false" customHeight="true" outlineLevel="0" collapsed="false">
      <c r="A7" s="178"/>
      <c r="B7" s="113"/>
      <c r="C7" s="231" t="s">
        <v>424</v>
      </c>
      <c r="D7" s="231"/>
      <c r="E7" s="231"/>
      <c r="F7" s="176"/>
    </row>
    <row r="8" customFormat="false" ht="65.25" hidden="false" customHeight="true" outlineLevel="0" collapsed="false">
      <c r="A8" s="178"/>
      <c r="B8" s="113"/>
      <c r="C8" s="179" t="s">
        <v>1</v>
      </c>
      <c r="D8" s="179"/>
      <c r="E8" s="179"/>
      <c r="F8" s="113"/>
      <c r="G8" s="113"/>
      <c r="H8" s="113"/>
      <c r="I8" s="113"/>
      <c r="J8" s="113"/>
      <c r="K8" s="113"/>
      <c r="L8" s="113"/>
    </row>
    <row r="9" s="225" customFormat="true" ht="12.75" hidden="false" customHeight="false" outlineLevel="0" collapsed="false">
      <c r="A9" s="232"/>
      <c r="B9" s="233"/>
      <c r="C9" s="233"/>
      <c r="D9" s="178"/>
      <c r="E9" s="178"/>
      <c r="F9" s="178"/>
    </row>
    <row r="10" s="225" customFormat="true" ht="12.75" hidden="false" customHeight="false" outlineLevel="0" collapsed="false">
      <c r="A10" s="178"/>
      <c r="B10" s="230"/>
      <c r="C10" s="178"/>
      <c r="D10" s="178"/>
      <c r="E10" s="178"/>
      <c r="F10" s="178"/>
    </row>
    <row r="11" s="225" customFormat="true" ht="59.25" hidden="false" customHeight="true" outlineLevel="0" collapsed="false">
      <c r="A11" s="234" t="s">
        <v>425</v>
      </c>
      <c r="B11" s="234"/>
      <c r="C11" s="234"/>
      <c r="D11" s="234"/>
      <c r="E11" s="234"/>
      <c r="F11" s="178"/>
    </row>
    <row r="12" s="225" customFormat="true" ht="13.5" hidden="false" customHeight="false" outlineLevel="0" collapsed="false">
      <c r="A12" s="178"/>
      <c r="B12" s="230"/>
      <c r="C12" s="178"/>
      <c r="D12" s="178"/>
      <c r="E12" s="178"/>
      <c r="F12" s="178"/>
    </row>
    <row r="13" s="240" customFormat="true" ht="38.25" hidden="false" customHeight="false" outlineLevel="0" collapsed="false">
      <c r="A13" s="235" t="s">
        <v>426</v>
      </c>
      <c r="B13" s="236" t="s">
        <v>427</v>
      </c>
      <c r="C13" s="237" t="s">
        <v>428</v>
      </c>
      <c r="D13" s="237" t="s">
        <v>429</v>
      </c>
      <c r="E13" s="238" t="s">
        <v>430</v>
      </c>
      <c r="F13" s="239"/>
    </row>
    <row r="14" s="240" customFormat="true" ht="12.75" hidden="false" customHeight="false" outlineLevel="0" collapsed="false">
      <c r="A14" s="241" t="n">
        <v>1</v>
      </c>
      <c r="B14" s="242" t="s">
        <v>431</v>
      </c>
      <c r="C14" s="243" t="n">
        <v>11</v>
      </c>
      <c r="D14" s="243" t="n">
        <v>11</v>
      </c>
      <c r="E14" s="244" t="n">
        <v>11</v>
      </c>
      <c r="F14" s="239"/>
    </row>
    <row r="15" s="250" customFormat="true" ht="33.75" hidden="false" customHeight="true" outlineLevel="0" collapsed="false">
      <c r="A15" s="245" t="s">
        <v>432</v>
      </c>
      <c r="B15" s="246" t="s">
        <v>433</v>
      </c>
      <c r="C15" s="247" t="n">
        <f aca="false">C16+C21+C28+C38</f>
        <v>16688000</v>
      </c>
      <c r="D15" s="247" t="n">
        <f aca="false">D16+D21+D28+D38</f>
        <v>16363875.1500001</v>
      </c>
      <c r="E15" s="248" t="n">
        <f aca="false">D15/C15*100</f>
        <v>98.0577369966449</v>
      </c>
      <c r="F15" s="249"/>
    </row>
    <row r="16" s="250" customFormat="true" ht="25.5" hidden="false" customHeight="false" outlineLevel="0" collapsed="false">
      <c r="A16" s="245" t="s">
        <v>434</v>
      </c>
      <c r="B16" s="246" t="s">
        <v>435</v>
      </c>
      <c r="C16" s="247" t="n">
        <f aca="false">C17+C19</f>
        <v>-5200000</v>
      </c>
      <c r="D16" s="247" t="n">
        <f aca="false">D17+D19</f>
        <v>-5200000</v>
      </c>
      <c r="E16" s="248" t="n">
        <f aca="false">D16/C16*100</f>
        <v>100</v>
      </c>
      <c r="F16" s="249"/>
    </row>
    <row r="17" s="250" customFormat="true" ht="31.9" hidden="false" customHeight="true" outlineLevel="0" collapsed="false">
      <c r="A17" s="245" t="s">
        <v>436</v>
      </c>
      <c r="B17" s="246" t="s">
        <v>437</v>
      </c>
      <c r="C17" s="247" t="n">
        <f aca="false">C18</f>
        <v>0</v>
      </c>
      <c r="D17" s="247" t="n">
        <f aca="false">D18</f>
        <v>0</v>
      </c>
      <c r="E17" s="248" t="e">
        <f aca="false">D17/C17*100</f>
        <v>#DIV/0!</v>
      </c>
      <c r="F17" s="249"/>
    </row>
    <row r="18" s="250" customFormat="true" ht="44.25" hidden="false" customHeight="true" outlineLevel="0" collapsed="false">
      <c r="A18" s="251" t="s">
        <v>438</v>
      </c>
      <c r="B18" s="246" t="s">
        <v>439</v>
      </c>
      <c r="C18" s="252" t="n">
        <v>0</v>
      </c>
      <c r="D18" s="252" t="n">
        <v>0</v>
      </c>
      <c r="E18" s="248" t="e">
        <f aca="false">D18/C18*100</f>
        <v>#DIV/0!</v>
      </c>
      <c r="F18" s="249"/>
    </row>
    <row r="19" s="250" customFormat="true" ht="27" hidden="false" customHeight="true" outlineLevel="0" collapsed="false">
      <c r="A19" s="245" t="s">
        <v>440</v>
      </c>
      <c r="B19" s="246" t="s">
        <v>441</v>
      </c>
      <c r="C19" s="247" t="n">
        <f aca="false">C20</f>
        <v>-5200000</v>
      </c>
      <c r="D19" s="247" t="n">
        <f aca="false">D20</f>
        <v>-5200000</v>
      </c>
      <c r="E19" s="248" t="n">
        <f aca="false">D19/C19*100</f>
        <v>100</v>
      </c>
      <c r="F19" s="249"/>
    </row>
    <row r="20" s="250" customFormat="true" ht="26.25" hidden="false" customHeight="true" outlineLevel="0" collapsed="false">
      <c r="A20" s="251" t="s">
        <v>442</v>
      </c>
      <c r="B20" s="246" t="s">
        <v>443</v>
      </c>
      <c r="C20" s="252" t="n">
        <v>-5200000</v>
      </c>
      <c r="D20" s="252" t="n">
        <v>-5200000</v>
      </c>
      <c r="E20" s="248" t="n">
        <f aca="false">D20/C20*100</f>
        <v>100</v>
      </c>
      <c r="F20" s="249"/>
    </row>
    <row r="21" s="250" customFormat="true" ht="32.45" hidden="false" customHeight="true" outlineLevel="0" collapsed="false">
      <c r="A21" s="245" t="s">
        <v>444</v>
      </c>
      <c r="B21" s="246" t="s">
        <v>445</v>
      </c>
      <c r="C21" s="253" t="n">
        <v>5200000</v>
      </c>
      <c r="D21" s="253" t="n">
        <v>5200000</v>
      </c>
      <c r="E21" s="248" t="n">
        <f aca="false">D21/C21*100</f>
        <v>100</v>
      </c>
      <c r="F21" s="249"/>
    </row>
    <row r="22" s="250" customFormat="true" ht="45" hidden="true" customHeight="true" outlineLevel="0" collapsed="false">
      <c r="A22" s="245" t="s">
        <v>446</v>
      </c>
      <c r="B22" s="246" t="s">
        <v>447</v>
      </c>
      <c r="C22" s="253" t="n">
        <f aca="false">C23</f>
        <v>0</v>
      </c>
      <c r="D22" s="253" t="n">
        <f aca="false">D23</f>
        <v>0</v>
      </c>
      <c r="E22" s="248" t="n">
        <v>0</v>
      </c>
      <c r="F22" s="249"/>
    </row>
    <row r="23" s="250" customFormat="true" ht="35.25" hidden="true" customHeight="true" outlineLevel="0" collapsed="false">
      <c r="A23" s="251" t="s">
        <v>448</v>
      </c>
      <c r="B23" s="246" t="s">
        <v>449</v>
      </c>
      <c r="C23" s="254" t="n">
        <v>0</v>
      </c>
      <c r="D23" s="254" t="n">
        <v>0</v>
      </c>
      <c r="E23" s="248" t="n">
        <v>0</v>
      </c>
      <c r="F23" s="249"/>
    </row>
    <row r="24" s="250" customFormat="true" ht="44.45" hidden="false" customHeight="true" outlineLevel="0" collapsed="false">
      <c r="A24" s="245" t="s">
        <v>450</v>
      </c>
      <c r="B24" s="246" t="s">
        <v>447</v>
      </c>
      <c r="C24" s="253" t="n">
        <f aca="false">C25</f>
        <v>6688800</v>
      </c>
      <c r="D24" s="253" t="n">
        <f aca="false">D25</f>
        <v>6688800</v>
      </c>
      <c r="E24" s="248" t="n">
        <f aca="false">D24/C24*100</f>
        <v>100</v>
      </c>
      <c r="F24" s="249"/>
    </row>
    <row r="25" s="250" customFormat="true" ht="46.15" hidden="false" customHeight="true" outlineLevel="0" collapsed="false">
      <c r="A25" s="251" t="s">
        <v>451</v>
      </c>
      <c r="B25" s="246" t="s">
        <v>452</v>
      </c>
      <c r="C25" s="254" t="n">
        <v>6688800</v>
      </c>
      <c r="D25" s="254" t="n">
        <v>6688800</v>
      </c>
      <c r="E25" s="248" t="n">
        <f aca="false">D25/C25*100</f>
        <v>100</v>
      </c>
      <c r="F25" s="249"/>
    </row>
    <row r="26" s="250" customFormat="true" ht="46.15" hidden="false" customHeight="true" outlineLevel="0" collapsed="false">
      <c r="A26" s="245" t="s">
        <v>453</v>
      </c>
      <c r="B26" s="246" t="s">
        <v>454</v>
      </c>
      <c r="C26" s="253" t="n">
        <f aca="false">C27</f>
        <v>-1488800</v>
      </c>
      <c r="D26" s="253" t="n">
        <f aca="false">D27</f>
        <v>-1488800</v>
      </c>
      <c r="E26" s="248" t="n">
        <f aca="false">D26/C26*100</f>
        <v>100</v>
      </c>
      <c r="F26" s="249"/>
    </row>
    <row r="27" s="250" customFormat="true" ht="31.5" hidden="false" customHeight="true" outlineLevel="0" collapsed="false">
      <c r="A27" s="251" t="s">
        <v>455</v>
      </c>
      <c r="B27" s="246" t="s">
        <v>456</v>
      </c>
      <c r="C27" s="254" t="n">
        <v>-1488800</v>
      </c>
      <c r="D27" s="254" t="n">
        <v>-1488800</v>
      </c>
      <c r="E27" s="248" t="n">
        <f aca="false">D27/C27*100</f>
        <v>100</v>
      </c>
      <c r="F27" s="249"/>
    </row>
    <row r="28" s="250" customFormat="true" ht="25.5" hidden="false" customHeight="false" outlineLevel="0" collapsed="false">
      <c r="A28" s="245" t="s">
        <v>457</v>
      </c>
      <c r="B28" s="255" t="s">
        <v>458</v>
      </c>
      <c r="C28" s="253" t="n">
        <v>16688000</v>
      </c>
      <c r="D28" s="253" t="n">
        <f aca="false">D29+D33</f>
        <v>16363875.1500001</v>
      </c>
      <c r="E28" s="248" t="n">
        <v>94.2</v>
      </c>
      <c r="F28" s="249"/>
    </row>
    <row r="29" s="250" customFormat="true" ht="15" hidden="false" customHeight="true" outlineLevel="0" collapsed="false">
      <c r="A29" s="245" t="s">
        <v>459</v>
      </c>
      <c r="B29" s="255" t="s">
        <v>460</v>
      </c>
      <c r="C29" s="253" t="n">
        <f aca="false">C30</f>
        <v>-1189051000</v>
      </c>
      <c r="D29" s="253" t="n">
        <f aca="false">D30</f>
        <v>-1157525769.37</v>
      </c>
      <c r="E29" s="248" t="n">
        <f aca="false">D29/C29*100</f>
        <v>97.3487066046789</v>
      </c>
      <c r="F29" s="249"/>
    </row>
    <row r="30" s="250" customFormat="true" ht="18" hidden="false" customHeight="true" outlineLevel="0" collapsed="false">
      <c r="A30" s="251" t="s">
        <v>461</v>
      </c>
      <c r="B30" s="246" t="s">
        <v>462</v>
      </c>
      <c r="C30" s="254" t="n">
        <f aca="false">C31</f>
        <v>-1189051000</v>
      </c>
      <c r="D30" s="254" t="n">
        <f aca="false">D31</f>
        <v>-1157525769.37</v>
      </c>
      <c r="E30" s="248" t="n">
        <f aca="false">D30/C30*100</f>
        <v>97.3487066046789</v>
      </c>
      <c r="F30" s="249"/>
    </row>
    <row r="31" s="257" customFormat="true" ht="24.75" hidden="false" customHeight="true" outlineLevel="0" collapsed="false">
      <c r="A31" s="251" t="s">
        <v>463</v>
      </c>
      <c r="B31" s="246" t="s">
        <v>464</v>
      </c>
      <c r="C31" s="254" t="n">
        <f aca="false">C32</f>
        <v>-1189051000</v>
      </c>
      <c r="D31" s="254" t="n">
        <f aca="false">D32</f>
        <v>-1157525769.37</v>
      </c>
      <c r="E31" s="248" t="n">
        <f aca="false">D31/C31*100</f>
        <v>97.3487066046789</v>
      </c>
      <c r="F31" s="256"/>
    </row>
    <row r="32" s="257" customFormat="true" ht="24.75" hidden="false" customHeight="true" outlineLevel="0" collapsed="false">
      <c r="A32" s="251" t="s">
        <v>465</v>
      </c>
      <c r="B32" s="246" t="s">
        <v>466</v>
      </c>
      <c r="C32" s="254" t="n">
        <f aca="false">-дох!L76</f>
        <v>-1189051000</v>
      </c>
      <c r="D32" s="254" t="n">
        <v>-1157525769.37</v>
      </c>
      <c r="E32" s="248" t="n">
        <f aca="false">D32/C32*100</f>
        <v>97.3487066046789</v>
      </c>
      <c r="F32" s="256"/>
    </row>
    <row r="33" s="257" customFormat="true" ht="16.5" hidden="false" customHeight="true" outlineLevel="0" collapsed="false">
      <c r="A33" s="245" t="s">
        <v>467</v>
      </c>
      <c r="B33" s="255" t="s">
        <v>468</v>
      </c>
      <c r="C33" s="253" t="n">
        <f aca="false">C34</f>
        <v>1205739000</v>
      </c>
      <c r="D33" s="253" t="n">
        <f aca="false">D34</f>
        <v>1173889644.52</v>
      </c>
      <c r="E33" s="248" t="n">
        <f aca="false">D33/C33*100</f>
        <v>97.3585199218073</v>
      </c>
      <c r="F33" s="256"/>
    </row>
    <row r="34" s="257" customFormat="true" ht="30.2" hidden="false" customHeight="true" outlineLevel="0" collapsed="false">
      <c r="A34" s="251" t="s">
        <v>469</v>
      </c>
      <c r="B34" s="246" t="s">
        <v>470</v>
      </c>
      <c r="C34" s="254" t="n">
        <f aca="false">C35</f>
        <v>1205739000</v>
      </c>
      <c r="D34" s="254" t="n">
        <f aca="false">D35</f>
        <v>1173889644.52</v>
      </c>
      <c r="E34" s="248" t="n">
        <f aca="false">D34/C34*100</f>
        <v>97.3585199218073</v>
      </c>
      <c r="F34" s="256"/>
    </row>
    <row r="35" s="250" customFormat="true" ht="32.25" hidden="false" customHeight="true" outlineLevel="0" collapsed="false">
      <c r="A35" s="251" t="s">
        <v>471</v>
      </c>
      <c r="B35" s="246" t="s">
        <v>472</v>
      </c>
      <c r="C35" s="254" t="n">
        <f aca="false">C36</f>
        <v>1205739000</v>
      </c>
      <c r="D35" s="254" t="n">
        <f aca="false">D36</f>
        <v>1173889644.52</v>
      </c>
      <c r="E35" s="248" t="n">
        <f aca="false">D35/C35*100</f>
        <v>97.3585199218073</v>
      </c>
      <c r="F35" s="249"/>
    </row>
    <row r="36" s="250" customFormat="true" ht="24" hidden="false" customHeight="true" outlineLevel="0" collapsed="false">
      <c r="A36" s="251" t="s">
        <v>473</v>
      </c>
      <c r="B36" s="246" t="s">
        <v>474</v>
      </c>
      <c r="C36" s="254" t="n">
        <f aca="false">расходы!G156</f>
        <v>1205739000</v>
      </c>
      <c r="D36" s="254" t="n">
        <v>1173889644.52</v>
      </c>
      <c r="E36" s="248" t="n">
        <f aca="false">D36/C36*100</f>
        <v>97.3585199218073</v>
      </c>
      <c r="F36" s="258"/>
    </row>
    <row r="37" customFormat="false" ht="0.95" hidden="false" customHeight="true" outlineLevel="0" collapsed="false">
      <c r="A37" s="245" t="s">
        <v>475</v>
      </c>
      <c r="B37" s="255" t="s">
        <v>476</v>
      </c>
      <c r="C37" s="253" t="n">
        <f aca="false">C38</f>
        <v>0</v>
      </c>
      <c r="D37" s="253" t="n">
        <f aca="false">D38</f>
        <v>0</v>
      </c>
      <c r="E37" s="259" t="n">
        <v>0</v>
      </c>
      <c r="F37" s="176"/>
    </row>
    <row r="38" customFormat="false" ht="24.6" hidden="true" customHeight="true" outlineLevel="0" collapsed="false">
      <c r="A38" s="245" t="s">
        <v>477</v>
      </c>
      <c r="B38" s="255" t="s">
        <v>478</v>
      </c>
      <c r="C38" s="253" t="n">
        <f aca="false">C39+C41</f>
        <v>0</v>
      </c>
      <c r="D38" s="253" t="n">
        <f aca="false">D39+D41</f>
        <v>0</v>
      </c>
      <c r="E38" s="259" t="n">
        <v>0</v>
      </c>
      <c r="F38" s="176"/>
    </row>
    <row r="39" customFormat="false" ht="24.6" hidden="true" customHeight="true" outlineLevel="0" collapsed="false">
      <c r="A39" s="251" t="s">
        <v>479</v>
      </c>
      <c r="B39" s="246" t="s">
        <v>480</v>
      </c>
      <c r="C39" s="254" t="n">
        <f aca="false">C40</f>
        <v>0</v>
      </c>
      <c r="D39" s="254" t="n">
        <f aca="false">D40</f>
        <v>0</v>
      </c>
      <c r="E39" s="259" t="n">
        <v>0</v>
      </c>
      <c r="F39" s="176"/>
    </row>
    <row r="40" customFormat="false" ht="51.6" hidden="true" customHeight="true" outlineLevel="0" collapsed="false">
      <c r="A40" s="251" t="s">
        <v>481</v>
      </c>
      <c r="B40" s="246" t="s">
        <v>482</v>
      </c>
      <c r="C40" s="254" t="n">
        <v>0</v>
      </c>
      <c r="D40" s="254" t="n">
        <v>0</v>
      </c>
      <c r="E40" s="259" t="n">
        <v>0</v>
      </c>
      <c r="F40" s="176"/>
    </row>
    <row r="41" customFormat="false" ht="0.75" hidden="true" customHeight="true" outlineLevel="0" collapsed="false">
      <c r="A41" s="260" t="s">
        <v>483</v>
      </c>
      <c r="B41" s="261" t="s">
        <v>484</v>
      </c>
      <c r="C41" s="262" t="n">
        <f aca="false">C42</f>
        <v>0</v>
      </c>
      <c r="D41" s="262" t="n">
        <f aca="false">D42</f>
        <v>0</v>
      </c>
      <c r="E41" s="263"/>
      <c r="F41" s="176"/>
    </row>
    <row r="42" customFormat="false" ht="38.25" hidden="true" customHeight="true" outlineLevel="0" collapsed="false">
      <c r="A42" s="264" t="s">
        <v>485</v>
      </c>
      <c r="B42" s="265" t="s">
        <v>486</v>
      </c>
      <c r="C42" s="266" t="n">
        <f aca="false">C43</f>
        <v>0</v>
      </c>
      <c r="D42" s="266" t="n">
        <f aca="false">D43</f>
        <v>0</v>
      </c>
      <c r="E42" s="266"/>
      <c r="F42" s="176"/>
    </row>
    <row r="43" customFormat="false" ht="43.5" hidden="true" customHeight="true" outlineLevel="0" collapsed="false">
      <c r="A43" s="267" t="s">
        <v>487</v>
      </c>
      <c r="B43" s="246" t="s">
        <v>488</v>
      </c>
      <c r="C43" s="252"/>
      <c r="D43" s="252"/>
      <c r="E43" s="252"/>
      <c r="F43" s="176"/>
    </row>
    <row r="44" customFormat="false" ht="12.75" hidden="true" customHeight="false" outlineLevel="0" collapsed="false">
      <c r="A44" s="178"/>
      <c r="B44" s="230"/>
      <c r="C44" s="178"/>
      <c r="D44" s="176"/>
      <c r="E44" s="176"/>
      <c r="F44" s="176"/>
    </row>
    <row r="45" customFormat="false" ht="12.75" hidden="true" customHeight="false" outlineLevel="0" collapsed="false">
      <c r="A45" s="178"/>
      <c r="B45" s="230"/>
      <c r="C45" s="178"/>
      <c r="D45" s="176"/>
      <c r="E45" s="176"/>
      <c r="F45" s="176"/>
    </row>
    <row r="46" customFormat="false" ht="18.75" hidden="true" customHeight="false" outlineLevel="0" collapsed="false">
      <c r="A46" s="268"/>
      <c r="B46" s="269" t="s">
        <v>489</v>
      </c>
      <c r="C46" s="270" t="n">
        <f aca="false">B1+C18+C23+C37</f>
        <v>435821394</v>
      </c>
      <c r="D46" s="271"/>
      <c r="E46" s="176"/>
      <c r="F46" s="176"/>
    </row>
    <row r="47" customFormat="false" ht="18.75" hidden="true" customHeight="false" outlineLevel="0" collapsed="false">
      <c r="A47" s="178"/>
      <c r="B47" s="269" t="s">
        <v>490</v>
      </c>
      <c r="C47" s="270" t="n">
        <f aca="false">B3-C20-C24</f>
        <v>446127594</v>
      </c>
      <c r="D47" s="270"/>
      <c r="E47" s="272"/>
      <c r="F47" s="272"/>
      <c r="G47" s="273"/>
    </row>
    <row r="48" customFormat="false" ht="18.75" hidden="true" customHeight="false" outlineLevel="0" collapsed="false">
      <c r="A48" s="178"/>
      <c r="B48" s="269"/>
      <c r="C48" s="270" t="n">
        <f aca="false">C46-C47</f>
        <v>-10306200</v>
      </c>
      <c r="D48" s="270"/>
      <c r="E48" s="272"/>
      <c r="F48" s="272"/>
      <c r="G48" s="273"/>
    </row>
    <row r="49" customFormat="false" ht="18.75" hidden="true" customHeight="false" outlineLevel="0" collapsed="false">
      <c r="A49" s="178"/>
      <c r="B49" s="269"/>
      <c r="C49" s="274"/>
      <c r="D49" s="272"/>
      <c r="E49" s="272"/>
      <c r="F49" s="272"/>
      <c r="G49" s="273"/>
    </row>
    <row r="50" customFormat="false" ht="18.75" hidden="false" customHeight="false" outlineLevel="0" collapsed="false">
      <c r="A50" s="178"/>
      <c r="B50" s="269"/>
      <c r="C50" s="275"/>
      <c r="D50" s="176"/>
      <c r="E50" s="176"/>
      <c r="F50" s="176"/>
    </row>
    <row r="51" customFormat="false" ht="18.75" hidden="false" customHeight="false" outlineLevel="0" collapsed="false">
      <c r="A51" s="178"/>
      <c r="B51" s="269"/>
      <c r="C51" s="275"/>
      <c r="D51" s="176"/>
      <c r="E51" s="176"/>
      <c r="F51" s="176"/>
    </row>
    <row r="52" customFormat="false" ht="12.75" hidden="false" customHeight="false" outlineLevel="0" collapsed="false">
      <c r="A52" s="178"/>
      <c r="B52" s="230"/>
      <c r="C52" s="178"/>
      <c r="D52" s="176"/>
      <c r="E52" s="176"/>
      <c r="F52" s="176"/>
    </row>
    <row r="53" customFormat="false" ht="12.75" hidden="false" customHeight="false" outlineLevel="0" collapsed="false">
      <c r="A53" s="178"/>
      <c r="B53" s="230"/>
      <c r="C53" s="178"/>
      <c r="D53" s="176"/>
      <c r="E53" s="176"/>
      <c r="F53" s="176"/>
    </row>
    <row r="54" customFormat="false" ht="12.75" hidden="false" customHeight="false" outlineLevel="0" collapsed="false">
      <c r="A54" s="178"/>
      <c r="B54" s="230"/>
      <c r="C54" s="178"/>
      <c r="D54" s="176"/>
      <c r="E54" s="176"/>
      <c r="F54" s="176"/>
    </row>
    <row r="55" customFormat="false" ht="12.75" hidden="false" customHeight="false" outlineLevel="0" collapsed="false">
      <c r="A55" s="178"/>
      <c r="B55" s="230"/>
      <c r="C55" s="178"/>
      <c r="D55" s="176"/>
      <c r="E55" s="176"/>
      <c r="F55" s="176"/>
    </row>
    <row r="56" customFormat="false" ht="12.75" hidden="false" customHeight="false" outlineLevel="0" collapsed="false">
      <c r="A56" s="178"/>
      <c r="B56" s="230"/>
      <c r="C56" s="178"/>
      <c r="D56" s="176"/>
      <c r="E56" s="176"/>
      <c r="F56" s="176"/>
    </row>
  </sheetData>
  <mergeCells count="4">
    <mergeCell ref="C7:E7"/>
    <mergeCell ref="C8:E8"/>
    <mergeCell ref="B9:C9"/>
    <mergeCell ref="A11:E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0:28:32Z</dcterms:created>
  <dc:creator>test</dc:creator>
  <dc:description/>
  <dc:language>en-US</dc:language>
  <cp:lastModifiedBy>Хлопкина М С</cp:lastModifiedBy>
  <cp:lastPrinted>2023-05-04T10:30:34Z</cp:lastPrinted>
  <dcterms:modified xsi:type="dcterms:W3CDTF">2023-05-04T10:30:59Z</dcterms:modified>
  <cp:revision>0</cp:revision>
  <dc:subject/>
  <dc:title/>
</cp:coreProperties>
</file>