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Смета № 1" sheetId="1" state="visible" r:id="rId2"/>
    <sheet name="Изм смета № 2" sheetId="2" state="visible" r:id="rId3"/>
    <sheet name="Проект № 3" sheetId="3" state="visible" r:id="rId4"/>
    <sheet name="Расчет № 4" sheetId="4" state="visible" r:id="rId5"/>
    <sheet name="Уведомление № 5" sheetId="5" state="visible" r:id="rId6"/>
    <sheet name="Уведомление № 6" sheetId="6" state="visible" r:id="rId7"/>
    <sheet name="Уведомление № 7" sheetId="7" state="visible" r:id="rId8"/>
  </sheets>
  <definedNames>
    <definedName function="false" hidden="false" localSheetId="4" name="_xlnm.Print_Area" vbProcedure="false">'Уведомление № 5'!$B$1:$J$41</definedName>
    <definedName function="false" hidden="false" localSheetId="5" name="_xlnm.Print_Area" vbProcedure="false">'Уведомление № 6'!$B$1:$K$39</definedName>
    <definedName function="false" hidden="false" localSheetId="6" name="_xlnm.Print_Area" vbProcedure="false">'Уведомление № 7'!$B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62">
  <si>
    <t xml:space="preserve">Приложение № 1</t>
  </si>
  <si>
    <t xml:space="preserve">к Порядку составления, утверждения</t>
  </si>
  <si>
    <t xml:space="preserve">и ведения бюджетных смет казенных учреждений</t>
  </si>
  <si>
    <t xml:space="preserve">Суоярвского муниципального округа</t>
  </si>
  <si>
    <t xml:space="preserve">от "___" __________ 2023 года № ____</t>
  </si>
  <si>
    <t xml:space="preserve">УТВЕРЖДАЮ</t>
  </si>
  <si>
    <t xml:space="preserve">(наименование должности лица, согласующего бюджетную смету)</t>
  </si>
  <si>
    <t xml:space="preserve">(наименование главного распорядителя (распорядителя) бюджетных средств; учреждения)</t>
  </si>
  <si>
    <t xml:space="preserve">             (подпись)                        (расшифровка подписи)</t>
  </si>
  <si>
    <t xml:space="preserve">"______"_________________20___ г.</t>
  </si>
  <si>
    <t xml:space="preserve">БЮДЖЕТНАЯ СМЕТА НА 20 ____ ФИНАНСОВЫЙ ГОД И ПЛАНОВЫЙ ПЕРИОД 20___ И 20___ ГОДОВ</t>
  </si>
  <si>
    <t xml:space="preserve">КОДЫ</t>
  </si>
  <si>
    <t xml:space="preserve">Форма по ОКУД</t>
  </si>
  <si>
    <t xml:space="preserve">0501012</t>
  </si>
  <si>
    <t xml:space="preserve">Дата</t>
  </si>
  <si>
    <t xml:space="preserve">по ОКПО</t>
  </si>
  <si>
    <t xml:space="preserve">Получатель бюджетных средств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Й</t>
  </si>
  <si>
    <t xml:space="preserve">Наименование показателя (детализация кода бюджетной классификации)</t>
  </si>
  <si>
    <t xml:space="preserve">РЗ</t>
  </si>
  <si>
    <t xml:space="preserve">ПР</t>
  </si>
  <si>
    <t xml:space="preserve">ЦСР</t>
  </si>
  <si>
    <t xml:space="preserve">Вид расхода</t>
  </si>
  <si>
    <t xml:space="preserve">Детализация</t>
  </si>
  <si>
    <t xml:space="preserve">Вид целевых средств</t>
  </si>
  <si>
    <t xml:space="preserve">Сумма на текущий год</t>
  </si>
  <si>
    <t xml:space="preserve">Сумма на первый год планового периода</t>
  </si>
  <si>
    <t xml:space="preserve">Сумма на второй год планового периода</t>
  </si>
  <si>
    <t xml:space="preserve">Итого по коду БК (по коду ЦСР)</t>
  </si>
  <si>
    <t xml:space="preserve">Всего</t>
  </si>
  <si>
    <t xml:space="preserve">Номер страницы</t>
  </si>
  <si>
    <t xml:space="preserve">Всего страниц</t>
  </si>
  <si>
    <t xml:space="preserve">Руководитель учреждения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Руководитель МКУ "ЦБ"</t>
  </si>
  <si>
    <t xml:space="preserve">Ответственное лицо МКУ "ЦБ"</t>
  </si>
  <si>
    <t xml:space="preserve">Приложение № 2</t>
  </si>
  <si>
    <t xml:space="preserve">ИЗМЕНЕНИЯ К</t>
  </si>
  <si>
    <t xml:space="preserve">БЮДЖЕТНОЙ СМЕТЕ НА 20 ____ ФИНАНСОВЫЙ ГОД И ПЛАНОВЫЙ ПЕРИОД 20___ И 20___ ГОДОВ</t>
  </si>
  <si>
    <t xml:space="preserve">(№, дата, справки об изменении ЛБО)</t>
  </si>
  <si>
    <t xml:space="preserve">на          __.__.20__г.</t>
  </si>
  <si>
    <t xml:space="preserve">изменения (+, -)</t>
  </si>
  <si>
    <t xml:space="preserve">Итого</t>
  </si>
  <si>
    <t xml:space="preserve">Приложение № 3</t>
  </si>
  <si>
    <t xml:space="preserve">ПРОЕКТ</t>
  </si>
  <si>
    <t xml:space="preserve">БЮДЖЕТНОЙ СМЕТЫ НА ОЧЕРЕДНОЙ (_____) ФИНАНСОВЫЙ ГОД И ПЛАНОВЫЙ ПЕРИОД (____) И (____) ГОДОВ</t>
  </si>
  <si>
    <t xml:space="preserve">от "_______" ________________ 20 ____ г.</t>
  </si>
  <si>
    <t xml:space="preserve">Исполнение за отчетный финансовый год</t>
  </si>
  <si>
    <t xml:space="preserve">Сумма на очередной (___) год</t>
  </si>
  <si>
    <t xml:space="preserve">Сумма на плановый (___) год</t>
  </si>
  <si>
    <t xml:space="preserve">Планируемая</t>
  </si>
  <si>
    <t xml:space="preserve">Утвержденная*</t>
  </si>
  <si>
    <t xml:space="preserve">Приложение № 4</t>
  </si>
  <si>
    <t xml:space="preserve">РАСЧЕТЫ К</t>
  </si>
  <si>
    <t xml:space="preserve">БЮДЖЕТНОЙ СМЕТЕ (ПРОЕКТУ) НА ОЧЕРЕДНОЙ (_____) ФИНАНСОВЫЙ ГОД И ПЛАНОВЫЙ ПЕРИОД (____) И (____) ГОДОВ</t>
  </si>
  <si>
    <t xml:space="preserve">Фонда оплаты труда и страховых взносов</t>
  </si>
  <si>
    <t xml:space="preserve"> 211000, 213000</t>
  </si>
  <si>
    <t xml:space="preserve">Наименование расходов Раздел, подраздел, целевая статья, вид расходов, (вид целевых)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Сумма в месяц (согласно штатному расписанию)
</t>
  </si>
  <si>
    <t xml:space="preserve">Количество месяцев
</t>
  </si>
  <si>
    <t xml:space="preserve">Сумма (гр. 3 x гр. 4)
</t>
  </si>
  <si>
    <t xml:space="preserve">По должностным окладам</t>
  </si>
  <si>
    <t xml:space="preserve">в том числе:</t>
  </si>
  <si>
    <t xml:space="preserve">На выплаты стимулирующего характера</t>
  </si>
  <si>
    <t xml:space="preserve">На выплаты компенсационного характера</t>
  </si>
  <si>
    <t xml:space="preserve">Итого (211000)</t>
  </si>
  <si>
    <t xml:space="preserve">Страховые взносы в государственные внебюджетные фонды</t>
  </si>
  <si>
    <t xml:space="preserve">Итого (213000)</t>
  </si>
  <si>
    <t xml:space="preserve">Справочно:</t>
  </si>
  <si>
    <t xml:space="preserve">Штатные должности, ед.</t>
  </si>
  <si>
    <t xml:space="preserve">Занятые должности, ед.</t>
  </si>
  <si>
    <t xml:space="preserve">Списочная численность на начало года</t>
  </si>
  <si>
    <t xml:space="preserve">Списочная численность на конец года</t>
  </si>
  <si>
    <t xml:space="preserve">Среднесписочная численность</t>
  </si>
  <si>
    <t xml:space="preserve">Компенсации проезда к месту отдыха и обратно</t>
  </si>
  <si>
    <t xml:space="preserve">Численность получателей, чел.</t>
  </si>
  <si>
    <t xml:space="preserve">Средняя сумма выплат на 1 человека, руб.</t>
  </si>
  <si>
    <t xml:space="preserve">Кассовый расход за год, руб.</t>
  </si>
  <si>
    <t xml:space="preserve">Утверждено </t>
  </si>
  <si>
    <t xml:space="preserve">Ожидаемая оценка</t>
  </si>
  <si>
    <t xml:space="preserve">Сумма расходов на год, руб.</t>
  </si>
  <si>
    <t xml:space="preserve">Потребность в расходах на год, руб.</t>
  </si>
  <si>
    <t xml:space="preserve">Итого:</t>
  </si>
  <si>
    <t xml:space="preserve">Суточных при служебных командировках</t>
  </si>
  <si>
    <t xml:space="preserve">Утверждено на текущий финансовый год</t>
  </si>
  <si>
    <t xml:space="preserve">Место назначения</t>
  </si>
  <si>
    <t xml:space="preserve">Численность командированных работников</t>
  </si>
  <si>
    <t xml:space="preserve">Количество суток пребывания в командировке</t>
  </si>
  <si>
    <t xml:space="preserve">Норма суточных, руб.</t>
  </si>
  <si>
    <t xml:space="preserve">Проезда при служебных командировках</t>
  </si>
  <si>
    <t xml:space="preserve">Средняя стоимость проезда в одну сторону, руб.</t>
  </si>
  <si>
    <t xml:space="preserve">Сумма расходов на год, руб. * 2</t>
  </si>
  <si>
    <t xml:space="preserve">Сумма расходов на год, руб. * 3</t>
  </si>
  <si>
    <t xml:space="preserve">Сумма расходов на год, руб. * 4</t>
  </si>
  <si>
    <t xml:space="preserve">Проживания при служебных командировках</t>
  </si>
  <si>
    <t xml:space="preserve">Количество человеко-дней, руб.</t>
  </si>
  <si>
    <t xml:space="preserve">Стоимость проживания за 1 сутки, руб.
</t>
  </si>
  <si>
    <t xml:space="preserve">Пособия по уходу за ребенком до 3-х лет </t>
  </si>
  <si>
    <t xml:space="preserve">Численность работников, использующих право на компенсацию (пособие)
</t>
  </si>
  <si>
    <t xml:space="preserve">Размер компенсации (пособия), руб.
</t>
  </si>
  <si>
    <t xml:space="preserve">Количество платежей в год
</t>
  </si>
  <si>
    <t xml:space="preserve">Компенсации проезда работника к месту нахождения образовательной организации и обратно
 для казенных учреждений</t>
  </si>
  <si>
    <t xml:space="preserve">212 (212900)</t>
  </si>
  <si>
    <t xml:space="preserve">Численность работников, использующих право на компенсацию</t>
  </si>
  <si>
    <t xml:space="preserve">Стоимость проезда, руб.</t>
  </si>
  <si>
    <t xml:space="preserve">Количество рейсов</t>
  </si>
  <si>
    <t xml:space="preserve">Компенсации на оплату жилых помещений, отопления и освещения</t>
  </si>
  <si>
    <t xml:space="preserve">Отопление</t>
  </si>
  <si>
    <t xml:space="preserve">Электрическая энергия</t>
  </si>
  <si>
    <t xml:space="preserve">,,,,,,</t>
  </si>
  <si>
    <t xml:space="preserve">Услуг телефонной связи и электронной почты</t>
  </si>
  <si>
    <t xml:space="preserve">Единица измерения</t>
  </si>
  <si>
    <t xml:space="preserve">Количество номеров</t>
  </si>
  <si>
    <t xml:space="preserve">Количество платежей в год</t>
  </si>
  <si>
    <t xml:space="preserve">Стоимость за единицу, руб</t>
  </si>
  <si>
    <t xml:space="preserve">Сумма расходов в год, руб.</t>
  </si>
  <si>
    <t xml:space="preserve">Абонентская плата</t>
  </si>
  <si>
    <t xml:space="preserve">ед.</t>
  </si>
  <si>
    <t xml:space="preserve">Повременная оплата междугородных, международных и местных телефонных соединений</t>
  </si>
  <si>
    <t xml:space="preserve">мин
</t>
  </si>
  <si>
    <t xml:space="preserve">Услуги электронной почты (электронный адрес)</t>
  </si>
  <si>
    <t xml:space="preserve">Оплата сотовой связи по тарифам</t>
  </si>
  <si>
    <t xml:space="preserve">ед./мин</t>
  </si>
  <si>
    <t xml:space="preserve">Услуг Интернета</t>
  </si>
  <si>
    <t xml:space="preserve">Количетво каналов передачи </t>
  </si>
  <si>
    <t xml:space="preserve">Стоимость аренды канала в месяц, руб.</t>
  </si>
  <si>
    <t xml:space="preserve">Количество месяцев аренды канала, руб.</t>
  </si>
  <si>
    <t xml:space="preserve">Подключение и использование сети Интернет</t>
  </si>
  <si>
    <t xml:space="preserve">Услуг связи</t>
  </si>
  <si>
    <t xml:space="preserve">Количество </t>
  </si>
  <si>
    <t xml:space="preserve">Услуги по пересылке почтовых отправлений</t>
  </si>
  <si>
    <t xml:space="preserve">Услуги других видов связи
</t>
  </si>
  <si>
    <t xml:space="preserve">Оплата почтовых конвертов и марок
</t>
  </si>
  <si>
    <t xml:space="preserve">шт.</t>
  </si>
  <si>
    <t xml:space="preserve">Услуг по пассажирским и грузовым перевозкам</t>
  </si>
  <si>
    <t xml:space="preserve">Количество услуг</t>
  </si>
  <si>
    <t xml:space="preserve">Стоимость за услугу, руб.</t>
  </si>
  <si>
    <t xml:space="preserve">Сумма расходов на год, руб. </t>
  </si>
  <si>
    <t xml:space="preserve">Коммунальных услуг</t>
  </si>
  <si>
    <t xml:space="preserve">223100, 223200, 223300</t>
  </si>
  <si>
    <t xml:space="preserve">Утверждено лимитов бюджетных обязательств</t>
  </si>
  <si>
    <t xml:space="preserve">Действующий тариф, руб. </t>
  </si>
  <si>
    <t xml:space="preserve">Утвержденный лимит потребления коммунальных услуг (натуральные показатели)</t>
  </si>
  <si>
    <t xml:space="preserve">Ожидаемое количество потребления за год </t>
  </si>
  <si>
    <t xml:space="preserve">Ожидаемое начисление за год, руб.</t>
  </si>
  <si>
    <t xml:space="preserve">Утвержденные лимиты потребления коммунальных услуг (натуральные показатели)</t>
  </si>
  <si>
    <t xml:space="preserve">Тариф, руб.</t>
  </si>
  <si>
    <t xml:space="preserve">Тепловая энергия</t>
  </si>
  <si>
    <t xml:space="preserve">Водоснабжение</t>
  </si>
  <si>
    <t xml:space="preserve">Водоотведение</t>
  </si>
  <si>
    <t xml:space="preserve">,,,,,</t>
  </si>
  <si>
    <t xml:space="preserve">Арендной платы за пользование имуществом</t>
  </si>
  <si>
    <t xml:space="preserve">Количество объектов</t>
  </si>
  <si>
    <t xml:space="preserve">Площадь арендуемых помещений, земли (кв. м)</t>
  </si>
  <si>
    <t xml:space="preserve">Средняя стоимость в месяц 1 кв. м площади (1 объекта автотранспорта), руб.</t>
  </si>
  <si>
    <t xml:space="preserve">Период пользования имуществом (мес.)</t>
  </si>
  <si>
    <t xml:space="preserve">Арендная плата за пользование имуществом, всего</t>
  </si>
  <si>
    <t xml:space="preserve">в том числе по объектам:</t>
  </si>
  <si>
    <t xml:space="preserve">Содержания и обслуживания помещений </t>
  </si>
  <si>
    <t xml:space="preserve">225100, 225200, 225600, 225700</t>
  </si>
  <si>
    <t xml:space="preserve">Натуральные показатели</t>
  </si>
  <si>
    <t xml:space="preserve">Объем оказанной услуги</t>
  </si>
  <si>
    <t xml:space="preserve">Тариф (сумма по договору на единицу, руб.</t>
  </si>
  <si>
    <t xml:space="preserve">Стоимость в год, руб.</t>
  </si>
  <si>
    <t xml:space="preserve">Проведения капитального ремонта помещений</t>
  </si>
  <si>
    <t xml:space="preserve">Срок проведения работ</t>
  </si>
  <si>
    <t xml:space="preserve">Сметная стоимость, руб.</t>
  </si>
  <si>
    <t xml:space="preserve">Стоимость, руб.</t>
  </si>
  <si>
    <t xml:space="preserve">Проведения текущего ремонта помещений</t>
  </si>
  <si>
    <t xml:space="preserve">Цена ремонта за единицу натурального показателя, руб.</t>
  </si>
  <si>
    <t xml:space="preserve">Текущего ремонта оборудования и инвентаря</t>
  </si>
  <si>
    <t xml:space="preserve">Цена ремонта за единицу натурального показателя в год, руб.</t>
  </si>
  <si>
    <t xml:space="preserve">Работ по гражданско-правовым договорам </t>
  </si>
  <si>
    <t xml:space="preserve">Стоимость по договору в месяц, руб.</t>
  </si>
  <si>
    <t xml:space="preserve">Количество месяцев работы</t>
  </si>
  <si>
    <t xml:space="preserve">Страховые взносы в государственные внебюджетные фонды, руб.</t>
  </si>
  <si>
    <t xml:space="preserve">Общий объем потребности, руб.</t>
  </si>
  <si>
    <t xml:space="preserve">Услуг аттестации</t>
  </si>
  <si>
    <t xml:space="preserve">Количество подлежащие аттестации</t>
  </si>
  <si>
    <t xml:space="preserve">Цена за единицу натурального показателя, руб.</t>
  </si>
  <si>
    <t xml:space="preserve">Услуг подписки </t>
  </si>
  <si>
    <t xml:space="preserve">Услуг охраны</t>
  </si>
  <si>
    <t xml:space="preserve">Медицинский осмотр водителей транспортных средств</t>
  </si>
  <si>
    <t xml:space="preserve">Количество водителей</t>
  </si>
  <si>
    <t xml:space="preserve">Цена за единицу, руб.</t>
  </si>
  <si>
    <t xml:space="preserve">Количество рабочих дней в году/поправочный коэффициент 1,2</t>
  </si>
  <si>
    <t xml:space="preserve">Количество рабочих дней в году/поправочный коэффициент 1,3</t>
  </si>
  <si>
    <t xml:space="preserve">Количество рабочих дней в году/поправочный коэффициент 1,4</t>
  </si>
  <si>
    <t xml:space="preserve">Обязательного страхования автогражданской ответсвенности</t>
  </si>
  <si>
    <t xml:space="preserve">Услуг переподготовки и повышения квалификации кадров </t>
  </si>
  <si>
    <t xml:space="preserve">Количество работников</t>
  </si>
  <si>
    <t xml:space="preserve">Услуг медицинского осмотра </t>
  </si>
  <si>
    <t xml:space="preserve">Приобретения прочих услуг </t>
  </si>
  <si>
    <t xml:space="preserve">Компенсаций, пенсий и пособий</t>
  </si>
  <si>
    <t xml:space="preserve">262000, 263000</t>
  </si>
  <si>
    <t xml:space="preserve">Размер выплаты на 1 человека, руб.</t>
  </si>
  <si>
    <t xml:space="preserve">Налога на имущество</t>
  </si>
  <si>
    <t xml:space="preserve">Объекты налогообложения (группы)</t>
  </si>
  <si>
    <t xml:space="preserve">Ставка налога,%</t>
  </si>
  <si>
    <t xml:space="preserve">Налогооблагаемая база (остаточная стоимость основных средств)</t>
  </si>
  <si>
    <t xml:space="preserve">Сумма налога, руб.</t>
  </si>
  <si>
    <t xml:space="preserve">x</t>
  </si>
  <si>
    <t xml:space="preserve">Земельного налога организаций </t>
  </si>
  <si>
    <t xml:space="preserve">Площадь земельного участка (кв. м)</t>
  </si>
  <si>
    <t xml:space="preserve">Удельный показатель кадастровой стоимости земель, руб. за кв. м</t>
  </si>
  <si>
    <t xml:space="preserve">Кадастровая стоимость земельного участка (руб.)</t>
  </si>
  <si>
    <t xml:space="preserve">Ставка земельного налога, %</t>
  </si>
  <si>
    <t xml:space="preserve">Сумма земельного налога, руб.</t>
  </si>
  <si>
    <t xml:space="preserve">Транспортного налога организаций </t>
  </si>
  <si>
    <t xml:space="preserve">Наименование объекта налогообложения</t>
  </si>
  <si>
    <t xml:space="preserve">Количество транспортных средств по состоянию на начало года</t>
  </si>
  <si>
    <t xml:space="preserve">Мощность (лошадиных сил)</t>
  </si>
  <si>
    <t xml:space="preserve">Ставка налога, %</t>
  </si>
  <si>
    <t xml:space="preserve">Прочих расходов</t>
  </si>
  <si>
    <t xml:space="preserve">Стоимости основных средств </t>
  </si>
  <si>
    <t xml:space="preserve">310100, 310200, 310300, 310900</t>
  </si>
  <si>
    <t xml:space="preserve">Наименование </t>
  </si>
  <si>
    <t xml:space="preserve">Исполнено за отчетный финансовый год</t>
  </si>
  <si>
    <t xml:space="preserve">Планируемое количество (в соответсвии с нормативами)</t>
  </si>
  <si>
    <t xml:space="preserve">Цена (в соответсвии с нормативами), руб.</t>
  </si>
  <si>
    <t xml:space="preserve">Объекты основных средств</t>
  </si>
  <si>
    <t xml:space="preserve"> …</t>
  </si>
  <si>
    <t xml:space="preserve">Материальных запасов</t>
  </si>
  <si>
    <t xml:space="preserve">Наименование</t>
  </si>
  <si>
    <t xml:space="preserve">Норма</t>
  </si>
  <si>
    <t xml:space="preserve">Численность</t>
  </si>
  <si>
    <t xml:space="preserve">Количество дето-дней</t>
  </si>
  <si>
    <t xml:space="preserve">Наименование ТС</t>
  </si>
  <si>
    <t xml:space="preserve">Норма расхода на 100 км</t>
  </si>
  <si>
    <t xml:space="preserve">Количество дней использования ТС</t>
  </si>
  <si>
    <t xml:space="preserve">Планируемый пробег/100</t>
  </si>
  <si>
    <t xml:space="preserve">Планируемый пробег/101</t>
  </si>
  <si>
    <t xml:space="preserve">Планируемый пробег/102</t>
  </si>
  <si>
    <t xml:space="preserve">Расчетная численность работников </t>
  </si>
  <si>
    <t xml:space="preserve">Ответственное лицо</t>
  </si>
  <si>
    <t xml:space="preserve">МКУ "ЦБ"</t>
  </si>
  <si>
    <t xml:space="preserve">Приложение № 5</t>
  </si>
  <si>
    <t xml:space="preserve">(наименование должности лица, согласующего уведомление)</t>
  </si>
  <si>
    <t xml:space="preserve">УВЕДОМЛЕНИЕ № </t>
  </si>
  <si>
    <t xml:space="preserve">о внесении изменений в бюджетные ассигнования, лимиты бюджетных обязательств и предельные объемы финансирования</t>
  </si>
  <si>
    <t xml:space="preserve">(наименование получателя средств бюджета)</t>
  </si>
  <si>
    <t xml:space="preserve">Глава</t>
  </si>
  <si>
    <t xml:space="preserve">Сумма изменений БА и ЛБО (+,-)</t>
  </si>
  <si>
    <t xml:space="preserve">Сумма изменений ПОФ (+,-)</t>
  </si>
  <si>
    <t xml:space="preserve">Приложение № 6</t>
  </si>
  <si>
    <t xml:space="preserve">Наименование получателя средств бюджета</t>
  </si>
  <si>
    <t xml:space="preserve">Приложение № 7</t>
  </si>
  <si>
    <t xml:space="preserve">Начальник Финансового управления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9" min="7" style="1" width="14.28"/>
    <col collapsed="false" customWidth="true" hidden="false" outlineLevel="0" max="10" min="10" style="1" width="14.99"/>
    <col collapsed="false" customWidth="true" hidden="false" outlineLevel="0" max="14" min="11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J2" s="2"/>
      <c r="K2" s="2" t="s">
        <v>1</v>
      </c>
    </row>
    <row r="3" customFormat="false" ht="12.75" hidden="false" customHeight="false" outlineLevel="0" collapsed="false">
      <c r="J3" s="2"/>
      <c r="K3" s="2" t="s">
        <v>2</v>
      </c>
    </row>
    <row r="4" customFormat="false" ht="12.75" hidden="false" customHeight="false" outlineLevel="0" collapsed="false">
      <c r="J4" s="2"/>
      <c r="K4" s="2" t="s">
        <v>3</v>
      </c>
    </row>
    <row r="5" customFormat="false" ht="12.75" hidden="false" customHeight="false" outlineLevel="0" collapsed="false">
      <c r="J5" s="2"/>
      <c r="K5" s="2" t="s">
        <v>4</v>
      </c>
    </row>
    <row r="7" customFormat="false" ht="12.75" hidden="false" customHeight="false" outlineLevel="0" collapsed="false">
      <c r="A7" s="3"/>
      <c r="B7" s="3"/>
      <c r="C7" s="3"/>
      <c r="D7" s="4"/>
      <c r="H7" s="3" t="s">
        <v>5</v>
      </c>
      <c r="I7" s="3"/>
      <c r="J7" s="3"/>
      <c r="K7" s="3"/>
      <c r="L7" s="5"/>
      <c r="M7" s="5"/>
    </row>
    <row r="8" customFormat="false" ht="12.75" hidden="false" customHeight="false" outlineLevel="0" collapsed="false">
      <c r="A8" s="6"/>
      <c r="B8" s="6"/>
      <c r="C8" s="6"/>
      <c r="D8" s="4"/>
      <c r="H8" s="7"/>
      <c r="I8" s="8"/>
      <c r="J8" s="8"/>
      <c r="K8" s="8"/>
      <c r="L8" s="9"/>
      <c r="M8" s="9"/>
    </row>
    <row r="9" customFormat="false" ht="12.75" hidden="false" customHeight="false" outlineLevel="0" collapsed="false">
      <c r="A9" s="10"/>
      <c r="B9" s="6"/>
      <c r="C9" s="6"/>
      <c r="D9" s="4"/>
      <c r="H9" s="10" t="s">
        <v>6</v>
      </c>
      <c r="I9" s="11"/>
      <c r="J9" s="11"/>
      <c r="K9" s="11"/>
      <c r="L9" s="9"/>
      <c r="M9" s="9"/>
    </row>
    <row r="10" customFormat="false" ht="12.75" hidden="false" customHeight="false" outlineLevel="0" collapsed="false">
      <c r="A10" s="12"/>
      <c r="B10" s="13"/>
      <c r="C10" s="13"/>
      <c r="D10" s="4"/>
      <c r="H10" s="4"/>
      <c r="L10" s="14"/>
      <c r="M10" s="13"/>
    </row>
    <row r="11" customFormat="false" ht="12.75" hidden="false" customHeight="false" outlineLevel="0" collapsed="false">
      <c r="A11" s="6"/>
      <c r="B11" s="6"/>
      <c r="C11" s="6"/>
      <c r="D11" s="4"/>
      <c r="H11" s="7"/>
      <c r="I11" s="8"/>
      <c r="J11" s="8"/>
      <c r="K11" s="8"/>
      <c r="L11" s="9"/>
      <c r="M11" s="9"/>
    </row>
    <row r="12" customFormat="false" ht="22.5" hidden="false" customHeight="true" outlineLevel="0" collapsed="false">
      <c r="A12" s="15"/>
      <c r="B12" s="15"/>
      <c r="C12" s="15"/>
      <c r="D12" s="4"/>
      <c r="H12" s="16" t="s">
        <v>7</v>
      </c>
      <c r="I12" s="16"/>
      <c r="J12" s="16"/>
      <c r="K12" s="16"/>
      <c r="L12" s="17"/>
      <c r="M12" s="9"/>
    </row>
    <row r="13" customFormat="false" ht="12.75" hidden="false" customHeight="false" outlineLevel="0" collapsed="false">
      <c r="A13" s="12"/>
      <c r="B13" s="13"/>
      <c r="C13" s="13"/>
      <c r="D13" s="4"/>
      <c r="H13" s="4"/>
      <c r="L13" s="14"/>
      <c r="M13" s="13"/>
    </row>
    <row r="14" customFormat="false" ht="12.75" hidden="false" customHeight="false" outlineLevel="0" collapsed="false">
      <c r="A14" s="10"/>
      <c r="B14" s="10"/>
      <c r="C14" s="10"/>
      <c r="D14" s="4"/>
      <c r="H14" s="18"/>
      <c r="I14" s="8"/>
      <c r="J14" s="8"/>
      <c r="K14" s="8"/>
      <c r="L14" s="9"/>
      <c r="M14" s="9"/>
    </row>
    <row r="15" customFormat="false" ht="12.75" hidden="false" customHeight="false" outlineLevel="0" collapsed="false">
      <c r="A15" s="19"/>
      <c r="B15" s="19"/>
      <c r="C15" s="19"/>
      <c r="D15" s="4"/>
      <c r="H15" s="20" t="s">
        <v>8</v>
      </c>
      <c r="I15" s="20"/>
      <c r="J15" s="20"/>
      <c r="K15" s="20"/>
      <c r="L15" s="10"/>
      <c r="M15" s="9"/>
    </row>
    <row r="16" customFormat="false" ht="12.75" hidden="false" customHeight="false" outlineLevel="0" collapsed="false">
      <c r="A16" s="21"/>
      <c r="B16" s="21"/>
      <c r="C16" s="21"/>
      <c r="D16" s="4"/>
      <c r="H16" s="4"/>
      <c r="L16" s="4"/>
    </row>
    <row r="17" customFormat="false" ht="12.75" hidden="false" customHeight="false" outlineLevel="0" collapsed="false">
      <c r="A17" s="21"/>
      <c r="B17" s="13"/>
      <c r="C17" s="13"/>
      <c r="D17" s="4"/>
      <c r="H17" s="22" t="s">
        <v>9</v>
      </c>
      <c r="I17" s="4"/>
      <c r="J17" s="4"/>
      <c r="K17" s="4"/>
      <c r="L17" s="4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A20" s="23" t="s">
        <v>1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4"/>
      <c r="N20" s="24"/>
      <c r="O20" s="25"/>
      <c r="P20" s="25"/>
      <c r="Q20" s="25"/>
      <c r="R20" s="25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 t="s">
        <v>11</v>
      </c>
      <c r="L21" s="25"/>
      <c r="M21" s="25"/>
      <c r="N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" t="s">
        <v>12</v>
      </c>
      <c r="K22" s="27" t="s">
        <v>13</v>
      </c>
      <c r="L22" s="25"/>
      <c r="M22" s="25"/>
      <c r="N22" s="25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" t="s">
        <v>14</v>
      </c>
      <c r="K23" s="28"/>
      <c r="L23" s="25"/>
      <c r="M23" s="25"/>
      <c r="N23" s="25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" t="s">
        <v>15</v>
      </c>
      <c r="K24" s="28"/>
      <c r="L24" s="25"/>
      <c r="M24" s="25"/>
      <c r="N24" s="25"/>
    </row>
    <row r="25" customFormat="false" ht="12.75" hidden="false" customHeight="false" outlineLevel="0" collapsed="false">
      <c r="A25" s="1" t="s">
        <v>16</v>
      </c>
      <c r="B25" s="29"/>
      <c r="C25" s="29"/>
      <c r="D25" s="29"/>
      <c r="E25" s="29"/>
      <c r="F25" s="29"/>
      <c r="G25" s="29"/>
      <c r="H25" s="29"/>
      <c r="I25" s="29"/>
      <c r="J25" s="2"/>
      <c r="K25" s="28"/>
    </row>
    <row r="26" customFormat="false" ht="12.75" hidden="false" customHeight="false" outlineLevel="0" collapsed="false">
      <c r="A26" s="1" t="s">
        <v>17</v>
      </c>
      <c r="B26" s="30"/>
      <c r="C26" s="30"/>
      <c r="D26" s="30"/>
      <c r="E26" s="30"/>
      <c r="F26" s="30"/>
      <c r="G26" s="30"/>
      <c r="H26" s="30"/>
      <c r="I26" s="30"/>
      <c r="J26" s="2"/>
      <c r="K26" s="28"/>
    </row>
    <row r="27" customFormat="false" ht="12.75" hidden="false" customHeight="false" outlineLevel="0" collapsed="false">
      <c r="A27" s="1" t="s">
        <v>18</v>
      </c>
      <c r="B27" s="30"/>
      <c r="C27" s="30"/>
      <c r="D27" s="30"/>
      <c r="E27" s="30"/>
      <c r="F27" s="30"/>
      <c r="G27" s="30"/>
      <c r="H27" s="30"/>
      <c r="I27" s="30"/>
      <c r="J27" s="2" t="s">
        <v>19</v>
      </c>
      <c r="K27" s="28"/>
    </row>
    <row r="28" customFormat="false" ht="12.75" hidden="false" customHeight="false" outlineLevel="0" collapsed="false">
      <c r="A28" s="1" t="s">
        <v>20</v>
      </c>
      <c r="B28" s="30"/>
      <c r="C28" s="30"/>
      <c r="D28" s="30"/>
      <c r="E28" s="30"/>
      <c r="F28" s="30"/>
      <c r="G28" s="30"/>
      <c r="H28" s="30"/>
      <c r="I28" s="30"/>
      <c r="J28" s="2" t="s">
        <v>21</v>
      </c>
      <c r="K28" s="28"/>
    </row>
    <row r="29" customFormat="false" ht="13.5" hidden="false" customHeight="false" outlineLevel="0" collapsed="false">
      <c r="A29" s="1" t="s">
        <v>22</v>
      </c>
      <c r="B29" s="30"/>
      <c r="C29" s="30"/>
      <c r="D29" s="30"/>
      <c r="E29" s="30"/>
      <c r="F29" s="30"/>
      <c r="G29" s="30"/>
      <c r="H29" s="30"/>
      <c r="I29" s="30"/>
      <c r="J29" s="2" t="s">
        <v>23</v>
      </c>
      <c r="K29" s="31" t="n">
        <v>383</v>
      </c>
    </row>
    <row r="31" s="33" customFormat="true" ht="51" hidden="false" customHeight="false" outlineLevel="0" collapsed="false">
      <c r="A31" s="32" t="s">
        <v>24</v>
      </c>
      <c r="B31" s="32" t="s">
        <v>25</v>
      </c>
      <c r="C31" s="32" t="s">
        <v>26</v>
      </c>
      <c r="D31" s="32" t="s">
        <v>27</v>
      </c>
      <c r="E31" s="32" t="s">
        <v>28</v>
      </c>
      <c r="F31" s="32" t="s">
        <v>29</v>
      </c>
      <c r="G31" s="32" t="s">
        <v>30</v>
      </c>
      <c r="H31" s="32" t="s">
        <v>31</v>
      </c>
      <c r="I31" s="32" t="s">
        <v>32</v>
      </c>
      <c r="J31" s="32" t="s">
        <v>33</v>
      </c>
    </row>
    <row r="32" s="33" customFormat="true" ht="13.5" hidden="false" customHeight="false" outlineLevel="0" collapsed="false">
      <c r="A32" s="34" t="n">
        <v>1</v>
      </c>
      <c r="B32" s="35" t="n">
        <f aca="false">SUM(A32+1)</f>
        <v>2</v>
      </c>
      <c r="C32" s="35" t="n">
        <f aca="false">SUM(B32+1)</f>
        <v>3</v>
      </c>
      <c r="D32" s="35" t="n">
        <f aca="false">SUM(C32+1)</f>
        <v>4</v>
      </c>
      <c r="E32" s="35" t="n">
        <f aca="false">SUM(D32+1)</f>
        <v>5</v>
      </c>
      <c r="F32" s="35" t="n">
        <f aca="false">SUM(E32+1)</f>
        <v>6</v>
      </c>
      <c r="G32" s="35" t="n">
        <f aca="false">SUM(F32+1)</f>
        <v>7</v>
      </c>
      <c r="H32" s="35" t="n">
        <f aca="false">SUM(G32+1)</f>
        <v>8</v>
      </c>
      <c r="I32" s="35" t="n">
        <f aca="false">SUM(H32+1)</f>
        <v>9</v>
      </c>
      <c r="J32" s="35" t="n">
        <f aca="false">SUM(I32+1)</f>
        <v>10</v>
      </c>
    </row>
    <row r="33" s="33" customFormat="true" ht="12.75" hidden="false" customHeight="false" outlineLevel="0" collapsed="false">
      <c r="A33" s="36"/>
      <c r="B33" s="37"/>
      <c r="C33" s="38"/>
      <c r="D33" s="39"/>
      <c r="E33" s="39"/>
      <c r="F33" s="39"/>
      <c r="G33" s="39"/>
      <c r="H33" s="39"/>
      <c r="I33" s="39"/>
      <c r="J33" s="40"/>
    </row>
    <row r="34" s="33" customFormat="true" ht="12.75" hidden="false" customHeight="false" outlineLevel="0" collapsed="false">
      <c r="A34" s="36"/>
      <c r="B34" s="41"/>
      <c r="C34" s="32"/>
      <c r="D34" s="42"/>
      <c r="E34" s="42"/>
      <c r="F34" s="42"/>
      <c r="G34" s="42"/>
      <c r="H34" s="42"/>
      <c r="I34" s="42"/>
      <c r="J34" s="43"/>
    </row>
    <row r="35" s="33" customFormat="true" ht="12.75" hidden="false" customHeight="false" outlineLevel="0" collapsed="false">
      <c r="A35" s="36"/>
      <c r="B35" s="41"/>
      <c r="C35" s="32"/>
      <c r="D35" s="42"/>
      <c r="E35" s="42"/>
      <c r="F35" s="42"/>
      <c r="G35" s="42"/>
      <c r="H35" s="42"/>
      <c r="I35" s="42"/>
      <c r="J35" s="43"/>
    </row>
    <row r="36" s="33" customFormat="true" ht="12.75" hidden="false" customHeight="false" outlineLevel="0" collapsed="false">
      <c r="A36" s="36"/>
      <c r="B36" s="41"/>
      <c r="C36" s="32"/>
      <c r="D36" s="42"/>
      <c r="E36" s="42"/>
      <c r="F36" s="42"/>
      <c r="G36" s="42"/>
      <c r="H36" s="42"/>
      <c r="I36" s="42"/>
      <c r="J36" s="43"/>
    </row>
    <row r="37" s="33" customFormat="true" ht="13.5" hidden="false" customHeight="false" outlineLevel="0" collapsed="false">
      <c r="A37" s="44" t="s">
        <v>34</v>
      </c>
      <c r="B37" s="45"/>
      <c r="C37" s="46"/>
      <c r="D37" s="47"/>
      <c r="E37" s="47"/>
      <c r="F37" s="47"/>
      <c r="G37" s="47"/>
      <c r="H37" s="47"/>
      <c r="I37" s="47"/>
      <c r="J37" s="43"/>
    </row>
    <row r="38" s="33" customFormat="true" ht="13.5" hidden="false" customHeight="false" outlineLevel="0" collapsed="false">
      <c r="A38" s="48"/>
      <c r="B38" s="48"/>
      <c r="C38" s="48"/>
      <c r="I38" s="33" t="s">
        <v>35</v>
      </c>
      <c r="J38" s="49"/>
    </row>
    <row r="39" s="33" customFormat="true" ht="13.5" hidden="false" customHeight="false" outlineLevel="0" collapsed="false">
      <c r="A39" s="48"/>
      <c r="B39" s="48"/>
      <c r="C39" s="48"/>
    </row>
    <row r="40" s="33" customFormat="true" ht="12.75" hidden="false" customHeight="false" outlineLevel="0" collapsed="false">
      <c r="A40" s="48"/>
      <c r="B40" s="48"/>
      <c r="C40" s="48"/>
      <c r="I40" s="33" t="s">
        <v>36</v>
      </c>
      <c r="J40" s="50"/>
    </row>
    <row r="41" s="33" customFormat="true" ht="13.5" hidden="false" customHeight="false" outlineLevel="0" collapsed="false">
      <c r="A41" s="48"/>
      <c r="B41" s="48"/>
      <c r="C41" s="48"/>
      <c r="I41" s="33" t="s">
        <v>37</v>
      </c>
      <c r="J41" s="51"/>
    </row>
    <row r="42" s="33" customFormat="true" ht="12.75" hidden="false" customHeight="false" outlineLevel="0" collapsed="false">
      <c r="A42" s="1" t="s">
        <v>38</v>
      </c>
      <c r="B42" s="29"/>
      <c r="C42" s="29"/>
      <c r="D42" s="29"/>
      <c r="E42" s="7"/>
      <c r="F42" s="7"/>
      <c r="G42" s="7"/>
      <c r="J42" s="6"/>
    </row>
    <row r="43" s="33" customFormat="true" ht="12.75" hidden="false" customHeight="false" outlineLevel="0" collapsed="false">
      <c r="A43" s="1" t="s">
        <v>39</v>
      </c>
      <c r="B43" s="52" t="s">
        <v>40</v>
      </c>
      <c r="C43" s="52"/>
      <c r="D43" s="52"/>
      <c r="E43" s="52" t="s">
        <v>41</v>
      </c>
      <c r="F43" s="52"/>
      <c r="G43" s="52"/>
      <c r="J43" s="6"/>
    </row>
    <row r="44" s="33" customFormat="true" ht="12.75" hidden="false" customHeight="false" outlineLevel="0" collapsed="false">
      <c r="A44" s="48"/>
      <c r="B44" s="48"/>
      <c r="C44" s="48"/>
      <c r="J44" s="6"/>
    </row>
    <row r="45" customFormat="false" ht="12.75" hidden="false" customHeight="false" outlineLevel="0" collapsed="false">
      <c r="A45" s="1" t="s">
        <v>42</v>
      </c>
      <c r="B45" s="29"/>
      <c r="C45" s="29"/>
      <c r="D45" s="29"/>
      <c r="E45" s="7"/>
      <c r="F45" s="7"/>
      <c r="G45" s="7"/>
      <c r="H45" s="6"/>
      <c r="I45" s="6"/>
    </row>
    <row r="46" customFormat="false" ht="12.75" hidden="false" customHeight="false" outlineLevel="0" collapsed="false">
      <c r="A46" s="1" t="s">
        <v>39</v>
      </c>
      <c r="B46" s="52" t="s">
        <v>40</v>
      </c>
      <c r="C46" s="52"/>
      <c r="D46" s="52"/>
      <c r="E46" s="52" t="s">
        <v>41</v>
      </c>
      <c r="F46" s="52"/>
      <c r="G46" s="52"/>
      <c r="H46" s="3"/>
      <c r="I46" s="3"/>
    </row>
    <row r="49" customFormat="false" ht="12.75" hidden="false" customHeight="false" outlineLevel="0" collapsed="false">
      <c r="A49" s="1" t="s">
        <v>43</v>
      </c>
      <c r="B49" s="29"/>
      <c r="C49" s="29"/>
      <c r="D49" s="29"/>
      <c r="E49" s="7"/>
      <c r="F49" s="7"/>
      <c r="G49" s="7"/>
      <c r="H49" s="6"/>
      <c r="I49" s="6"/>
    </row>
    <row r="50" customFormat="false" ht="12.75" hidden="false" customHeight="false" outlineLevel="0" collapsed="false">
      <c r="B50" s="52" t="s">
        <v>40</v>
      </c>
      <c r="C50" s="52"/>
      <c r="D50" s="52"/>
      <c r="E50" s="52" t="s">
        <v>41</v>
      </c>
      <c r="F50" s="52"/>
      <c r="G50" s="52"/>
      <c r="H50" s="3"/>
      <c r="I50" s="3"/>
    </row>
    <row r="52" customFormat="false" ht="12.75" hidden="false" customHeight="false" outlineLevel="0" collapsed="false">
      <c r="A52" s="22" t="s">
        <v>9</v>
      </c>
      <c r="D52" s="4"/>
      <c r="E52" s="4"/>
      <c r="F52" s="4"/>
      <c r="G52" s="4"/>
      <c r="H52" s="4"/>
      <c r="I52" s="4"/>
      <c r="J52" s="4"/>
    </row>
  </sheetData>
  <mergeCells count="16">
    <mergeCell ref="A7:C7"/>
    <mergeCell ref="H7:K7"/>
    <mergeCell ref="A8:C8"/>
    <mergeCell ref="A11:C11"/>
    <mergeCell ref="A12:C12"/>
    <mergeCell ref="H12:K12"/>
    <mergeCell ref="A14:C14"/>
    <mergeCell ref="A15:C15"/>
    <mergeCell ref="A20:K20"/>
    <mergeCell ref="B43:D43"/>
    <mergeCell ref="E43:G43"/>
    <mergeCell ref="B46:D46"/>
    <mergeCell ref="E46:G46"/>
    <mergeCell ref="E49:G49"/>
    <mergeCell ref="B50:D50"/>
    <mergeCell ref="E50:G50"/>
  </mergeCells>
  <printOptions headings="false" gridLines="false" gridLinesSet="true" horizontalCentered="true" verticalCentered="false"/>
  <pageMargins left="0.354166666666667" right="0.279861111111111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13" min="7" style="1" width="14.28"/>
    <col collapsed="false" customWidth="true" hidden="false" outlineLevel="0" max="14" min="14" style="1" width="13.14"/>
    <col collapsed="false" customWidth="true" hidden="false" outlineLevel="0" max="15" min="15" style="1" width="14.56"/>
    <col collapsed="false" customWidth="true" hidden="false" outlineLevel="0" max="16" min="16" style="1" width="12.56"/>
    <col collapsed="false" customWidth="true" hidden="false" outlineLevel="0" max="18" min="17" style="1" width="11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O1" s="2"/>
      <c r="P1" s="2" t="s">
        <v>44</v>
      </c>
    </row>
    <row r="2" customFormat="false" ht="12.75" hidden="false" customHeight="false" outlineLevel="0" collapsed="false">
      <c r="N2" s="2"/>
      <c r="O2" s="2"/>
      <c r="P2" s="2" t="s">
        <v>1</v>
      </c>
    </row>
    <row r="3" customFormat="false" ht="12.75" hidden="false" customHeight="false" outlineLevel="0" collapsed="false">
      <c r="N3" s="2"/>
      <c r="O3" s="2"/>
      <c r="P3" s="2" t="s">
        <v>2</v>
      </c>
    </row>
    <row r="4" customFormat="false" ht="12.75" hidden="false" customHeight="false" outlineLevel="0" collapsed="false">
      <c r="N4" s="2"/>
      <c r="O4" s="2"/>
      <c r="P4" s="2" t="s">
        <v>3</v>
      </c>
    </row>
    <row r="5" customFormat="false" ht="12.75" hidden="false" customHeight="false" outlineLevel="0" collapsed="false">
      <c r="N5" s="2"/>
      <c r="O5" s="2"/>
      <c r="P5" s="2" t="s">
        <v>4</v>
      </c>
    </row>
    <row r="7" customFormat="false" ht="12.75" hidden="false" customHeight="false" outlineLevel="0" collapsed="false">
      <c r="A7" s="3"/>
      <c r="B7" s="3"/>
      <c r="C7" s="3"/>
      <c r="D7" s="4"/>
      <c r="F7" s="26"/>
      <c r="M7" s="3" t="s">
        <v>5</v>
      </c>
      <c r="N7" s="3"/>
      <c r="O7" s="3"/>
      <c r="P7" s="3"/>
      <c r="Q7" s="33"/>
      <c r="R7" s="33"/>
      <c r="S7" s="33"/>
      <c r="T7" s="11"/>
      <c r="U7" s="11"/>
      <c r="V7" s="11"/>
    </row>
    <row r="8" customFormat="false" ht="12.75" hidden="false" customHeight="false" outlineLevel="0" collapsed="false">
      <c r="A8" s="6"/>
      <c r="B8" s="6"/>
      <c r="C8" s="6"/>
      <c r="D8" s="4"/>
      <c r="F8" s="6"/>
      <c r="M8" s="7"/>
      <c r="N8" s="7"/>
      <c r="O8" s="7"/>
      <c r="P8" s="7"/>
      <c r="Q8" s="6"/>
      <c r="R8" s="6"/>
      <c r="S8" s="6"/>
      <c r="T8" s="9"/>
      <c r="U8" s="9"/>
      <c r="V8" s="9"/>
      <c r="W8" s="13"/>
      <c r="X8" s="13"/>
      <c r="Y8" s="13"/>
    </row>
    <row r="9" customFormat="false" ht="12.75" hidden="false" customHeight="false" outlineLevel="0" collapsed="false">
      <c r="A9" s="10"/>
      <c r="B9" s="6"/>
      <c r="C9" s="6"/>
      <c r="D9" s="4"/>
      <c r="F9" s="10"/>
      <c r="M9" s="10" t="s">
        <v>6</v>
      </c>
      <c r="N9" s="10"/>
      <c r="O9" s="10"/>
      <c r="P9" s="10"/>
      <c r="Q9" s="10"/>
      <c r="R9" s="10"/>
      <c r="S9" s="10"/>
      <c r="T9" s="9"/>
      <c r="U9" s="9"/>
      <c r="V9" s="9"/>
      <c r="W9" s="13"/>
      <c r="X9" s="13"/>
      <c r="Y9" s="13"/>
    </row>
    <row r="10" customFormat="false" ht="12.75" hidden="false" customHeight="false" outlineLevel="0" collapsed="false">
      <c r="A10" s="12"/>
      <c r="B10" s="13"/>
      <c r="C10" s="13"/>
      <c r="D10" s="4"/>
      <c r="F10" s="14"/>
      <c r="Q10" s="13"/>
      <c r="R10" s="13"/>
      <c r="S10" s="13"/>
      <c r="T10" s="14"/>
      <c r="U10" s="13"/>
      <c r="V10" s="13"/>
      <c r="W10" s="13"/>
      <c r="X10" s="13"/>
      <c r="Y10" s="13"/>
    </row>
    <row r="11" customFormat="false" ht="12.75" hidden="false" customHeight="false" outlineLevel="0" collapsed="false">
      <c r="A11" s="6"/>
      <c r="B11" s="6"/>
      <c r="C11" s="6"/>
      <c r="D11" s="4"/>
      <c r="F11" s="6"/>
      <c r="M11" s="7"/>
      <c r="N11" s="7"/>
      <c r="O11" s="7"/>
      <c r="P11" s="7"/>
      <c r="Q11" s="6"/>
      <c r="R11" s="6"/>
      <c r="S11" s="6"/>
      <c r="T11" s="9"/>
      <c r="U11" s="9"/>
      <c r="V11" s="9"/>
      <c r="W11" s="13"/>
      <c r="X11" s="13"/>
      <c r="Y11" s="13"/>
    </row>
    <row r="12" customFormat="false" ht="22.5" hidden="false" customHeight="true" outlineLevel="0" collapsed="false">
      <c r="A12" s="15"/>
      <c r="B12" s="15"/>
      <c r="C12" s="15"/>
      <c r="D12" s="4"/>
      <c r="F12" s="15"/>
      <c r="M12" s="16" t="s">
        <v>7</v>
      </c>
      <c r="N12" s="16"/>
      <c r="O12" s="16"/>
      <c r="P12" s="16"/>
      <c r="Q12" s="15"/>
      <c r="R12" s="15"/>
      <c r="S12" s="15"/>
      <c r="T12" s="9"/>
      <c r="U12" s="9"/>
      <c r="V12" s="9"/>
      <c r="W12" s="13"/>
      <c r="X12" s="13"/>
      <c r="Y12" s="13"/>
    </row>
    <row r="13" customFormat="false" ht="12.75" hidden="false" customHeight="false" outlineLevel="0" collapsed="false">
      <c r="A13" s="12"/>
      <c r="B13" s="13"/>
      <c r="C13" s="13"/>
      <c r="D13" s="4"/>
      <c r="F13" s="14"/>
      <c r="Q13" s="13"/>
      <c r="R13" s="13"/>
      <c r="S13" s="13"/>
      <c r="T13" s="14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10"/>
      <c r="B14" s="10"/>
      <c r="C14" s="10"/>
      <c r="D14" s="4"/>
      <c r="F14" s="10"/>
      <c r="M14" s="18"/>
      <c r="N14" s="18"/>
      <c r="O14" s="18"/>
      <c r="P14" s="18"/>
      <c r="Q14" s="10"/>
      <c r="R14" s="10"/>
      <c r="S14" s="10"/>
      <c r="T14" s="9"/>
      <c r="U14" s="9"/>
      <c r="V14" s="9"/>
      <c r="W14" s="13"/>
      <c r="X14" s="13"/>
      <c r="Y14" s="13"/>
    </row>
    <row r="15" customFormat="false" ht="12.75" hidden="false" customHeight="false" outlineLevel="0" collapsed="false">
      <c r="A15" s="19"/>
      <c r="B15" s="19"/>
      <c r="C15" s="19"/>
      <c r="D15" s="4"/>
      <c r="F15" s="19"/>
      <c r="M15" s="53" t="s">
        <v>8</v>
      </c>
      <c r="N15" s="53"/>
      <c r="O15" s="53"/>
      <c r="P15" s="53"/>
      <c r="Q15" s="19"/>
      <c r="R15" s="19"/>
      <c r="S15" s="19"/>
      <c r="T15" s="19"/>
      <c r="U15" s="19"/>
      <c r="V15" s="9"/>
      <c r="W15" s="13"/>
      <c r="X15" s="13"/>
      <c r="Y15" s="13"/>
    </row>
    <row r="16" customFormat="false" ht="12.75" hidden="false" customHeight="false" outlineLevel="0" collapsed="false">
      <c r="A16" s="21"/>
      <c r="B16" s="21"/>
      <c r="C16" s="21"/>
      <c r="D16" s="4"/>
      <c r="F16" s="4"/>
      <c r="Q16" s="13"/>
      <c r="R16" s="13"/>
      <c r="S16" s="13"/>
      <c r="T16" s="14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21"/>
      <c r="B17" s="13"/>
      <c r="C17" s="13"/>
      <c r="D17" s="4"/>
      <c r="F17" s="22"/>
      <c r="M17" s="22" t="s">
        <v>9</v>
      </c>
      <c r="N17" s="22"/>
      <c r="O17" s="22"/>
      <c r="P17" s="22"/>
      <c r="Q17" s="21"/>
      <c r="R17" s="21"/>
      <c r="S17" s="21"/>
      <c r="T17" s="14"/>
      <c r="U17" s="14"/>
      <c r="V17" s="13"/>
      <c r="W17" s="13"/>
      <c r="X17" s="13"/>
      <c r="Y17" s="13"/>
    </row>
    <row r="18" customFormat="false" ht="12.75" hidden="false" customHeight="false" outlineLevel="0" collapsed="false">
      <c r="A18" s="13"/>
      <c r="B18" s="13"/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2.75" hidden="false" customHeight="false" outlineLevel="0" collapsed="false">
      <c r="A20" s="23" t="s">
        <v>4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2"/>
    </row>
    <row r="21" customFormat="false" ht="12.75" hidden="false" customHeight="false" outlineLevel="0" collapsed="false">
      <c r="A21" s="23" t="s">
        <v>4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4"/>
      <c r="R21" s="24"/>
      <c r="S21" s="25"/>
      <c r="T21" s="25"/>
      <c r="U21" s="25"/>
      <c r="V21" s="25"/>
    </row>
    <row r="22" customFormat="false" ht="12.75" hidden="false" customHeight="false" outlineLevel="0" collapsed="false">
      <c r="A22" s="24"/>
      <c r="B22" s="23"/>
      <c r="C22" s="23"/>
      <c r="D22" s="23"/>
      <c r="E22" s="23"/>
      <c r="F22" s="23"/>
      <c r="G22" s="54"/>
      <c r="H22" s="54"/>
      <c r="I22" s="54"/>
      <c r="J22" s="24"/>
      <c r="K22" s="24"/>
      <c r="L22" s="24"/>
      <c r="M22" s="24"/>
      <c r="N22" s="24"/>
      <c r="O22" s="11"/>
      <c r="P22" s="24"/>
      <c r="Q22" s="24"/>
      <c r="R22" s="24"/>
      <c r="S22" s="25"/>
      <c r="T22" s="25"/>
      <c r="U22" s="25"/>
      <c r="V22" s="25"/>
    </row>
    <row r="23" customFormat="false" ht="12.75" hidden="false" customHeight="false" outlineLevel="0" collapsed="false">
      <c r="A23" s="23" t="s">
        <v>4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5"/>
      <c r="Q23" s="25"/>
      <c r="R23" s="25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 t="s">
        <v>11</v>
      </c>
      <c r="Q24" s="25"/>
      <c r="R24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"/>
      <c r="O25" s="2" t="s">
        <v>12</v>
      </c>
      <c r="P25" s="27" t="s">
        <v>13</v>
      </c>
      <c r="Q25" s="25"/>
      <c r="R25" s="25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"/>
      <c r="O26" s="2" t="s">
        <v>14</v>
      </c>
      <c r="P26" s="28"/>
      <c r="Q26" s="25"/>
      <c r="R26" s="25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"/>
      <c r="O27" s="2" t="s">
        <v>15</v>
      </c>
      <c r="P27" s="28"/>
      <c r="Q27" s="25"/>
      <c r="R27" s="25"/>
    </row>
    <row r="28" customFormat="false" ht="12.75" hidden="false" customHeight="false" outlineLevel="0" collapsed="false">
      <c r="A28" s="1" t="s">
        <v>16</v>
      </c>
      <c r="B28" s="29"/>
      <c r="C28" s="29"/>
      <c r="D28" s="29"/>
      <c r="E28" s="29"/>
      <c r="F28" s="29"/>
      <c r="G28" s="29"/>
      <c r="H28" s="13"/>
      <c r="I28" s="13"/>
      <c r="J28" s="13"/>
      <c r="K28" s="13"/>
      <c r="L28" s="13"/>
      <c r="M28" s="13"/>
      <c r="N28" s="2"/>
      <c r="O28" s="2"/>
      <c r="P28" s="28"/>
    </row>
    <row r="29" customFormat="false" ht="12.75" hidden="false" customHeight="false" outlineLevel="0" collapsed="false">
      <c r="A29" s="1" t="s">
        <v>1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55"/>
      <c r="O29" s="2"/>
      <c r="P29" s="28"/>
    </row>
    <row r="30" customFormat="false" ht="12.75" hidden="false" customHeight="false" outlineLevel="0" collapsed="false">
      <c r="A30" s="1" t="s">
        <v>1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55"/>
      <c r="O30" s="2" t="s">
        <v>19</v>
      </c>
      <c r="P30" s="28"/>
    </row>
    <row r="31" customFormat="false" ht="12.75" hidden="false" customHeight="false" outlineLevel="0" collapsed="false">
      <c r="A31" s="1" t="s">
        <v>20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55"/>
      <c r="O31" s="2" t="s">
        <v>21</v>
      </c>
      <c r="P31" s="28"/>
    </row>
    <row r="32" customFormat="false" ht="13.5" hidden="false" customHeight="false" outlineLevel="0" collapsed="false">
      <c r="A32" s="1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55"/>
      <c r="O32" s="2" t="s">
        <v>23</v>
      </c>
      <c r="P32" s="31" t="n">
        <v>383</v>
      </c>
    </row>
    <row r="34" s="33" customFormat="true" ht="38.25" hidden="false" customHeight="true" outlineLevel="0" collapsed="false">
      <c r="A34" s="32" t="s">
        <v>24</v>
      </c>
      <c r="B34" s="32" t="s">
        <v>25</v>
      </c>
      <c r="C34" s="32" t="s">
        <v>26</v>
      </c>
      <c r="D34" s="32" t="s">
        <v>27</v>
      </c>
      <c r="E34" s="32" t="s">
        <v>28</v>
      </c>
      <c r="F34" s="32" t="s">
        <v>29</v>
      </c>
      <c r="G34" s="32" t="s">
        <v>30</v>
      </c>
      <c r="H34" s="56" t="s">
        <v>31</v>
      </c>
      <c r="I34" s="56"/>
      <c r="J34" s="56"/>
      <c r="K34" s="32" t="s">
        <v>32</v>
      </c>
      <c r="L34" s="32"/>
      <c r="M34" s="32"/>
      <c r="N34" s="32" t="s">
        <v>33</v>
      </c>
      <c r="O34" s="32"/>
      <c r="P34" s="32"/>
    </row>
    <row r="35" s="33" customFormat="true" ht="38.25" hidden="false" customHeight="true" outlineLevel="0" collapsed="false">
      <c r="A35" s="32"/>
      <c r="B35" s="32"/>
      <c r="C35" s="32"/>
      <c r="D35" s="32"/>
      <c r="E35" s="32"/>
      <c r="F35" s="32"/>
      <c r="G35" s="32"/>
      <c r="H35" s="57" t="s">
        <v>48</v>
      </c>
      <c r="I35" s="58" t="s">
        <v>49</v>
      </c>
      <c r="J35" s="48" t="s">
        <v>50</v>
      </c>
      <c r="K35" s="59" t="s">
        <v>48</v>
      </c>
      <c r="L35" s="60" t="s">
        <v>49</v>
      </c>
      <c r="M35" s="61" t="s">
        <v>50</v>
      </c>
      <c r="N35" s="59" t="s">
        <v>48</v>
      </c>
      <c r="O35" s="60" t="s">
        <v>49</v>
      </c>
      <c r="P35" s="61" t="s">
        <v>50</v>
      </c>
    </row>
    <row r="36" s="33" customFormat="true" ht="13.5" hidden="false" customHeight="false" outlineLevel="0" collapsed="false">
      <c r="A36" s="34" t="n">
        <v>1</v>
      </c>
      <c r="B36" s="62" t="n">
        <f aca="false">SUM(A36+1)</f>
        <v>2</v>
      </c>
      <c r="C36" s="62" t="n">
        <f aca="false">SUM(B36+1)</f>
        <v>3</v>
      </c>
      <c r="D36" s="62" t="n">
        <f aca="false">SUM(C36+1)</f>
        <v>4</v>
      </c>
      <c r="E36" s="62" t="n">
        <f aca="false">SUM(D36+1)</f>
        <v>5</v>
      </c>
      <c r="F36" s="62" t="n">
        <f aca="false">SUM(E36+1)</f>
        <v>6</v>
      </c>
      <c r="G36" s="62" t="n">
        <f aca="false">SUM(F36+1)</f>
        <v>7</v>
      </c>
      <c r="H36" s="62" t="n">
        <f aca="false">SUM(G36+1)</f>
        <v>8</v>
      </c>
      <c r="I36" s="62" t="n">
        <f aca="false">SUM(H36+1)</f>
        <v>9</v>
      </c>
      <c r="J36" s="62" t="n">
        <f aca="false">SUM(I36+1)</f>
        <v>10</v>
      </c>
      <c r="K36" s="62" t="n">
        <f aca="false">SUM(J36+1)</f>
        <v>11</v>
      </c>
      <c r="L36" s="62" t="n">
        <f aca="false">SUM(K36+1)</f>
        <v>12</v>
      </c>
      <c r="M36" s="62" t="n">
        <f aca="false">SUM(L36+1)</f>
        <v>13</v>
      </c>
      <c r="N36" s="62" t="n">
        <f aca="false">SUM(G36+1)</f>
        <v>8</v>
      </c>
      <c r="O36" s="62" t="n">
        <f aca="false">SUM(N36+1)</f>
        <v>9</v>
      </c>
      <c r="P36" s="62" t="n">
        <f aca="false">SUM(O36+1)</f>
        <v>10</v>
      </c>
    </row>
    <row r="37" s="33" customFormat="true" ht="12.75" hidden="false" customHeight="false" outlineLevel="0" collapsed="false">
      <c r="A37" s="56"/>
      <c r="B37" s="37"/>
      <c r="C37" s="38"/>
      <c r="D37" s="39"/>
      <c r="E37" s="39"/>
      <c r="F37" s="39"/>
      <c r="G37" s="39"/>
      <c r="H37" s="63"/>
      <c r="I37" s="63"/>
      <c r="J37" s="63"/>
      <c r="K37" s="63"/>
      <c r="L37" s="63"/>
      <c r="M37" s="63"/>
      <c r="N37" s="63"/>
      <c r="O37" s="39"/>
      <c r="P37" s="64"/>
    </row>
    <row r="38" s="33" customFormat="true" ht="12.75" hidden="false" customHeight="false" outlineLevel="0" collapsed="false">
      <c r="A38" s="56"/>
      <c r="B38" s="41"/>
      <c r="C38" s="32"/>
      <c r="D38" s="42"/>
      <c r="E38" s="42"/>
      <c r="F38" s="42"/>
      <c r="G38" s="42"/>
      <c r="H38" s="65"/>
      <c r="I38" s="65"/>
      <c r="J38" s="65"/>
      <c r="K38" s="65"/>
      <c r="L38" s="65"/>
      <c r="M38" s="65"/>
      <c r="N38" s="65"/>
      <c r="O38" s="42"/>
      <c r="P38" s="66"/>
    </row>
    <row r="39" s="33" customFormat="true" ht="12.75" hidden="false" customHeight="false" outlineLevel="0" collapsed="false">
      <c r="A39" s="56"/>
      <c r="B39" s="41"/>
      <c r="C39" s="32"/>
      <c r="D39" s="42"/>
      <c r="E39" s="42"/>
      <c r="F39" s="42"/>
      <c r="G39" s="42"/>
      <c r="H39" s="65"/>
      <c r="I39" s="65"/>
      <c r="J39" s="65"/>
      <c r="K39" s="65"/>
      <c r="L39" s="65"/>
      <c r="M39" s="65"/>
      <c r="N39" s="65"/>
      <c r="O39" s="42"/>
      <c r="P39" s="66"/>
      <c r="T39" s="1"/>
    </row>
    <row r="40" s="33" customFormat="true" ht="12.75" hidden="false" customHeight="false" outlineLevel="0" collapsed="false">
      <c r="A40" s="36"/>
      <c r="B40" s="41"/>
      <c r="C40" s="32"/>
      <c r="D40" s="42"/>
      <c r="E40" s="42"/>
      <c r="F40" s="42"/>
      <c r="G40" s="42"/>
      <c r="H40" s="65"/>
      <c r="I40" s="65"/>
      <c r="J40" s="65"/>
      <c r="K40" s="65"/>
      <c r="L40" s="65"/>
      <c r="M40" s="65"/>
      <c r="N40" s="65"/>
      <c r="O40" s="42"/>
      <c r="P40" s="66"/>
    </row>
    <row r="41" s="33" customFormat="true" ht="13.5" hidden="false" customHeight="false" outlineLevel="0" collapsed="false">
      <c r="A41" s="67" t="s">
        <v>34</v>
      </c>
      <c r="B41" s="45"/>
      <c r="C41" s="46"/>
      <c r="D41" s="47"/>
      <c r="E41" s="47"/>
      <c r="F41" s="47"/>
      <c r="G41" s="47"/>
      <c r="H41" s="68"/>
      <c r="I41" s="68"/>
      <c r="J41" s="68"/>
      <c r="K41" s="68"/>
      <c r="L41" s="68"/>
      <c r="M41" s="68"/>
      <c r="N41" s="65"/>
      <c r="O41" s="42"/>
      <c r="P41" s="66"/>
    </row>
    <row r="42" s="33" customFormat="true" ht="13.5" hidden="false" customHeight="false" outlineLevel="0" collapsed="false">
      <c r="A42" s="48"/>
      <c r="B42" s="48"/>
      <c r="C42" s="48"/>
      <c r="G42" s="33" t="s">
        <v>35</v>
      </c>
      <c r="N42" s="69"/>
      <c r="O42" s="47"/>
      <c r="P42" s="70"/>
    </row>
    <row r="43" s="33" customFormat="true" ht="13.5" hidden="false" customHeight="false" outlineLevel="0" collapsed="false">
      <c r="A43" s="48"/>
      <c r="B43" s="48"/>
      <c r="C43" s="48"/>
    </row>
    <row r="44" s="33" customFormat="true" ht="12.75" hidden="false" customHeight="false" outlineLevel="0" collapsed="false">
      <c r="A44" s="48"/>
      <c r="B44" s="48"/>
      <c r="C44" s="48"/>
      <c r="G44" s="6"/>
      <c r="H44" s="6"/>
      <c r="I44" s="6"/>
      <c r="J44" s="6"/>
      <c r="K44" s="6"/>
      <c r="L44" s="6"/>
      <c r="M44" s="6"/>
      <c r="N44" s="6"/>
      <c r="O44" s="33" t="s">
        <v>36</v>
      </c>
      <c r="P44" s="50"/>
    </row>
    <row r="45" s="33" customFormat="true" ht="13.5" hidden="false" customHeight="false" outlineLevel="0" collapsed="false">
      <c r="A45" s="48"/>
      <c r="B45" s="48"/>
      <c r="C45" s="48"/>
      <c r="G45" s="6"/>
      <c r="H45" s="6"/>
      <c r="I45" s="6"/>
      <c r="J45" s="6"/>
      <c r="K45" s="6"/>
      <c r="L45" s="6"/>
      <c r="M45" s="6"/>
      <c r="N45" s="6"/>
      <c r="O45" s="33" t="s">
        <v>37</v>
      </c>
      <c r="P45" s="51"/>
    </row>
    <row r="46" s="33" customFormat="true" ht="12.75" hidden="false" customHeight="false" outlineLevel="0" collapsed="false">
      <c r="A46" s="1" t="s">
        <v>38</v>
      </c>
      <c r="B46" s="29"/>
      <c r="C46" s="29"/>
      <c r="D46" s="29"/>
      <c r="E46" s="7"/>
      <c r="F46" s="7"/>
      <c r="G46" s="7"/>
      <c r="H46" s="6"/>
      <c r="I46" s="6"/>
      <c r="J46" s="6"/>
      <c r="K46" s="6"/>
      <c r="L46" s="6"/>
      <c r="M46" s="6"/>
      <c r="N46" s="6"/>
      <c r="P46" s="6"/>
    </row>
    <row r="47" s="33" customFormat="true" ht="12.75" hidden="false" customHeight="false" outlineLevel="0" collapsed="false">
      <c r="A47" s="1" t="s">
        <v>39</v>
      </c>
      <c r="B47" s="52" t="s">
        <v>40</v>
      </c>
      <c r="C47" s="52"/>
      <c r="D47" s="52"/>
      <c r="E47" s="52" t="s">
        <v>41</v>
      </c>
      <c r="F47" s="52"/>
      <c r="G47" s="52"/>
      <c r="H47" s="6"/>
      <c r="I47" s="6"/>
      <c r="J47" s="6"/>
      <c r="K47" s="6"/>
      <c r="L47" s="6"/>
      <c r="M47" s="6"/>
      <c r="N47" s="6"/>
      <c r="P47" s="6"/>
    </row>
    <row r="48" s="33" customFormat="true" ht="12.75" hidden="false" customHeight="false" outlineLevel="0" collapsed="false">
      <c r="A48" s="48"/>
      <c r="B48" s="48"/>
      <c r="C48" s="48"/>
      <c r="G48" s="6"/>
      <c r="H48" s="6"/>
      <c r="I48" s="6"/>
      <c r="J48" s="6"/>
      <c r="K48" s="6"/>
      <c r="L48" s="6"/>
      <c r="M48" s="6"/>
      <c r="N48" s="6"/>
      <c r="P48" s="6"/>
    </row>
    <row r="49" customFormat="false" ht="12.75" hidden="false" customHeight="false" outlineLevel="0" collapsed="false">
      <c r="A49" s="1" t="s">
        <v>42</v>
      </c>
      <c r="B49" s="29"/>
      <c r="C49" s="29"/>
      <c r="D49" s="29"/>
      <c r="E49" s="7"/>
      <c r="F49" s="7"/>
      <c r="G49" s="7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1" t="s">
        <v>39</v>
      </c>
      <c r="B50" s="52" t="s">
        <v>40</v>
      </c>
      <c r="C50" s="52"/>
      <c r="D50" s="52"/>
      <c r="E50" s="52" t="s">
        <v>41</v>
      </c>
      <c r="F50" s="52"/>
      <c r="G50" s="52"/>
      <c r="H50" s="3"/>
      <c r="I50" s="3"/>
      <c r="J50" s="3"/>
      <c r="K50" s="3"/>
      <c r="L50" s="3"/>
      <c r="M50" s="3"/>
    </row>
    <row r="52" customFormat="false" ht="12.75" hidden="false" customHeight="false" outlineLevel="0" collapsed="false">
      <c r="A52" s="1" t="s">
        <v>43</v>
      </c>
      <c r="B52" s="29"/>
      <c r="C52" s="29"/>
      <c r="D52" s="29"/>
      <c r="E52" s="7"/>
      <c r="F52" s="7"/>
      <c r="G52" s="7"/>
      <c r="H52" s="6"/>
      <c r="I52" s="6"/>
      <c r="J52" s="6"/>
      <c r="K52" s="6"/>
      <c r="L52" s="6"/>
      <c r="M52" s="6"/>
    </row>
    <row r="53" customFormat="false" ht="12.75" hidden="false" customHeight="false" outlineLevel="0" collapsed="false">
      <c r="B53" s="52" t="s">
        <v>40</v>
      </c>
      <c r="C53" s="52"/>
      <c r="D53" s="52"/>
      <c r="E53" s="52" t="s">
        <v>41</v>
      </c>
      <c r="F53" s="52"/>
      <c r="G53" s="52"/>
      <c r="H53" s="3"/>
      <c r="I53" s="3"/>
      <c r="J53" s="3"/>
      <c r="K53" s="3"/>
      <c r="L53" s="3"/>
      <c r="M53" s="3"/>
    </row>
    <row r="55" customFormat="false" ht="12.75" hidden="false" customHeight="false" outlineLevel="0" collapsed="false">
      <c r="A55" s="22" t="s">
        <v>9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</sheetData>
  <mergeCells count="29">
    <mergeCell ref="A7:C7"/>
    <mergeCell ref="M7:P7"/>
    <mergeCell ref="A8:C8"/>
    <mergeCell ref="A11:C11"/>
    <mergeCell ref="A12:C12"/>
    <mergeCell ref="M12:P12"/>
    <mergeCell ref="A14:C14"/>
    <mergeCell ref="A15:C15"/>
    <mergeCell ref="A20:O20"/>
    <mergeCell ref="A21:O21"/>
    <mergeCell ref="A23:O23"/>
    <mergeCell ref="A34:A35"/>
    <mergeCell ref="B34:B35"/>
    <mergeCell ref="C34:C35"/>
    <mergeCell ref="D34:D35"/>
    <mergeCell ref="E34:E35"/>
    <mergeCell ref="F34:F35"/>
    <mergeCell ref="G34:G35"/>
    <mergeCell ref="H34:J34"/>
    <mergeCell ref="K34:M34"/>
    <mergeCell ref="N34:P34"/>
    <mergeCell ref="B47:D47"/>
    <mergeCell ref="E47:G47"/>
    <mergeCell ref="E49:G49"/>
    <mergeCell ref="B50:D50"/>
    <mergeCell ref="E50:G50"/>
    <mergeCell ref="E52:G52"/>
    <mergeCell ref="B53:D53"/>
    <mergeCell ref="E53:G53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true" hidden="false" outlineLevel="0" max="12" min="11" style="1" width="13.7"/>
    <col collapsed="false" customWidth="true" hidden="false" outlineLevel="0" max="13" min="13" style="1" width="14.85"/>
    <col collapsed="false" customWidth="true" hidden="false" outlineLevel="0" max="14" min="14" style="1" width="13.85"/>
    <col collapsed="false" customWidth="true" hidden="false" outlineLevel="0" max="17" min="15" style="1" width="11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N1" s="2" t="s">
        <v>51</v>
      </c>
    </row>
    <row r="2" customFormat="false" ht="12.75" hidden="false" customHeight="false" outlineLevel="0" collapsed="false">
      <c r="M2" s="2"/>
      <c r="N2" s="2" t="s">
        <v>1</v>
      </c>
    </row>
    <row r="3" customFormat="false" ht="12.75" hidden="false" customHeight="false" outlineLevel="0" collapsed="false">
      <c r="M3" s="2"/>
      <c r="N3" s="2" t="s">
        <v>2</v>
      </c>
    </row>
    <row r="4" customFormat="false" ht="12.75" hidden="false" customHeight="false" outlineLevel="0" collapsed="false">
      <c r="M4" s="2"/>
      <c r="N4" s="2" t="s">
        <v>3</v>
      </c>
    </row>
    <row r="5" customFormat="false" ht="12.75" hidden="false" customHeight="false" outlineLevel="0" collapsed="false">
      <c r="M5" s="2"/>
      <c r="N5" s="2" t="s">
        <v>4</v>
      </c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3" t="s">
        <v>5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5"/>
      <c r="S9" s="25"/>
      <c r="T9" s="25"/>
      <c r="U9" s="25"/>
    </row>
    <row r="10" customFormat="false" ht="12.75" hidden="false" customHeight="false" outlineLevel="0" collapsed="false">
      <c r="A10" s="23" t="s">
        <v>5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  <c r="P10" s="24"/>
      <c r="Q10" s="24"/>
      <c r="R10" s="25"/>
      <c r="S10" s="25"/>
      <c r="T10" s="25"/>
      <c r="U10" s="25"/>
    </row>
    <row r="11" customFormat="false" ht="12.75" hidden="false" customHeight="false" outlineLevel="0" collapsed="false">
      <c r="A11" s="3" t="s">
        <v>5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25"/>
      <c r="P11" s="25"/>
      <c r="Q11" s="25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 t="s">
        <v>11</v>
      </c>
      <c r="O12" s="25"/>
      <c r="P12" s="25"/>
      <c r="Q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" t="s">
        <v>12</v>
      </c>
      <c r="N13" s="27" t="s">
        <v>13</v>
      </c>
      <c r="O13" s="25"/>
      <c r="P13" s="25"/>
      <c r="Q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" t="s">
        <v>14</v>
      </c>
      <c r="N14" s="28"/>
      <c r="O14" s="25"/>
      <c r="P14" s="25"/>
      <c r="Q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" t="s">
        <v>15</v>
      </c>
      <c r="N15" s="28"/>
      <c r="O15" s="25"/>
      <c r="P15" s="25"/>
      <c r="Q15" s="25"/>
    </row>
    <row r="16" customFormat="false" ht="12.75" hidden="false" customHeight="false" outlineLevel="0" collapsed="false">
      <c r="A16" s="1" t="s">
        <v>1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"/>
      <c r="N16" s="28"/>
    </row>
    <row r="17" customFormat="false" ht="12.75" hidden="false" customHeight="false" outlineLevel="0" collapsed="false">
      <c r="A17" s="1" t="s">
        <v>1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"/>
      <c r="N17" s="28"/>
    </row>
    <row r="18" customFormat="false" ht="12.75" hidden="false" customHeight="false" outlineLevel="0" collapsed="false">
      <c r="A18" s="1" t="s">
        <v>1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2" t="s">
        <v>19</v>
      </c>
      <c r="N18" s="28"/>
    </row>
    <row r="19" customFormat="false" ht="12.75" hidden="false" customHeight="false" outlineLevel="0" collapsed="false">
      <c r="A19" s="1" t="s">
        <v>2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" t="s">
        <v>21</v>
      </c>
      <c r="N19" s="28"/>
    </row>
    <row r="20" customFormat="false" ht="13.5" hidden="false" customHeight="false" outlineLevel="0" collapsed="false">
      <c r="A20" s="1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" t="s">
        <v>23</v>
      </c>
      <c r="N20" s="31" t="n">
        <v>383</v>
      </c>
    </row>
    <row r="22" s="33" customFormat="true" ht="38.25" hidden="false" customHeight="true" outlineLevel="0" collapsed="false">
      <c r="A22" s="32" t="s">
        <v>24</v>
      </c>
      <c r="B22" s="32" t="s">
        <v>25</v>
      </c>
      <c r="C22" s="32" t="s">
        <v>26</v>
      </c>
      <c r="D22" s="32" t="s">
        <v>27</v>
      </c>
      <c r="E22" s="32" t="s">
        <v>28</v>
      </c>
      <c r="F22" s="32" t="s">
        <v>29</v>
      </c>
      <c r="G22" s="32" t="s">
        <v>30</v>
      </c>
      <c r="H22" s="32" t="s">
        <v>55</v>
      </c>
      <c r="I22" s="32" t="s">
        <v>56</v>
      </c>
      <c r="J22" s="32"/>
      <c r="K22" s="32" t="s">
        <v>57</v>
      </c>
      <c r="L22" s="32"/>
      <c r="M22" s="32" t="s">
        <v>57</v>
      </c>
      <c r="N22" s="32"/>
    </row>
    <row r="23" s="33" customFormat="true" ht="24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 t="s">
        <v>58</v>
      </c>
      <c r="J23" s="32" t="s">
        <v>59</v>
      </c>
      <c r="K23" s="32" t="s">
        <v>58</v>
      </c>
      <c r="L23" s="32" t="s">
        <v>59</v>
      </c>
      <c r="M23" s="32" t="s">
        <v>58</v>
      </c>
      <c r="N23" s="32" t="s">
        <v>59</v>
      </c>
    </row>
    <row r="24" s="33" customFormat="true" ht="13.5" hidden="false" customHeight="false" outlineLevel="0" collapsed="false">
      <c r="A24" s="34" t="n">
        <v>1</v>
      </c>
      <c r="B24" s="35" t="n">
        <f aca="false">SUM(A24+1)</f>
        <v>2</v>
      </c>
      <c r="C24" s="35" t="n">
        <f aca="false">SUM(B24+1)</f>
        <v>3</v>
      </c>
      <c r="D24" s="35" t="n">
        <f aca="false">SUM(C24+1)</f>
        <v>4</v>
      </c>
      <c r="E24" s="35" t="n">
        <f aca="false">SUM(D24+1)</f>
        <v>5</v>
      </c>
      <c r="F24" s="35" t="n">
        <f aca="false">SUM(E24+1)</f>
        <v>6</v>
      </c>
      <c r="G24" s="35" t="n">
        <f aca="false">SUM(F24+1)</f>
        <v>7</v>
      </c>
      <c r="H24" s="35" t="n">
        <f aca="false">SUM(G24+1)</f>
        <v>8</v>
      </c>
      <c r="I24" s="35" t="n">
        <f aca="false">SUM(H24+1)</f>
        <v>9</v>
      </c>
      <c r="J24" s="35" t="n">
        <f aca="false">SUM(I24+1)</f>
        <v>10</v>
      </c>
      <c r="K24" s="35" t="n">
        <f aca="false">SUM(J24+1)</f>
        <v>11</v>
      </c>
      <c r="L24" s="35" t="n">
        <f aca="false">SUM(K24+1)</f>
        <v>12</v>
      </c>
      <c r="M24" s="62" t="n">
        <f aca="false">SUM(L24+1)</f>
        <v>13</v>
      </c>
      <c r="N24" s="62" t="n">
        <f aca="false">SUM(M24+1)</f>
        <v>14</v>
      </c>
    </row>
    <row r="25" s="33" customFormat="true" ht="12.75" hidden="false" customHeight="false" outlineLevel="0" collapsed="false">
      <c r="A25" s="56"/>
      <c r="B25" s="37"/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40"/>
    </row>
    <row r="26" s="33" customFormat="true" ht="12.75" hidden="false" customHeight="false" outlineLevel="0" collapsed="false">
      <c r="A26" s="36"/>
      <c r="B26" s="41"/>
      <c r="C26" s="3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</row>
    <row r="27" s="33" customFormat="true" ht="12.75" hidden="false" customHeight="false" outlineLevel="0" collapsed="false">
      <c r="A27" s="36"/>
      <c r="B27" s="41"/>
      <c r="C27" s="3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</row>
    <row r="28" s="33" customFormat="true" ht="12.75" hidden="false" customHeight="false" outlineLevel="0" collapsed="false">
      <c r="A28" s="36"/>
      <c r="B28" s="41"/>
      <c r="C28" s="3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</row>
    <row r="29" s="33" customFormat="true" ht="13.5" hidden="false" customHeight="false" outlineLevel="0" collapsed="false">
      <c r="A29" s="71" t="s">
        <v>34</v>
      </c>
      <c r="B29" s="45"/>
      <c r="C29" s="46"/>
      <c r="D29" s="47"/>
      <c r="E29" s="47"/>
      <c r="F29" s="47"/>
      <c r="G29" s="47"/>
      <c r="H29" s="47"/>
      <c r="I29" s="72"/>
      <c r="J29" s="72"/>
      <c r="K29" s="72"/>
      <c r="L29" s="72"/>
      <c r="M29" s="72"/>
      <c r="N29" s="73"/>
    </row>
    <row r="30" s="33" customFormat="true" ht="13.5" hidden="false" customHeight="false" outlineLevel="0" collapsed="false">
      <c r="A30" s="48"/>
      <c r="B30" s="48"/>
      <c r="C30" s="48"/>
      <c r="G30" s="33" t="s">
        <v>35</v>
      </c>
      <c r="I30" s="74"/>
      <c r="J30" s="75"/>
      <c r="K30" s="75"/>
      <c r="L30" s="75"/>
      <c r="M30" s="75"/>
      <c r="N30" s="76"/>
    </row>
    <row r="31" s="78" customFormat="true" ht="13.5" hidden="false" customHeight="true" outlineLevel="0" collapsed="false">
      <c r="A31" s="77"/>
      <c r="B31" s="77"/>
      <c r="C31" s="77"/>
      <c r="D31" s="77"/>
      <c r="E31" s="77"/>
    </row>
    <row r="32" s="33" customFormat="true" ht="12.75" hidden="false" customHeight="false" outlineLevel="0" collapsed="false">
      <c r="A32" s="48"/>
      <c r="B32" s="48"/>
      <c r="C32" s="48"/>
      <c r="M32" s="33" t="s">
        <v>36</v>
      </c>
      <c r="N32" s="50"/>
    </row>
    <row r="33" s="33" customFormat="true" ht="13.5" hidden="false" customHeight="false" outlineLevel="0" collapsed="false">
      <c r="A33" s="48"/>
      <c r="B33" s="48"/>
      <c r="C33" s="48"/>
      <c r="M33" s="33" t="s">
        <v>37</v>
      </c>
      <c r="N33" s="51"/>
    </row>
    <row r="34" s="33" customFormat="true" ht="12.75" hidden="false" customHeight="false" outlineLevel="0" collapsed="false">
      <c r="A34" s="1" t="s">
        <v>38</v>
      </c>
      <c r="B34" s="29"/>
      <c r="C34" s="29"/>
      <c r="D34" s="29"/>
      <c r="E34" s="7"/>
      <c r="F34" s="7"/>
      <c r="G34" s="7"/>
      <c r="N34" s="6"/>
    </row>
    <row r="35" s="33" customFormat="true" ht="12.75" hidden="false" customHeight="true" outlineLevel="0" collapsed="false">
      <c r="A35" s="1" t="s">
        <v>39</v>
      </c>
      <c r="B35" s="52" t="s">
        <v>40</v>
      </c>
      <c r="C35" s="52"/>
      <c r="D35" s="52"/>
      <c r="E35" s="52" t="s">
        <v>41</v>
      </c>
      <c r="F35" s="52"/>
      <c r="G35" s="52"/>
      <c r="N35" s="6"/>
    </row>
    <row r="36" s="33" customFormat="true" ht="12.75" hidden="false" customHeight="false" outlineLevel="0" collapsed="false">
      <c r="A36" s="48"/>
      <c r="B36" s="48"/>
      <c r="C36" s="48"/>
      <c r="N36" s="6"/>
    </row>
    <row r="37" customFormat="false" ht="12.75" hidden="false" customHeight="false" outlineLevel="0" collapsed="false">
      <c r="A37" s="1" t="s">
        <v>42</v>
      </c>
      <c r="B37" s="29"/>
      <c r="C37" s="29"/>
      <c r="D37" s="29"/>
      <c r="E37" s="7"/>
      <c r="F37" s="7"/>
      <c r="G37" s="7"/>
      <c r="H37" s="6"/>
      <c r="I37" s="6"/>
      <c r="J37" s="6"/>
      <c r="K37" s="6"/>
      <c r="L37" s="6"/>
    </row>
    <row r="38" customFormat="false" ht="12.75" hidden="false" customHeight="true" outlineLevel="0" collapsed="false">
      <c r="A38" s="1" t="s">
        <v>39</v>
      </c>
      <c r="B38" s="52" t="s">
        <v>40</v>
      </c>
      <c r="C38" s="52"/>
      <c r="D38" s="52"/>
      <c r="E38" s="52" t="s">
        <v>41</v>
      </c>
      <c r="F38" s="52"/>
      <c r="G38" s="52"/>
      <c r="H38" s="3"/>
      <c r="I38" s="3"/>
      <c r="J38" s="3"/>
      <c r="K38" s="3"/>
      <c r="L38" s="3"/>
    </row>
    <row r="40" customFormat="false" ht="12.75" hidden="false" customHeight="false" outlineLevel="0" collapsed="false">
      <c r="A40" s="1" t="s">
        <v>43</v>
      </c>
      <c r="B40" s="29"/>
      <c r="C40" s="29"/>
      <c r="D40" s="29"/>
      <c r="E40" s="7"/>
      <c r="F40" s="7"/>
      <c r="G40" s="7"/>
      <c r="H40" s="6"/>
      <c r="I40" s="6"/>
      <c r="J40" s="6"/>
      <c r="K40" s="6"/>
      <c r="L40" s="6"/>
    </row>
    <row r="41" customFormat="false" ht="12.75" hidden="false" customHeight="true" outlineLevel="0" collapsed="false">
      <c r="B41" s="52" t="s">
        <v>40</v>
      </c>
      <c r="C41" s="52"/>
      <c r="D41" s="52"/>
      <c r="E41" s="52" t="s">
        <v>41</v>
      </c>
      <c r="F41" s="52"/>
      <c r="G41" s="52"/>
      <c r="H41" s="3"/>
      <c r="I41" s="3"/>
      <c r="J41" s="3"/>
      <c r="K41" s="3"/>
      <c r="L41" s="3"/>
    </row>
    <row r="43" customFormat="false" ht="12.75" hidden="false" customHeight="false" outlineLevel="0" collapsed="false">
      <c r="A43" s="22" t="s">
        <v>9</v>
      </c>
      <c r="D43" s="4"/>
      <c r="E43" s="4"/>
      <c r="F43" s="4"/>
      <c r="G43" s="4"/>
      <c r="H43" s="4"/>
      <c r="I43" s="4"/>
      <c r="J43" s="4"/>
      <c r="K43" s="4"/>
      <c r="L43" s="4"/>
      <c r="M43" s="4"/>
    </row>
  </sheetData>
  <mergeCells count="23">
    <mergeCell ref="A9:N9"/>
    <mergeCell ref="A10:N10"/>
    <mergeCell ref="A11:N11"/>
    <mergeCell ref="A22:A23"/>
    <mergeCell ref="B22:B23"/>
    <mergeCell ref="C22:C23"/>
    <mergeCell ref="D22:D23"/>
    <mergeCell ref="E22:E23"/>
    <mergeCell ref="F22:F23"/>
    <mergeCell ref="G22:G23"/>
    <mergeCell ref="H22:H23"/>
    <mergeCell ref="I22:J22"/>
    <mergeCell ref="K22:L22"/>
    <mergeCell ref="M22:N22"/>
    <mergeCell ref="A31:E31"/>
    <mergeCell ref="B35:D35"/>
    <mergeCell ref="E35:G35"/>
    <mergeCell ref="E37:G37"/>
    <mergeCell ref="B38:D38"/>
    <mergeCell ref="E38:G38"/>
    <mergeCell ref="E40:G40"/>
    <mergeCell ref="B41:D41"/>
    <mergeCell ref="E41:G41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4" activeCellId="0" sqref="I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3.41"/>
    <col collapsed="false" customWidth="true" hidden="false" outlineLevel="0" max="2" min="2" style="79" width="14.85"/>
    <col collapsed="false" customWidth="true" hidden="false" outlineLevel="0" max="3" min="3" style="79" width="11.28"/>
    <col collapsed="false" customWidth="true" hidden="false" outlineLevel="0" max="4" min="4" style="79" width="15.13"/>
    <col collapsed="false" customWidth="true" hidden="false" outlineLevel="0" max="5" min="5" style="79" width="14.28"/>
    <col collapsed="false" customWidth="true" hidden="false" outlineLevel="0" max="7" min="6" style="79" width="12.14"/>
    <col collapsed="false" customWidth="true" hidden="false" outlineLevel="0" max="8" min="8" style="79" width="13.41"/>
    <col collapsed="false" customWidth="true" hidden="false" outlineLevel="0" max="9" min="9" style="79" width="12.85"/>
    <col collapsed="false" customWidth="true" hidden="false" outlineLevel="0" max="10" min="10" style="79" width="13.41"/>
    <col collapsed="false" customWidth="true" hidden="false" outlineLevel="0" max="11" min="11" style="79" width="12.28"/>
    <col collapsed="false" customWidth="true" hidden="false" outlineLevel="0" max="12" min="12" style="79" width="13.56"/>
    <col collapsed="false" customWidth="true" hidden="false" outlineLevel="0" max="13" min="13" style="79" width="13.41"/>
    <col collapsed="false" customWidth="true" hidden="false" outlineLevel="0" max="14" min="14" style="79" width="11.7"/>
    <col collapsed="false" customWidth="true" hidden="false" outlineLevel="0" max="15" min="15" style="79" width="13.28"/>
    <col collapsed="false" customWidth="true" hidden="false" outlineLevel="0" max="16" min="16" style="79" width="12.14"/>
    <col collapsed="false" customWidth="true" hidden="false" outlineLevel="0" max="17" min="17" style="79" width="12.85"/>
    <col collapsed="false" customWidth="true" hidden="false" outlineLevel="0" max="18" min="18" style="79" width="11.42"/>
    <col collapsed="false" customWidth="true" hidden="false" outlineLevel="0" max="19" min="19" style="79" width="12.99"/>
    <col collapsed="false" customWidth="true" hidden="false" outlineLevel="0" max="20" min="20" style="79" width="11.56"/>
    <col collapsed="false" customWidth="false" hidden="false" outlineLevel="0" max="257" min="21" style="79" width="9.14"/>
  </cols>
  <sheetData>
    <row r="1" customFormat="false" ht="12.75" hidden="false" customHeight="false" outlineLevel="0" collapsed="false">
      <c r="P1" s="2" t="s">
        <v>60</v>
      </c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P2" s="2" t="s">
        <v>1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P3" s="2" t="s">
        <v>2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P4" s="2" t="s">
        <v>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P5" s="2" t="s">
        <v>4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1"/>
    </row>
    <row r="7" customFormat="false" ht="12.75" hidden="false" customHeight="false" outlineLevel="0" collapsed="false">
      <c r="A7" s="82" t="s">
        <v>6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2.75" hidden="false" customHeight="false" outlineLevel="0" collapsed="false">
      <c r="A8" s="82" t="s">
        <v>6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</row>
    <row r="9" customFormat="false" ht="13.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O9" s="83"/>
      <c r="P9" s="83" t="s">
        <v>11</v>
      </c>
    </row>
    <row r="10" customFormat="false" ht="12.75" hidden="false" customHeight="false" outlineLevel="0" collapsed="false">
      <c r="A10" s="80" t="s">
        <v>16</v>
      </c>
      <c r="B10" s="84"/>
      <c r="C10" s="85"/>
      <c r="D10" s="85"/>
      <c r="E10" s="85"/>
      <c r="F10" s="85"/>
      <c r="G10" s="85"/>
      <c r="H10" s="85"/>
      <c r="I10" s="86"/>
      <c r="J10" s="86"/>
      <c r="K10" s="86"/>
      <c r="L10" s="86"/>
      <c r="M10" s="86"/>
      <c r="N10" s="86"/>
      <c r="O10" s="81" t="s">
        <v>15</v>
      </c>
      <c r="P10" s="87"/>
    </row>
    <row r="11" customFormat="false" ht="13.5" hidden="false" customHeight="false" outlineLevel="0" collapsed="false">
      <c r="A11" s="80" t="s">
        <v>20</v>
      </c>
      <c r="B11" s="85"/>
      <c r="C11" s="85"/>
      <c r="D11" s="85"/>
      <c r="E11" s="85"/>
      <c r="F11" s="85"/>
      <c r="G11" s="85"/>
      <c r="H11" s="88"/>
      <c r="I11" s="89"/>
      <c r="J11" s="89"/>
      <c r="K11" s="89"/>
      <c r="L11" s="89"/>
      <c r="M11" s="89"/>
      <c r="N11" s="89"/>
      <c r="O11" s="81" t="s">
        <v>21</v>
      </c>
      <c r="P11" s="90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14.25" hidden="false" customHeight="false" outlineLevel="0" collapsed="false">
      <c r="A13" s="92" t="s">
        <v>63</v>
      </c>
      <c r="B13" s="92"/>
      <c r="C13" s="92"/>
      <c r="D13" s="92"/>
      <c r="E13" s="92"/>
      <c r="F13" s="92"/>
      <c r="G13" s="92"/>
      <c r="H13" s="92"/>
      <c r="I13" s="92"/>
      <c r="J13" s="92"/>
    </row>
    <row r="14" customFormat="false" ht="13.5" hidden="false" customHeight="false" outlineLevel="0" collapsed="false">
      <c r="A14" s="93" t="s">
        <v>64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3.5" hidden="false" customHeight="true" outlineLevel="0" collapsed="false">
      <c r="A15" s="94" t="s">
        <v>65</v>
      </c>
      <c r="B15" s="95" t="s">
        <v>66</v>
      </c>
      <c r="C15" s="95"/>
      <c r="D15" s="95"/>
      <c r="E15" s="96" t="s">
        <v>67</v>
      </c>
      <c r="F15" s="96"/>
      <c r="G15" s="96"/>
      <c r="H15" s="95" t="s">
        <v>68</v>
      </c>
      <c r="I15" s="95"/>
      <c r="J15" s="95"/>
      <c r="K15" s="95" t="s">
        <v>69</v>
      </c>
      <c r="L15" s="95"/>
      <c r="M15" s="95"/>
      <c r="N15" s="97" t="s">
        <v>70</v>
      </c>
      <c r="O15" s="97"/>
      <c r="P15" s="97"/>
    </row>
    <row r="16" customFormat="false" ht="101.25" hidden="false" customHeight="true" outlineLevel="0" collapsed="false">
      <c r="A16" s="94"/>
      <c r="B16" s="98" t="s">
        <v>71</v>
      </c>
      <c r="C16" s="98" t="s">
        <v>72</v>
      </c>
      <c r="D16" s="98" t="s">
        <v>73</v>
      </c>
      <c r="E16" s="98" t="s">
        <v>71</v>
      </c>
      <c r="F16" s="98" t="s">
        <v>72</v>
      </c>
      <c r="G16" s="99" t="s">
        <v>73</v>
      </c>
      <c r="H16" s="98" t="s">
        <v>71</v>
      </c>
      <c r="I16" s="98" t="s">
        <v>72</v>
      </c>
      <c r="J16" s="98" t="s">
        <v>73</v>
      </c>
      <c r="K16" s="98" t="s">
        <v>71</v>
      </c>
      <c r="L16" s="98" t="s">
        <v>72</v>
      </c>
      <c r="M16" s="98" t="s">
        <v>73</v>
      </c>
      <c r="N16" s="98" t="s">
        <v>71</v>
      </c>
      <c r="O16" s="98" t="s">
        <v>72</v>
      </c>
      <c r="P16" s="100" t="s">
        <v>73</v>
      </c>
    </row>
    <row r="17" customFormat="false" ht="12.75" hidden="false" customHeight="false" outlineLevel="0" collapsed="false">
      <c r="A17" s="101" t="n">
        <v>1</v>
      </c>
      <c r="B17" s="98" t="n">
        <f aca="false">SUM(A17+1)</f>
        <v>2</v>
      </c>
      <c r="C17" s="98" t="n">
        <f aca="false">SUM(B17+1)</f>
        <v>3</v>
      </c>
      <c r="D17" s="98" t="n">
        <f aca="false">SUM(C17+1)</f>
        <v>4</v>
      </c>
      <c r="E17" s="98" t="n">
        <f aca="false">SUM(D17+1)</f>
        <v>5</v>
      </c>
      <c r="F17" s="98" t="n">
        <f aca="false">SUM(E17+1)</f>
        <v>6</v>
      </c>
      <c r="G17" s="99" t="n">
        <f aca="false">SUM(F17+1)</f>
        <v>7</v>
      </c>
      <c r="H17" s="98" t="n">
        <f aca="false">SUM(G17+1)</f>
        <v>8</v>
      </c>
      <c r="I17" s="98" t="n">
        <f aca="false">SUM(H17+1)</f>
        <v>9</v>
      </c>
      <c r="J17" s="98" t="n">
        <f aca="false">SUM(I17+1)</f>
        <v>10</v>
      </c>
      <c r="K17" s="98" t="n">
        <f aca="false">SUM(J17+1)</f>
        <v>11</v>
      </c>
      <c r="L17" s="98" t="n">
        <f aca="false">SUM(K17+1)</f>
        <v>12</v>
      </c>
      <c r="M17" s="98" t="n">
        <f aca="false">SUM(L17+1)</f>
        <v>13</v>
      </c>
      <c r="N17" s="98" t="n">
        <f aca="false">SUM(M17+1)</f>
        <v>14</v>
      </c>
      <c r="O17" s="98" t="n">
        <f aca="false">SUM(N17+1)</f>
        <v>15</v>
      </c>
      <c r="P17" s="100" t="n">
        <f aca="false">SUM(O17+1)</f>
        <v>16</v>
      </c>
    </row>
    <row r="18" customFormat="false" ht="12.75" hidden="false" customHeight="false" outlineLevel="0" collapsed="false">
      <c r="A18" s="101" t="s">
        <v>74</v>
      </c>
      <c r="B18" s="102"/>
      <c r="C18" s="102"/>
      <c r="D18" s="102"/>
      <c r="E18" s="102"/>
      <c r="F18" s="102"/>
      <c r="G18" s="103"/>
      <c r="H18" s="102"/>
      <c r="I18" s="102"/>
      <c r="J18" s="102"/>
      <c r="K18" s="102"/>
      <c r="L18" s="102"/>
      <c r="M18" s="102"/>
      <c r="N18" s="102"/>
      <c r="O18" s="102"/>
      <c r="P18" s="104"/>
    </row>
    <row r="19" customFormat="false" ht="12.75" hidden="false" customHeight="false" outlineLevel="0" collapsed="false">
      <c r="A19" s="105" t="s">
        <v>75</v>
      </c>
      <c r="B19" s="102"/>
      <c r="C19" s="102"/>
      <c r="D19" s="102"/>
      <c r="E19" s="102"/>
      <c r="F19" s="102"/>
      <c r="G19" s="103"/>
      <c r="H19" s="102"/>
      <c r="I19" s="102"/>
      <c r="J19" s="102"/>
      <c r="K19" s="102"/>
      <c r="L19" s="102"/>
      <c r="M19" s="102"/>
      <c r="N19" s="102"/>
      <c r="O19" s="102"/>
      <c r="P19" s="104"/>
    </row>
    <row r="20" customFormat="false" ht="12.75" hidden="false" customHeight="false" outlineLevel="0" collapsed="false">
      <c r="A20" s="105"/>
      <c r="B20" s="102"/>
      <c r="C20" s="102"/>
      <c r="D20" s="102"/>
      <c r="E20" s="102"/>
      <c r="F20" s="102"/>
      <c r="G20" s="103"/>
      <c r="H20" s="102"/>
      <c r="I20" s="102"/>
      <c r="J20" s="102"/>
      <c r="K20" s="102"/>
      <c r="L20" s="102"/>
      <c r="M20" s="102"/>
      <c r="N20" s="102"/>
      <c r="O20" s="102"/>
      <c r="P20" s="104"/>
    </row>
    <row r="21" customFormat="false" ht="38.25" hidden="false" customHeight="false" outlineLevel="0" collapsed="false">
      <c r="A21" s="101" t="s">
        <v>76</v>
      </c>
      <c r="B21" s="98"/>
      <c r="C21" s="98"/>
      <c r="D21" s="98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100"/>
    </row>
    <row r="22" customFormat="false" ht="12.75" hidden="false" customHeight="false" outlineLevel="0" collapsed="false">
      <c r="A22" s="105" t="s">
        <v>75</v>
      </c>
      <c r="B22" s="98"/>
      <c r="C22" s="98"/>
      <c r="D22" s="98"/>
      <c r="E22" s="98"/>
      <c r="F22" s="98"/>
      <c r="G22" s="99"/>
      <c r="H22" s="98"/>
      <c r="I22" s="98"/>
      <c r="J22" s="98"/>
      <c r="K22" s="98"/>
      <c r="L22" s="98"/>
      <c r="M22" s="98"/>
      <c r="N22" s="98"/>
      <c r="O22" s="98"/>
      <c r="P22" s="100"/>
    </row>
    <row r="23" customFormat="false" ht="12.75" hidden="false" customHeight="false" outlineLevel="0" collapsed="false">
      <c r="A23" s="105"/>
      <c r="B23" s="98"/>
      <c r="C23" s="98"/>
      <c r="D23" s="98"/>
      <c r="E23" s="98"/>
      <c r="F23" s="98"/>
      <c r="G23" s="99"/>
      <c r="H23" s="98"/>
      <c r="I23" s="98"/>
      <c r="J23" s="98"/>
      <c r="K23" s="98"/>
      <c r="L23" s="98"/>
      <c r="M23" s="98"/>
      <c r="N23" s="98"/>
      <c r="O23" s="98"/>
      <c r="P23" s="100"/>
    </row>
    <row r="24" customFormat="false" ht="38.25" hidden="false" customHeight="false" outlineLevel="0" collapsed="false">
      <c r="A24" s="101" t="s">
        <v>77</v>
      </c>
      <c r="B24" s="98"/>
      <c r="C24" s="98"/>
      <c r="D24" s="98"/>
      <c r="E24" s="98"/>
      <c r="F24" s="98"/>
      <c r="G24" s="99"/>
      <c r="H24" s="98"/>
      <c r="I24" s="98"/>
      <c r="J24" s="98"/>
      <c r="K24" s="98"/>
      <c r="L24" s="98"/>
      <c r="M24" s="98"/>
      <c r="N24" s="98"/>
      <c r="O24" s="98"/>
      <c r="P24" s="100"/>
    </row>
    <row r="25" customFormat="false" ht="12.75" hidden="false" customHeight="false" outlineLevel="0" collapsed="false">
      <c r="A25" s="105" t="s">
        <v>75</v>
      </c>
      <c r="B25" s="98"/>
      <c r="C25" s="98"/>
      <c r="D25" s="98"/>
      <c r="E25" s="98"/>
      <c r="F25" s="98"/>
      <c r="G25" s="99"/>
      <c r="H25" s="98"/>
      <c r="I25" s="98"/>
      <c r="J25" s="98"/>
      <c r="K25" s="98"/>
      <c r="L25" s="98"/>
      <c r="M25" s="98"/>
      <c r="N25" s="98"/>
      <c r="O25" s="98"/>
      <c r="P25" s="100"/>
    </row>
    <row r="26" customFormat="false" ht="12.75" hidden="false" customHeight="false" outlineLevel="0" collapsed="false">
      <c r="A26" s="105"/>
      <c r="B26" s="98"/>
      <c r="C26" s="98"/>
      <c r="D26" s="98"/>
      <c r="E26" s="98"/>
      <c r="F26" s="98"/>
      <c r="G26" s="99"/>
      <c r="H26" s="98"/>
      <c r="I26" s="98"/>
      <c r="J26" s="98"/>
      <c r="K26" s="98"/>
      <c r="L26" s="98"/>
      <c r="M26" s="98"/>
      <c r="N26" s="98"/>
      <c r="O26" s="98"/>
      <c r="P26" s="100"/>
    </row>
    <row r="27" customFormat="false" ht="12.75" hidden="false" customHeight="false" outlineLevel="0" collapsed="false">
      <c r="A27" s="106" t="s">
        <v>78</v>
      </c>
      <c r="B27" s="107"/>
      <c r="C27" s="107"/>
      <c r="D27" s="107"/>
      <c r="E27" s="107"/>
      <c r="F27" s="107"/>
      <c r="G27" s="108"/>
      <c r="H27" s="107"/>
      <c r="I27" s="107"/>
      <c r="J27" s="107"/>
      <c r="K27" s="107"/>
      <c r="L27" s="107"/>
      <c r="M27" s="107"/>
      <c r="N27" s="107"/>
      <c r="O27" s="107"/>
      <c r="P27" s="109"/>
    </row>
    <row r="28" customFormat="false" ht="38.25" hidden="false" customHeight="false" outlineLevel="0" collapsed="false">
      <c r="A28" s="101" t="s">
        <v>79</v>
      </c>
      <c r="B28" s="98"/>
      <c r="C28" s="98"/>
      <c r="D28" s="98"/>
      <c r="E28" s="98"/>
      <c r="F28" s="98"/>
      <c r="G28" s="99"/>
      <c r="H28" s="98"/>
      <c r="I28" s="98"/>
      <c r="J28" s="98"/>
      <c r="K28" s="98"/>
      <c r="L28" s="98"/>
      <c r="M28" s="98"/>
      <c r="N28" s="98"/>
      <c r="O28" s="98"/>
      <c r="P28" s="100"/>
    </row>
    <row r="29" customFormat="false" ht="12.75" hidden="false" customHeight="false" outlineLevel="0" collapsed="false">
      <c r="A29" s="105" t="s">
        <v>75</v>
      </c>
      <c r="B29" s="98"/>
      <c r="C29" s="98"/>
      <c r="D29" s="98"/>
      <c r="E29" s="98"/>
      <c r="F29" s="98"/>
      <c r="G29" s="99"/>
      <c r="H29" s="98"/>
      <c r="I29" s="98"/>
      <c r="J29" s="98"/>
      <c r="K29" s="98"/>
      <c r="L29" s="98"/>
      <c r="M29" s="98"/>
      <c r="N29" s="98"/>
      <c r="O29" s="98"/>
      <c r="P29" s="100"/>
    </row>
    <row r="30" customFormat="false" ht="12.75" hidden="false" customHeight="false" outlineLevel="0" collapsed="false">
      <c r="A30" s="101"/>
      <c r="B30" s="98"/>
      <c r="C30" s="98"/>
      <c r="D30" s="98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100"/>
    </row>
    <row r="31" customFormat="false" ht="12.75" hidden="false" customHeight="false" outlineLevel="0" collapsed="false">
      <c r="A31" s="106" t="s">
        <v>80</v>
      </c>
      <c r="B31" s="107"/>
      <c r="C31" s="107"/>
      <c r="D31" s="107"/>
      <c r="E31" s="107"/>
      <c r="F31" s="107"/>
      <c r="G31" s="108"/>
      <c r="H31" s="107"/>
      <c r="I31" s="107"/>
      <c r="J31" s="107"/>
      <c r="K31" s="107"/>
      <c r="L31" s="107"/>
      <c r="M31" s="107"/>
      <c r="N31" s="107"/>
      <c r="O31" s="107"/>
      <c r="P31" s="109"/>
    </row>
    <row r="32" customFormat="false" ht="12.75" hidden="false" customHeight="false" outlineLevel="0" collapsed="false">
      <c r="A32" s="101" t="s">
        <v>81</v>
      </c>
      <c r="B32" s="98"/>
      <c r="C32" s="98"/>
      <c r="D32" s="98"/>
      <c r="E32" s="98"/>
      <c r="F32" s="98"/>
      <c r="G32" s="99"/>
      <c r="H32" s="98"/>
      <c r="I32" s="98"/>
      <c r="J32" s="98"/>
      <c r="K32" s="98"/>
      <c r="L32" s="98"/>
      <c r="M32" s="98"/>
      <c r="N32" s="98"/>
      <c r="O32" s="98"/>
      <c r="P32" s="100"/>
    </row>
    <row r="33" customFormat="false" ht="12.75" hidden="false" customHeight="false" outlineLevel="0" collapsed="false">
      <c r="A33" s="101" t="s">
        <v>82</v>
      </c>
      <c r="B33" s="98"/>
      <c r="C33" s="98"/>
      <c r="D33" s="98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100"/>
    </row>
    <row r="34" customFormat="false" ht="12.75" hidden="false" customHeight="false" outlineLevel="0" collapsed="false">
      <c r="A34" s="101" t="s">
        <v>83</v>
      </c>
      <c r="B34" s="98"/>
      <c r="C34" s="98"/>
      <c r="D34" s="98"/>
      <c r="E34" s="98"/>
      <c r="F34" s="98"/>
      <c r="G34" s="99"/>
      <c r="H34" s="98"/>
      <c r="I34" s="98"/>
      <c r="J34" s="98"/>
      <c r="K34" s="98"/>
      <c r="L34" s="98"/>
      <c r="M34" s="98"/>
      <c r="N34" s="98"/>
      <c r="O34" s="98"/>
      <c r="P34" s="100"/>
    </row>
    <row r="35" customFormat="false" ht="25.5" hidden="false" customHeight="false" outlineLevel="0" collapsed="false">
      <c r="A35" s="101" t="s">
        <v>84</v>
      </c>
      <c r="B35" s="98"/>
      <c r="C35" s="98"/>
      <c r="D35" s="98"/>
      <c r="E35" s="98"/>
      <c r="F35" s="98"/>
      <c r="G35" s="99"/>
      <c r="H35" s="98"/>
      <c r="I35" s="98"/>
      <c r="J35" s="98"/>
      <c r="K35" s="98"/>
      <c r="L35" s="98"/>
      <c r="M35" s="98"/>
      <c r="N35" s="98"/>
      <c r="O35" s="98"/>
      <c r="P35" s="100"/>
    </row>
    <row r="36" customFormat="false" ht="25.5" hidden="false" customHeight="false" outlineLevel="0" collapsed="false">
      <c r="A36" s="101" t="s">
        <v>85</v>
      </c>
      <c r="B36" s="98"/>
      <c r="C36" s="98"/>
      <c r="D36" s="98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100"/>
    </row>
    <row r="37" customFormat="false" ht="26.25" hidden="false" customHeight="false" outlineLevel="0" collapsed="false">
      <c r="A37" s="110" t="s">
        <v>86</v>
      </c>
      <c r="B37" s="111"/>
      <c r="C37" s="111"/>
      <c r="D37" s="111"/>
      <c r="E37" s="111"/>
      <c r="F37" s="111"/>
      <c r="G37" s="112"/>
      <c r="H37" s="111"/>
      <c r="I37" s="111"/>
      <c r="J37" s="111"/>
      <c r="K37" s="111"/>
      <c r="L37" s="111"/>
      <c r="M37" s="111"/>
      <c r="N37" s="111"/>
      <c r="O37" s="111"/>
      <c r="P37" s="113"/>
    </row>
    <row r="38" customFormat="false" ht="9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4.25" hidden="false" customHeight="true" outlineLevel="0" collapsed="false">
      <c r="A39" s="114" t="s">
        <v>87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5"/>
      <c r="M39" s="116"/>
      <c r="N39" s="116"/>
    </row>
    <row r="40" customFormat="false" ht="13.5" hidden="false" customHeight="true" outlineLevel="0" collapsed="false">
      <c r="A40" s="93" t="n">
        <v>212100</v>
      </c>
      <c r="B40" s="93"/>
      <c r="C40" s="117"/>
      <c r="D40" s="117"/>
      <c r="E40" s="117"/>
      <c r="F40" s="117"/>
      <c r="G40" s="117"/>
      <c r="H40" s="117"/>
      <c r="I40" s="117"/>
      <c r="J40" s="91"/>
      <c r="K40" s="91"/>
      <c r="L40" s="91"/>
      <c r="M40" s="91"/>
      <c r="N40" s="91"/>
    </row>
    <row r="41" customFormat="false" ht="12.75" hidden="false" customHeight="true" outlineLevel="0" collapsed="false">
      <c r="A41" s="94" t="s">
        <v>65</v>
      </c>
      <c r="B41" s="95" t="s">
        <v>55</v>
      </c>
      <c r="C41" s="95"/>
      <c r="D41" s="95"/>
      <c r="E41" s="95" t="s">
        <v>67</v>
      </c>
      <c r="F41" s="95"/>
      <c r="G41" s="95"/>
      <c r="H41" s="95"/>
      <c r="I41" s="118" t="s">
        <v>68</v>
      </c>
      <c r="J41" s="118"/>
      <c r="K41" s="118"/>
      <c r="L41" s="95" t="s">
        <v>69</v>
      </c>
      <c r="M41" s="95"/>
      <c r="N41" s="95"/>
      <c r="O41" s="97" t="s">
        <v>70</v>
      </c>
      <c r="P41" s="97"/>
      <c r="Q41" s="97"/>
    </row>
    <row r="42" customFormat="false" ht="12.75" hidden="false" customHeight="true" outlineLevel="0" collapsed="false">
      <c r="A42" s="94"/>
      <c r="B42" s="98" t="s">
        <v>88</v>
      </c>
      <c r="C42" s="98" t="s">
        <v>89</v>
      </c>
      <c r="D42" s="98" t="s">
        <v>90</v>
      </c>
      <c r="E42" s="98" t="s">
        <v>91</v>
      </c>
      <c r="F42" s="98" t="s">
        <v>92</v>
      </c>
      <c r="G42" s="98"/>
      <c r="H42" s="98"/>
      <c r="I42" s="98" t="s">
        <v>88</v>
      </c>
      <c r="J42" s="98" t="s">
        <v>89</v>
      </c>
      <c r="K42" s="98" t="s">
        <v>93</v>
      </c>
      <c r="L42" s="98" t="s">
        <v>88</v>
      </c>
      <c r="M42" s="98" t="s">
        <v>89</v>
      </c>
      <c r="N42" s="98" t="s">
        <v>93</v>
      </c>
      <c r="O42" s="98" t="s">
        <v>88</v>
      </c>
      <c r="P42" s="98" t="s">
        <v>89</v>
      </c>
      <c r="Q42" s="100" t="s">
        <v>93</v>
      </c>
    </row>
    <row r="43" customFormat="false" ht="63.75" hidden="false" customHeight="false" outlineLevel="0" collapsed="false">
      <c r="A43" s="94"/>
      <c r="B43" s="98"/>
      <c r="C43" s="98"/>
      <c r="D43" s="98"/>
      <c r="E43" s="98"/>
      <c r="F43" s="98" t="s">
        <v>88</v>
      </c>
      <c r="G43" s="98" t="s">
        <v>89</v>
      </c>
      <c r="H43" s="98" t="s">
        <v>94</v>
      </c>
      <c r="I43" s="98"/>
      <c r="J43" s="98"/>
      <c r="K43" s="98"/>
      <c r="L43" s="98"/>
      <c r="M43" s="98"/>
      <c r="N43" s="98"/>
      <c r="O43" s="98"/>
      <c r="P43" s="98"/>
      <c r="Q43" s="100"/>
    </row>
    <row r="44" customFormat="false" ht="12.75" hidden="false" customHeight="false" outlineLevel="0" collapsed="false">
      <c r="A44" s="119" t="n">
        <v>1</v>
      </c>
      <c r="B44" s="120" t="n">
        <f aca="false">SUM(A44+1)</f>
        <v>2</v>
      </c>
      <c r="C44" s="120" t="n">
        <f aca="false">SUM(B44+1)</f>
        <v>3</v>
      </c>
      <c r="D44" s="120" t="n">
        <f aca="false">SUM(C44+1)</f>
        <v>4</v>
      </c>
      <c r="E44" s="120" t="n">
        <f aca="false">SUM(D44+1)</f>
        <v>5</v>
      </c>
      <c r="F44" s="120" t="n">
        <f aca="false">SUM(E44+1)</f>
        <v>6</v>
      </c>
      <c r="G44" s="120" t="n">
        <f aca="false">SUM(F44+1)</f>
        <v>7</v>
      </c>
      <c r="H44" s="120" t="n">
        <f aca="false">SUM(G44+1)</f>
        <v>8</v>
      </c>
      <c r="I44" s="120" t="n">
        <f aca="false">SUM(H44+1)</f>
        <v>9</v>
      </c>
      <c r="J44" s="120" t="n">
        <f aca="false">SUM(I44+1)</f>
        <v>10</v>
      </c>
      <c r="K44" s="120" t="n">
        <f aca="false">SUM(J44+1)</f>
        <v>11</v>
      </c>
      <c r="L44" s="120" t="n">
        <f aca="false">SUM(K44+1)</f>
        <v>12</v>
      </c>
      <c r="M44" s="120" t="n">
        <f aca="false">SUM(L44+1)</f>
        <v>13</v>
      </c>
      <c r="N44" s="120" t="n">
        <f aca="false">SUM(M44+1)</f>
        <v>14</v>
      </c>
      <c r="O44" s="120" t="n">
        <f aca="false">SUM(N44+1)</f>
        <v>15</v>
      </c>
      <c r="P44" s="120" t="n">
        <f aca="false">SUM(O44+1)</f>
        <v>16</v>
      </c>
      <c r="Q44" s="121" t="n">
        <f aca="false">SUM(P44+1)</f>
        <v>17</v>
      </c>
    </row>
    <row r="45" customFormat="false" ht="12.75" hidden="false" customHeight="false" outlineLevel="0" collapsed="false">
      <c r="A45" s="122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4"/>
    </row>
    <row r="46" customFormat="false" ht="13.5" hidden="false" customHeight="false" outlineLevel="0" collapsed="false">
      <c r="A46" s="125" t="s">
        <v>95</v>
      </c>
      <c r="B46" s="126"/>
      <c r="C46" s="126"/>
      <c r="D46" s="126"/>
      <c r="E46" s="126"/>
      <c r="F46" s="126"/>
      <c r="G46" s="126"/>
      <c r="H46" s="126"/>
      <c r="I46" s="127"/>
      <c r="J46" s="127"/>
      <c r="K46" s="127"/>
      <c r="L46" s="127"/>
      <c r="M46" s="127"/>
      <c r="N46" s="127"/>
      <c r="O46" s="127"/>
      <c r="P46" s="127"/>
      <c r="Q46" s="128"/>
    </row>
    <row r="47" customFormat="false" ht="7.5" hidden="false" customHeight="true" outlineLevel="0" collapsed="false">
      <c r="A47" s="93"/>
      <c r="B47" s="93"/>
      <c r="C47" s="117"/>
      <c r="D47" s="117"/>
      <c r="E47" s="117"/>
      <c r="F47" s="117"/>
      <c r="G47" s="117"/>
      <c r="H47" s="117"/>
      <c r="I47" s="117"/>
      <c r="J47" s="91"/>
      <c r="K47" s="91"/>
      <c r="L47" s="91"/>
      <c r="M47" s="91"/>
      <c r="N47" s="91"/>
    </row>
    <row r="48" customFormat="false" ht="12.75" hidden="false" customHeight="true" outlineLevel="0" collapsed="false">
      <c r="A48" s="114" t="s">
        <v>96</v>
      </c>
      <c r="B48" s="114"/>
      <c r="C48" s="114"/>
      <c r="D48" s="114"/>
      <c r="E48" s="114"/>
      <c r="F48" s="114"/>
      <c r="G48" s="114"/>
      <c r="H48" s="114"/>
      <c r="I48" s="115"/>
      <c r="J48" s="115"/>
    </row>
    <row r="49" customFormat="false" ht="13.5" hidden="false" customHeight="false" outlineLevel="0" collapsed="false">
      <c r="A49" s="93" t="n">
        <v>212210</v>
      </c>
      <c r="B49" s="93"/>
      <c r="C49" s="93"/>
      <c r="D49" s="93"/>
      <c r="E49" s="93"/>
      <c r="F49" s="93"/>
      <c r="G49" s="93"/>
      <c r="H49" s="93"/>
      <c r="I49" s="91"/>
      <c r="J49" s="91"/>
    </row>
    <row r="50" customFormat="false" ht="12.75" hidden="false" customHeight="true" outlineLevel="0" collapsed="false">
      <c r="A50" s="94" t="s">
        <v>65</v>
      </c>
      <c r="B50" s="95" t="s">
        <v>55</v>
      </c>
      <c r="C50" s="95" t="s">
        <v>97</v>
      </c>
      <c r="D50" s="129" t="s">
        <v>68</v>
      </c>
      <c r="E50" s="129"/>
      <c r="F50" s="129"/>
      <c r="G50" s="129"/>
      <c r="H50" s="129"/>
      <c r="I50" s="129" t="s">
        <v>69</v>
      </c>
      <c r="J50" s="129"/>
      <c r="K50" s="129"/>
      <c r="L50" s="129"/>
      <c r="M50" s="129"/>
      <c r="N50" s="130" t="s">
        <v>70</v>
      </c>
      <c r="O50" s="130"/>
      <c r="P50" s="130"/>
      <c r="Q50" s="130"/>
      <c r="R50" s="130"/>
    </row>
    <row r="51" customFormat="false" ht="63.75" hidden="false" customHeight="false" outlineLevel="0" collapsed="false">
      <c r="A51" s="94"/>
      <c r="B51" s="95"/>
      <c r="C51" s="95"/>
      <c r="D51" s="98" t="s">
        <v>98</v>
      </c>
      <c r="E51" s="98" t="s">
        <v>99</v>
      </c>
      <c r="F51" s="98" t="s">
        <v>100</v>
      </c>
      <c r="G51" s="98" t="s">
        <v>101</v>
      </c>
      <c r="H51" s="98" t="s">
        <v>93</v>
      </c>
      <c r="I51" s="98" t="s">
        <v>98</v>
      </c>
      <c r="J51" s="98" t="s">
        <v>99</v>
      </c>
      <c r="K51" s="98" t="s">
        <v>100</v>
      </c>
      <c r="L51" s="98" t="s">
        <v>101</v>
      </c>
      <c r="M51" s="98" t="s">
        <v>93</v>
      </c>
      <c r="N51" s="98" t="s">
        <v>98</v>
      </c>
      <c r="O51" s="98" t="s">
        <v>99</v>
      </c>
      <c r="P51" s="98" t="s">
        <v>100</v>
      </c>
      <c r="Q51" s="98" t="s">
        <v>101</v>
      </c>
      <c r="R51" s="100" t="s">
        <v>93</v>
      </c>
    </row>
    <row r="52" customFormat="false" ht="12.75" hidden="false" customHeight="false" outlineLevel="0" collapsed="false">
      <c r="A52" s="119" t="n">
        <v>1</v>
      </c>
      <c r="B52" s="120" t="n">
        <f aca="false">SUM(A52+1)</f>
        <v>2</v>
      </c>
      <c r="C52" s="120" t="n">
        <f aca="false">SUM(B52+1)</f>
        <v>3</v>
      </c>
      <c r="D52" s="120" t="n">
        <f aca="false">SUM(C52+1)</f>
        <v>4</v>
      </c>
      <c r="E52" s="120" t="n">
        <f aca="false">SUM(D52+1)</f>
        <v>5</v>
      </c>
      <c r="F52" s="120" t="n">
        <f aca="false">SUM(E52+1)</f>
        <v>6</v>
      </c>
      <c r="G52" s="120" t="n">
        <f aca="false">SUM(F52+1)</f>
        <v>7</v>
      </c>
      <c r="H52" s="120" t="n">
        <f aca="false">SUM(G52+1)</f>
        <v>8</v>
      </c>
      <c r="I52" s="120" t="n">
        <f aca="false">SUM(H52+1)</f>
        <v>9</v>
      </c>
      <c r="J52" s="120" t="n">
        <f aca="false">SUM(I52+1)</f>
        <v>10</v>
      </c>
      <c r="K52" s="120" t="n">
        <f aca="false">SUM(J52+1)</f>
        <v>11</v>
      </c>
      <c r="L52" s="120" t="n">
        <f aca="false">SUM(K52+1)</f>
        <v>12</v>
      </c>
      <c r="M52" s="120" t="n">
        <f aca="false">SUM(L52+1)</f>
        <v>13</v>
      </c>
      <c r="N52" s="120" t="n">
        <f aca="false">SUM(M52+1)</f>
        <v>14</v>
      </c>
      <c r="O52" s="120" t="n">
        <f aca="false">SUM(N52+1)</f>
        <v>15</v>
      </c>
      <c r="P52" s="120" t="n">
        <f aca="false">SUM(O52+1)</f>
        <v>16</v>
      </c>
      <c r="Q52" s="120" t="n">
        <f aca="false">SUM(P52+1)</f>
        <v>17</v>
      </c>
      <c r="R52" s="121" t="n">
        <f aca="false">SUM(Q52+1)</f>
        <v>18</v>
      </c>
    </row>
    <row r="53" customFormat="false" ht="12.75" hidden="false" customHeight="false" outlineLevel="0" collapsed="false">
      <c r="A53" s="122"/>
      <c r="B53" s="131"/>
      <c r="C53" s="131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4"/>
    </row>
    <row r="54" customFormat="false" ht="12.75" hidden="false" customHeight="false" outlineLevel="0" collapsed="false">
      <c r="A54" s="122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4"/>
    </row>
    <row r="55" customFormat="false" ht="13.5" hidden="false" customHeight="false" outlineLevel="0" collapsed="false">
      <c r="A55" s="125" t="s">
        <v>95</v>
      </c>
      <c r="B55" s="132"/>
      <c r="C55" s="132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8"/>
    </row>
    <row r="56" customFormat="false" ht="11.25" hidden="false" customHeight="true" outlineLevel="0" collapsed="false">
      <c r="A56" s="93"/>
      <c r="B56" s="93"/>
      <c r="C56" s="117"/>
      <c r="D56" s="117"/>
      <c r="E56" s="117"/>
      <c r="F56" s="117"/>
      <c r="G56" s="117"/>
      <c r="H56" s="117"/>
      <c r="I56" s="117"/>
      <c r="J56" s="91"/>
      <c r="K56" s="91"/>
      <c r="L56" s="91"/>
      <c r="M56" s="91"/>
      <c r="N56" s="91"/>
    </row>
    <row r="57" customFormat="false" ht="12.75" hidden="false" customHeight="true" outlineLevel="0" collapsed="false">
      <c r="A57" s="114" t="s">
        <v>102</v>
      </c>
      <c r="B57" s="114"/>
      <c r="C57" s="114"/>
      <c r="D57" s="114"/>
      <c r="E57" s="114"/>
      <c r="F57" s="114"/>
      <c r="G57" s="114"/>
      <c r="H57" s="115"/>
      <c r="I57" s="115"/>
    </row>
    <row r="58" customFormat="false" ht="13.5" hidden="false" customHeight="false" outlineLevel="0" collapsed="false">
      <c r="A58" s="93" t="n">
        <v>212220</v>
      </c>
      <c r="B58" s="93"/>
      <c r="C58" s="93"/>
      <c r="D58" s="93"/>
      <c r="E58" s="93"/>
      <c r="F58" s="93"/>
      <c r="G58" s="93"/>
      <c r="H58" s="91"/>
      <c r="I58" s="91"/>
    </row>
    <row r="59" customFormat="false" ht="12.75" hidden="false" customHeight="true" outlineLevel="0" collapsed="false">
      <c r="A59" s="94" t="s">
        <v>65</v>
      </c>
      <c r="B59" s="95" t="s">
        <v>55</v>
      </c>
      <c r="C59" s="95" t="s">
        <v>97</v>
      </c>
      <c r="D59" s="129" t="s">
        <v>68</v>
      </c>
      <c r="E59" s="129"/>
      <c r="F59" s="129"/>
      <c r="G59" s="129"/>
      <c r="H59" s="129" t="s">
        <v>69</v>
      </c>
      <c r="I59" s="129"/>
      <c r="J59" s="129"/>
      <c r="K59" s="129"/>
      <c r="L59" s="130" t="s">
        <v>70</v>
      </c>
      <c r="M59" s="130"/>
      <c r="N59" s="130"/>
      <c r="O59" s="130"/>
    </row>
    <row r="60" customFormat="false" ht="76.5" hidden="false" customHeight="false" outlineLevel="0" collapsed="false">
      <c r="A60" s="94"/>
      <c r="B60" s="95"/>
      <c r="C60" s="95"/>
      <c r="D60" s="98" t="s">
        <v>98</v>
      </c>
      <c r="E60" s="98" t="s">
        <v>99</v>
      </c>
      <c r="F60" s="98" t="s">
        <v>103</v>
      </c>
      <c r="G60" s="98" t="s">
        <v>104</v>
      </c>
      <c r="H60" s="98" t="s">
        <v>98</v>
      </c>
      <c r="I60" s="98" t="s">
        <v>99</v>
      </c>
      <c r="J60" s="98" t="s">
        <v>103</v>
      </c>
      <c r="K60" s="98" t="s">
        <v>105</v>
      </c>
      <c r="L60" s="98" t="s">
        <v>98</v>
      </c>
      <c r="M60" s="98" t="s">
        <v>99</v>
      </c>
      <c r="N60" s="98" t="s">
        <v>103</v>
      </c>
      <c r="O60" s="100" t="s">
        <v>106</v>
      </c>
    </row>
    <row r="61" customFormat="false" ht="12.75" hidden="false" customHeight="false" outlineLevel="0" collapsed="false">
      <c r="A61" s="119" t="n">
        <v>1</v>
      </c>
      <c r="B61" s="120" t="n">
        <f aca="false">SUM(A61+1)</f>
        <v>2</v>
      </c>
      <c r="C61" s="120" t="n">
        <f aca="false">SUM(B61+1)</f>
        <v>3</v>
      </c>
      <c r="D61" s="120" t="n">
        <f aca="false">SUM(C61+1)</f>
        <v>4</v>
      </c>
      <c r="E61" s="120" t="n">
        <f aca="false">SUM(D61+1)</f>
        <v>5</v>
      </c>
      <c r="F61" s="120" t="n">
        <f aca="false">SUM(E61+1)</f>
        <v>6</v>
      </c>
      <c r="G61" s="120" t="n">
        <f aca="false">SUM(F61+1)</f>
        <v>7</v>
      </c>
      <c r="H61" s="120" t="n">
        <f aca="false">SUM(G61+1)</f>
        <v>8</v>
      </c>
      <c r="I61" s="120" t="n">
        <f aca="false">SUM(H61+1)</f>
        <v>9</v>
      </c>
      <c r="J61" s="120" t="n">
        <f aca="false">SUM(I61+1)</f>
        <v>10</v>
      </c>
      <c r="K61" s="120" t="n">
        <f aca="false">SUM(J61+1)</f>
        <v>11</v>
      </c>
      <c r="L61" s="120" t="n">
        <f aca="false">SUM(K61+1)</f>
        <v>12</v>
      </c>
      <c r="M61" s="120" t="n">
        <f aca="false">SUM(L61+1)</f>
        <v>13</v>
      </c>
      <c r="N61" s="120" t="n">
        <f aca="false">SUM(M61+1)</f>
        <v>14</v>
      </c>
      <c r="O61" s="121" t="n">
        <f aca="false">SUM(N61+1)</f>
        <v>15</v>
      </c>
    </row>
    <row r="62" customFormat="false" ht="12.75" hidden="false" customHeight="false" outlineLevel="0" collapsed="false">
      <c r="A62" s="122"/>
      <c r="B62" s="131"/>
      <c r="C62" s="131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4"/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4"/>
    </row>
    <row r="64" customFormat="false" ht="13.5" hidden="false" customHeight="false" outlineLevel="0" collapsed="false">
      <c r="A64" s="125" t="s">
        <v>95</v>
      </c>
      <c r="B64" s="132"/>
      <c r="C64" s="132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8"/>
    </row>
    <row r="66" customFormat="false" ht="12.75" hidden="false" customHeight="true" outlineLevel="0" collapsed="false">
      <c r="A66" s="114" t="s">
        <v>107</v>
      </c>
      <c r="B66" s="114"/>
      <c r="C66" s="114"/>
      <c r="D66" s="114"/>
      <c r="E66" s="114"/>
      <c r="F66" s="114"/>
      <c r="G66" s="114"/>
      <c r="H66" s="114"/>
    </row>
    <row r="67" customFormat="false" ht="13.5" hidden="false" customHeight="false" outlineLevel="0" collapsed="false">
      <c r="A67" s="93" t="n">
        <v>212230</v>
      </c>
      <c r="B67" s="93"/>
      <c r="C67" s="133"/>
      <c r="D67" s="133"/>
      <c r="E67" s="133"/>
      <c r="F67" s="133"/>
      <c r="G67" s="133"/>
      <c r="H67" s="133"/>
    </row>
    <row r="68" customFormat="false" ht="12.75" hidden="false" customHeight="true" outlineLevel="0" collapsed="false">
      <c r="A68" s="94" t="s">
        <v>65</v>
      </c>
      <c r="B68" s="95" t="s">
        <v>55</v>
      </c>
      <c r="C68" s="95" t="s">
        <v>97</v>
      </c>
      <c r="D68" s="129" t="s">
        <v>68</v>
      </c>
      <c r="E68" s="129"/>
      <c r="F68" s="129"/>
      <c r="G68" s="129"/>
      <c r="H68" s="129"/>
      <c r="I68" s="129" t="s">
        <v>69</v>
      </c>
      <c r="J68" s="129"/>
      <c r="K68" s="129"/>
      <c r="L68" s="129"/>
      <c r="M68" s="129"/>
      <c r="N68" s="130" t="s">
        <v>70</v>
      </c>
      <c r="O68" s="130"/>
      <c r="P68" s="130"/>
      <c r="Q68" s="130"/>
      <c r="R68" s="130"/>
    </row>
    <row r="69" customFormat="false" ht="63.75" hidden="false" customHeight="false" outlineLevel="0" collapsed="false">
      <c r="A69" s="94"/>
      <c r="B69" s="95"/>
      <c r="C69" s="95"/>
      <c r="D69" s="98" t="s">
        <v>98</v>
      </c>
      <c r="E69" s="98" t="s">
        <v>99</v>
      </c>
      <c r="F69" s="98" t="s">
        <v>108</v>
      </c>
      <c r="G69" s="98" t="s">
        <v>109</v>
      </c>
      <c r="H69" s="98" t="s">
        <v>93</v>
      </c>
      <c r="I69" s="98" t="s">
        <v>98</v>
      </c>
      <c r="J69" s="98" t="s">
        <v>99</v>
      </c>
      <c r="K69" s="98" t="s">
        <v>108</v>
      </c>
      <c r="L69" s="98" t="s">
        <v>109</v>
      </c>
      <c r="M69" s="98" t="s">
        <v>93</v>
      </c>
      <c r="N69" s="98" t="s">
        <v>98</v>
      </c>
      <c r="O69" s="98" t="s">
        <v>99</v>
      </c>
      <c r="P69" s="98" t="s">
        <v>108</v>
      </c>
      <c r="Q69" s="98" t="s">
        <v>109</v>
      </c>
      <c r="R69" s="100" t="s">
        <v>93</v>
      </c>
    </row>
    <row r="70" customFormat="false" ht="12.75" hidden="false" customHeight="false" outlineLevel="0" collapsed="false">
      <c r="A70" s="119" t="n">
        <v>1</v>
      </c>
      <c r="B70" s="120" t="n">
        <f aca="false">SUM(A70+1)</f>
        <v>2</v>
      </c>
      <c r="C70" s="120" t="n">
        <f aca="false">SUM(B70+1)</f>
        <v>3</v>
      </c>
      <c r="D70" s="120" t="n">
        <f aca="false">SUM(C70+1)</f>
        <v>4</v>
      </c>
      <c r="E70" s="120" t="n">
        <f aca="false">SUM(D70+1)</f>
        <v>5</v>
      </c>
      <c r="F70" s="120" t="n">
        <f aca="false">SUM(E70+1)</f>
        <v>6</v>
      </c>
      <c r="G70" s="120" t="n">
        <f aca="false">SUM(F70+1)</f>
        <v>7</v>
      </c>
      <c r="H70" s="120" t="n">
        <f aca="false">SUM(G70+1)</f>
        <v>8</v>
      </c>
      <c r="I70" s="120" t="n">
        <f aca="false">SUM(H70+1)</f>
        <v>9</v>
      </c>
      <c r="J70" s="120" t="n">
        <f aca="false">SUM(I70+1)</f>
        <v>10</v>
      </c>
      <c r="K70" s="120" t="n">
        <f aca="false">SUM(J70+1)</f>
        <v>11</v>
      </c>
      <c r="L70" s="120" t="n">
        <f aca="false">SUM(K70+1)</f>
        <v>12</v>
      </c>
      <c r="M70" s="120" t="n">
        <f aca="false">SUM(L70+1)</f>
        <v>13</v>
      </c>
      <c r="N70" s="120" t="n">
        <f aca="false">SUM(M70+1)</f>
        <v>14</v>
      </c>
      <c r="O70" s="120" t="n">
        <f aca="false">SUM(N70+1)</f>
        <v>15</v>
      </c>
      <c r="P70" s="120" t="n">
        <f aca="false">SUM(O70+1)</f>
        <v>16</v>
      </c>
      <c r="Q70" s="120" t="n">
        <f aca="false">SUM(P70+1)</f>
        <v>17</v>
      </c>
      <c r="R70" s="121" t="n">
        <f aca="false">SUM(Q70+1)</f>
        <v>18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4"/>
    </row>
    <row r="72" customFormat="false" ht="13.5" hidden="false" customHeight="false" outlineLevel="0" collapsed="false">
      <c r="A72" s="125" t="s">
        <v>95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5"/>
    </row>
    <row r="73" customFormat="false" ht="12.75" hidden="false" customHeight="false" outlineLevel="0" collapsed="false">
      <c r="A73" s="93"/>
      <c r="B73" s="93"/>
      <c r="C73" s="117"/>
      <c r="D73" s="117"/>
      <c r="E73" s="117"/>
      <c r="F73" s="117"/>
      <c r="G73" s="117"/>
      <c r="H73" s="117"/>
      <c r="I73" s="117"/>
      <c r="J73" s="91"/>
      <c r="K73" s="91"/>
      <c r="L73" s="91"/>
      <c r="M73" s="91"/>
      <c r="N73" s="91"/>
    </row>
    <row r="74" customFormat="false" ht="14.25" hidden="false" customHeight="true" outlineLevel="0" collapsed="false">
      <c r="A74" s="114" t="s">
        <v>11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6"/>
    </row>
    <row r="75" customFormat="false" ht="13.5" hidden="false" customHeight="false" outlineLevel="0" collapsed="false">
      <c r="A75" s="136" t="n">
        <v>212300</v>
      </c>
      <c r="B75" s="136"/>
      <c r="C75" s="137"/>
      <c r="D75" s="137"/>
      <c r="E75" s="117"/>
      <c r="F75" s="117"/>
      <c r="G75" s="117"/>
      <c r="H75" s="117"/>
      <c r="I75" s="91"/>
      <c r="J75" s="91"/>
      <c r="K75" s="91"/>
      <c r="L75" s="91"/>
      <c r="M75" s="91"/>
    </row>
    <row r="76" customFormat="false" ht="12.75" hidden="false" customHeight="true" outlineLevel="0" collapsed="false">
      <c r="A76" s="94" t="s">
        <v>65</v>
      </c>
      <c r="B76" s="95" t="s">
        <v>55</v>
      </c>
      <c r="C76" s="95"/>
      <c r="D76" s="95"/>
      <c r="E76" s="95" t="s">
        <v>67</v>
      </c>
      <c r="F76" s="95"/>
      <c r="G76" s="95"/>
      <c r="H76" s="95"/>
      <c r="I76" s="118" t="s">
        <v>68</v>
      </c>
      <c r="J76" s="118"/>
      <c r="K76" s="118"/>
      <c r="L76" s="118"/>
      <c r="M76" s="118" t="s">
        <v>69</v>
      </c>
      <c r="N76" s="118"/>
      <c r="O76" s="118"/>
      <c r="P76" s="118"/>
      <c r="Q76" s="138" t="s">
        <v>70</v>
      </c>
      <c r="R76" s="138"/>
      <c r="S76" s="138"/>
      <c r="T76" s="138"/>
    </row>
    <row r="77" customFormat="false" ht="12.75" hidden="false" customHeight="true" outlineLevel="0" collapsed="false">
      <c r="A77" s="94"/>
      <c r="B77" s="131" t="s">
        <v>111</v>
      </c>
      <c r="C77" s="98" t="s">
        <v>112</v>
      </c>
      <c r="D77" s="98" t="s">
        <v>90</v>
      </c>
      <c r="E77" s="98" t="s">
        <v>111</v>
      </c>
      <c r="F77" s="98" t="s">
        <v>113</v>
      </c>
      <c r="G77" s="98" t="s">
        <v>112</v>
      </c>
      <c r="H77" s="98" t="s">
        <v>93</v>
      </c>
      <c r="I77" s="98" t="s">
        <v>111</v>
      </c>
      <c r="J77" s="98" t="s">
        <v>113</v>
      </c>
      <c r="K77" s="98" t="s">
        <v>112</v>
      </c>
      <c r="L77" s="98" t="s">
        <v>93</v>
      </c>
      <c r="M77" s="98" t="s">
        <v>111</v>
      </c>
      <c r="N77" s="98" t="s">
        <v>113</v>
      </c>
      <c r="O77" s="98" t="s">
        <v>112</v>
      </c>
      <c r="P77" s="98" t="s">
        <v>93</v>
      </c>
      <c r="Q77" s="139" t="s">
        <v>111</v>
      </c>
      <c r="R77" s="98" t="s">
        <v>113</v>
      </c>
      <c r="S77" s="98" t="s">
        <v>112</v>
      </c>
      <c r="T77" s="100" t="s">
        <v>93</v>
      </c>
    </row>
    <row r="78" customFormat="false" ht="75.75" hidden="false" customHeight="true" outlineLevel="0" collapsed="false">
      <c r="A78" s="94"/>
      <c r="B78" s="131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139"/>
      <c r="R78" s="98"/>
      <c r="S78" s="98"/>
      <c r="T78" s="100"/>
    </row>
    <row r="79" customFormat="false" ht="12.75" hidden="false" customHeight="false" outlineLevel="0" collapsed="false">
      <c r="A79" s="119" t="n">
        <v>1</v>
      </c>
      <c r="B79" s="120" t="n">
        <f aca="false">SUM(A79+1)</f>
        <v>2</v>
      </c>
      <c r="C79" s="120" t="n">
        <f aca="false">SUM(B79+1)</f>
        <v>3</v>
      </c>
      <c r="D79" s="120" t="n">
        <f aca="false">SUM(C79+1)</f>
        <v>4</v>
      </c>
      <c r="E79" s="120" t="n">
        <f aca="false">SUM(D79+1)</f>
        <v>5</v>
      </c>
      <c r="F79" s="120" t="n">
        <f aca="false">SUM(E79+1)</f>
        <v>6</v>
      </c>
      <c r="G79" s="120" t="n">
        <f aca="false">SUM(F79+1)</f>
        <v>7</v>
      </c>
      <c r="H79" s="120" t="n">
        <f aca="false">SUM(G79+1)</f>
        <v>8</v>
      </c>
      <c r="I79" s="120" t="n">
        <f aca="false">SUM(H79+1)</f>
        <v>9</v>
      </c>
      <c r="J79" s="120" t="n">
        <f aca="false">SUM(I79+1)</f>
        <v>10</v>
      </c>
      <c r="K79" s="120" t="n">
        <f aca="false">SUM(J79+1)</f>
        <v>11</v>
      </c>
      <c r="L79" s="120" t="n">
        <f aca="false">SUM(K79+1)</f>
        <v>12</v>
      </c>
      <c r="M79" s="120" t="n">
        <f aca="false">SUM(L79+1)</f>
        <v>13</v>
      </c>
      <c r="N79" s="120" t="n">
        <f aca="false">SUM(M79+1)</f>
        <v>14</v>
      </c>
      <c r="O79" s="120" t="n">
        <f aca="false">SUM(N79+1)</f>
        <v>15</v>
      </c>
      <c r="P79" s="120" t="n">
        <f aca="false">SUM(O79+1)</f>
        <v>16</v>
      </c>
      <c r="Q79" s="140" t="n">
        <f aca="false">SUM(P79+1)</f>
        <v>17</v>
      </c>
      <c r="R79" s="120" t="n">
        <f aca="false">SUM(Q79+1)</f>
        <v>18</v>
      </c>
      <c r="S79" s="120" t="n">
        <f aca="false">SUM(R79+1)</f>
        <v>19</v>
      </c>
      <c r="T79" s="121" t="n">
        <f aca="false">SUM(S79+1)</f>
        <v>20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41"/>
      <c r="R80" s="123"/>
      <c r="S80" s="123"/>
      <c r="T80" s="124"/>
    </row>
    <row r="81" customFormat="false" ht="13.5" hidden="false" customHeight="false" outlineLevel="0" collapsed="false">
      <c r="A81" s="125" t="s">
        <v>95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42"/>
      <c r="R81" s="126"/>
      <c r="S81" s="126"/>
      <c r="T81" s="143"/>
    </row>
    <row r="83" customFormat="false" ht="12.75" hidden="false" customHeight="true" outlineLevel="0" collapsed="false">
      <c r="A83" s="114" t="s">
        <v>114</v>
      </c>
      <c r="B83" s="114"/>
      <c r="C83" s="114"/>
      <c r="D83" s="114"/>
      <c r="E83" s="114"/>
      <c r="F83" s="114"/>
      <c r="G83" s="114"/>
      <c r="H83" s="115"/>
      <c r="I83" s="115"/>
    </row>
    <row r="84" customFormat="false" ht="13.5" hidden="false" customHeight="false" outlineLevel="0" collapsed="false">
      <c r="A84" s="136" t="s">
        <v>115</v>
      </c>
      <c r="B84" s="136"/>
      <c r="C84" s="136"/>
      <c r="D84" s="136"/>
      <c r="E84" s="136"/>
      <c r="F84" s="136"/>
      <c r="G84" s="136"/>
      <c r="H84" s="91"/>
      <c r="I84" s="91"/>
    </row>
    <row r="85" customFormat="false" ht="12.75" hidden="false" customHeight="true" outlineLevel="0" collapsed="false">
      <c r="A85" s="94" t="s">
        <v>65</v>
      </c>
      <c r="B85" s="95" t="s">
        <v>55</v>
      </c>
      <c r="C85" s="95" t="s">
        <v>97</v>
      </c>
      <c r="D85" s="129" t="s">
        <v>68</v>
      </c>
      <c r="E85" s="129"/>
      <c r="F85" s="129"/>
      <c r="G85" s="129"/>
      <c r="H85" s="118" t="s">
        <v>69</v>
      </c>
      <c r="I85" s="118"/>
      <c r="J85" s="118"/>
      <c r="K85" s="118"/>
      <c r="L85" s="138" t="s">
        <v>70</v>
      </c>
      <c r="M85" s="138"/>
      <c r="N85" s="138"/>
      <c r="O85" s="138"/>
    </row>
    <row r="86" customFormat="false" ht="63.75" hidden="false" customHeight="false" outlineLevel="0" collapsed="false">
      <c r="A86" s="94"/>
      <c r="B86" s="95"/>
      <c r="C86" s="95"/>
      <c r="D86" s="98" t="s">
        <v>116</v>
      </c>
      <c r="E86" s="98" t="s">
        <v>117</v>
      </c>
      <c r="F86" s="98" t="s">
        <v>118</v>
      </c>
      <c r="G86" s="98" t="s">
        <v>93</v>
      </c>
      <c r="H86" s="98" t="s">
        <v>116</v>
      </c>
      <c r="I86" s="98" t="s">
        <v>117</v>
      </c>
      <c r="J86" s="98" t="s">
        <v>118</v>
      </c>
      <c r="K86" s="98" t="s">
        <v>93</v>
      </c>
      <c r="L86" s="139" t="s">
        <v>116</v>
      </c>
      <c r="M86" s="98" t="s">
        <v>117</v>
      </c>
      <c r="N86" s="98" t="s">
        <v>118</v>
      </c>
      <c r="O86" s="100" t="s">
        <v>93</v>
      </c>
    </row>
    <row r="87" customFormat="false" ht="12.75" hidden="false" customHeight="false" outlineLevel="0" collapsed="false">
      <c r="A87" s="119" t="n">
        <v>1</v>
      </c>
      <c r="B87" s="120" t="n">
        <f aca="false">SUM(A87+1)</f>
        <v>2</v>
      </c>
      <c r="C87" s="120" t="n">
        <f aca="false">SUM(B87+1)</f>
        <v>3</v>
      </c>
      <c r="D87" s="120" t="n">
        <f aca="false">SUM(C87+1)</f>
        <v>4</v>
      </c>
      <c r="E87" s="120" t="n">
        <f aca="false">SUM(D87+1)</f>
        <v>5</v>
      </c>
      <c r="F87" s="120" t="n">
        <f aca="false">SUM(E87+1)</f>
        <v>6</v>
      </c>
      <c r="G87" s="120" t="n">
        <f aca="false">SUM(F87+1)</f>
        <v>7</v>
      </c>
      <c r="H87" s="120" t="n">
        <f aca="false">SUM(G87+1)</f>
        <v>8</v>
      </c>
      <c r="I87" s="120" t="n">
        <f aca="false">SUM(H87+1)</f>
        <v>9</v>
      </c>
      <c r="J87" s="120" t="n">
        <f aca="false">SUM(I87+1)</f>
        <v>10</v>
      </c>
      <c r="K87" s="120" t="n">
        <f aca="false">SUM(J87+1)</f>
        <v>11</v>
      </c>
      <c r="L87" s="140" t="n">
        <f aca="false">SUM(K87+1)</f>
        <v>12</v>
      </c>
      <c r="M87" s="120" t="n">
        <f aca="false">SUM(L87+1)</f>
        <v>13</v>
      </c>
      <c r="N87" s="120" t="n">
        <f aca="false">SUM(M87+1)</f>
        <v>14</v>
      </c>
      <c r="O87" s="121" t="n">
        <f aca="false">SUM(N87+1)</f>
        <v>15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41"/>
      <c r="M88" s="123"/>
      <c r="N88" s="123"/>
      <c r="O88" s="124"/>
    </row>
    <row r="89" customFormat="false" ht="13.5" hidden="false" customHeight="false" outlineLevel="0" collapsed="false">
      <c r="A89" s="125" t="s">
        <v>95</v>
      </c>
      <c r="B89" s="132"/>
      <c r="C89" s="132"/>
      <c r="D89" s="127"/>
      <c r="E89" s="127"/>
      <c r="F89" s="127"/>
      <c r="G89" s="127"/>
      <c r="H89" s="127"/>
      <c r="I89" s="127"/>
      <c r="J89" s="127"/>
      <c r="K89" s="127"/>
      <c r="L89" s="144"/>
      <c r="M89" s="127"/>
      <c r="N89" s="127"/>
      <c r="O89" s="128"/>
    </row>
    <row r="91" customFormat="false" ht="12.75" hidden="false" customHeight="true" outlineLevel="0" collapsed="false">
      <c r="A91" s="114" t="s">
        <v>119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3.5" hidden="false" customHeight="false" outlineLevel="0" collapsed="false">
      <c r="A92" s="136" t="s">
        <v>115</v>
      </c>
      <c r="B92" s="136"/>
      <c r="C92" s="136"/>
      <c r="D92" s="136"/>
      <c r="E92" s="136"/>
      <c r="F92" s="136"/>
      <c r="G92" s="136"/>
      <c r="H92" s="91"/>
      <c r="I92" s="91"/>
    </row>
    <row r="93" customFormat="false" ht="12.75" hidden="false" customHeight="true" outlineLevel="0" collapsed="false">
      <c r="A93" s="94" t="s">
        <v>65</v>
      </c>
      <c r="B93" s="95" t="s">
        <v>55</v>
      </c>
      <c r="C93" s="95"/>
      <c r="D93" s="95"/>
      <c r="E93" s="95" t="s">
        <v>67</v>
      </c>
      <c r="F93" s="95"/>
      <c r="G93" s="95"/>
      <c r="H93" s="95"/>
      <c r="I93" s="118" t="s">
        <v>68</v>
      </c>
      <c r="J93" s="118"/>
      <c r="K93" s="118"/>
      <c r="L93" s="118" t="s">
        <v>69</v>
      </c>
      <c r="M93" s="118"/>
      <c r="N93" s="118"/>
      <c r="O93" s="138" t="s">
        <v>70</v>
      </c>
      <c r="P93" s="138"/>
      <c r="Q93" s="138"/>
    </row>
    <row r="94" customFormat="false" ht="12.75" hidden="false" customHeight="true" outlineLevel="0" collapsed="false">
      <c r="A94" s="94"/>
      <c r="B94" s="98" t="s">
        <v>88</v>
      </c>
      <c r="C94" s="98" t="s">
        <v>89</v>
      </c>
      <c r="D94" s="98" t="s">
        <v>90</v>
      </c>
      <c r="E94" s="98" t="s">
        <v>91</v>
      </c>
      <c r="F94" s="98" t="s">
        <v>92</v>
      </c>
      <c r="G94" s="98"/>
      <c r="H94" s="98"/>
      <c r="I94" s="98" t="s">
        <v>88</v>
      </c>
      <c r="J94" s="98" t="s">
        <v>89</v>
      </c>
      <c r="K94" s="98" t="s">
        <v>93</v>
      </c>
      <c r="L94" s="98" t="s">
        <v>88</v>
      </c>
      <c r="M94" s="98" t="s">
        <v>89</v>
      </c>
      <c r="N94" s="98" t="s">
        <v>93</v>
      </c>
      <c r="O94" s="139" t="s">
        <v>88</v>
      </c>
      <c r="P94" s="98" t="s">
        <v>89</v>
      </c>
      <c r="Q94" s="100" t="s">
        <v>93</v>
      </c>
    </row>
    <row r="95" customFormat="false" ht="63.75" hidden="false" customHeight="false" outlineLevel="0" collapsed="false">
      <c r="A95" s="94"/>
      <c r="B95" s="98"/>
      <c r="C95" s="98"/>
      <c r="D95" s="98"/>
      <c r="E95" s="98"/>
      <c r="F95" s="98" t="s">
        <v>88</v>
      </c>
      <c r="G95" s="98" t="s">
        <v>89</v>
      </c>
      <c r="H95" s="98" t="s">
        <v>94</v>
      </c>
      <c r="I95" s="98"/>
      <c r="J95" s="98"/>
      <c r="K95" s="98"/>
      <c r="L95" s="98"/>
      <c r="M95" s="98"/>
      <c r="N95" s="98"/>
      <c r="O95" s="139"/>
      <c r="P95" s="98"/>
      <c r="Q95" s="100"/>
    </row>
    <row r="96" customFormat="false" ht="12.75" hidden="false" customHeight="false" outlineLevel="0" collapsed="false">
      <c r="A96" s="119" t="n">
        <v>1</v>
      </c>
      <c r="B96" s="120" t="n">
        <f aca="false">SUM(A96+1)</f>
        <v>2</v>
      </c>
      <c r="C96" s="120" t="n">
        <f aca="false">SUM(B96+1)</f>
        <v>3</v>
      </c>
      <c r="D96" s="120" t="n">
        <f aca="false">SUM(C96+1)</f>
        <v>4</v>
      </c>
      <c r="E96" s="120" t="n">
        <f aca="false">SUM(D96+1)</f>
        <v>5</v>
      </c>
      <c r="F96" s="120" t="n">
        <f aca="false">SUM(E96+1)</f>
        <v>6</v>
      </c>
      <c r="G96" s="120" t="n">
        <f aca="false">SUM(F96+1)</f>
        <v>7</v>
      </c>
      <c r="H96" s="120" t="n">
        <f aca="false">SUM(G96+1)</f>
        <v>8</v>
      </c>
      <c r="I96" s="120" t="n">
        <f aca="false">SUM(H96+1)</f>
        <v>9</v>
      </c>
      <c r="J96" s="120" t="n">
        <f aca="false">SUM(I96+1)</f>
        <v>10</v>
      </c>
      <c r="K96" s="120" t="n">
        <f aca="false">SUM(J96+1)</f>
        <v>11</v>
      </c>
      <c r="L96" s="120" t="n">
        <f aca="false">SUM(K96+1)</f>
        <v>12</v>
      </c>
      <c r="M96" s="120" t="n">
        <f aca="false">SUM(L96+1)</f>
        <v>13</v>
      </c>
      <c r="N96" s="120" t="n">
        <f aca="false">SUM(M96+1)</f>
        <v>14</v>
      </c>
      <c r="O96" s="140" t="n">
        <f aca="false">SUM(N96+1)</f>
        <v>15</v>
      </c>
      <c r="P96" s="120" t="n">
        <f aca="false">SUM(O96+1)</f>
        <v>16</v>
      </c>
      <c r="Q96" s="121" t="n">
        <f aca="false">SUM(P96+1)</f>
        <v>17</v>
      </c>
    </row>
    <row r="97" customFormat="false" ht="12.75" hidden="false" customHeight="false" outlineLevel="0" collapsed="false">
      <c r="A97" s="122" t="s">
        <v>120</v>
      </c>
      <c r="B97" s="98"/>
      <c r="C97" s="98"/>
      <c r="D97" s="98"/>
      <c r="E97" s="98"/>
      <c r="F97" s="98"/>
      <c r="G97" s="98"/>
      <c r="H97" s="98"/>
      <c r="I97" s="123"/>
      <c r="J97" s="123"/>
      <c r="K97" s="123"/>
      <c r="L97" s="123"/>
      <c r="M97" s="123"/>
      <c r="N97" s="123"/>
      <c r="O97" s="141"/>
      <c r="P97" s="123"/>
      <c r="Q97" s="124"/>
    </row>
    <row r="98" customFormat="false" ht="12.75" hidden="false" customHeight="false" outlineLevel="0" collapsed="false">
      <c r="A98" s="105" t="s">
        <v>75</v>
      </c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41"/>
      <c r="P98" s="123"/>
      <c r="Q98" s="124"/>
    </row>
    <row r="99" customFormat="false" ht="12.75" hidden="false" customHeight="false" outlineLevel="0" collapsed="false">
      <c r="A99" s="105" t="s">
        <v>121</v>
      </c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6"/>
      <c r="P99" s="145"/>
      <c r="Q99" s="147"/>
    </row>
    <row r="100" customFormat="false" ht="12.75" hidden="false" customHeight="false" outlineLevel="0" collapsed="false">
      <c r="A100" s="105" t="s">
        <v>75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6"/>
      <c r="P100" s="145"/>
      <c r="Q100" s="147"/>
    </row>
    <row r="101" customFormat="false" ht="12.75" hidden="false" customHeight="false" outlineLevel="0" collapsed="false">
      <c r="A101" s="148" t="s">
        <v>122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6"/>
      <c r="P101" s="145"/>
      <c r="Q101" s="147"/>
    </row>
    <row r="102" customFormat="false" ht="13.5" hidden="false" customHeight="false" outlineLevel="0" collapsed="false">
      <c r="A102" s="125" t="s">
        <v>95</v>
      </c>
      <c r="B102" s="126"/>
      <c r="C102" s="126"/>
      <c r="D102" s="126"/>
      <c r="E102" s="126"/>
      <c r="F102" s="126"/>
      <c r="G102" s="126"/>
      <c r="H102" s="126"/>
      <c r="I102" s="127"/>
      <c r="J102" s="127"/>
      <c r="K102" s="127"/>
      <c r="L102" s="127"/>
      <c r="M102" s="127"/>
      <c r="N102" s="127"/>
      <c r="O102" s="144"/>
      <c r="P102" s="127"/>
      <c r="Q102" s="128"/>
    </row>
    <row r="104" customFormat="false" ht="14.25" hidden="false" customHeight="false" outlineLevel="0" collapsed="false">
      <c r="A104" s="149" t="s">
        <v>123</v>
      </c>
      <c r="B104" s="149"/>
      <c r="C104" s="149"/>
      <c r="D104" s="149"/>
      <c r="E104" s="149"/>
      <c r="F104" s="149"/>
      <c r="G104" s="149"/>
      <c r="H104" s="149"/>
    </row>
    <row r="105" customFormat="false" ht="13.5" hidden="false" customHeight="false" outlineLevel="0" collapsed="false">
      <c r="A105" s="150" t="n">
        <v>221000</v>
      </c>
      <c r="B105" s="91"/>
      <c r="C105" s="91"/>
      <c r="D105" s="91"/>
      <c r="E105" s="91"/>
      <c r="F105" s="91"/>
      <c r="G105" s="91"/>
      <c r="H105" s="91"/>
      <c r="I105" s="91"/>
    </row>
    <row r="106" customFormat="false" ht="13.5" hidden="false" customHeight="true" outlineLevel="0" collapsed="false">
      <c r="A106" s="94" t="s">
        <v>65</v>
      </c>
      <c r="B106" s="95" t="s">
        <v>124</v>
      </c>
      <c r="C106" s="95" t="s">
        <v>55</v>
      </c>
      <c r="D106" s="95" t="s">
        <v>97</v>
      </c>
      <c r="E106" s="129" t="s">
        <v>68</v>
      </c>
      <c r="F106" s="129"/>
      <c r="G106" s="129"/>
      <c r="H106" s="129"/>
      <c r="I106" s="129" t="s">
        <v>69</v>
      </c>
      <c r="J106" s="129"/>
      <c r="K106" s="129"/>
      <c r="L106" s="129"/>
      <c r="M106" s="151" t="s">
        <v>70</v>
      </c>
      <c r="N106" s="151"/>
      <c r="O106" s="151"/>
      <c r="P106" s="151"/>
    </row>
    <row r="107" customFormat="false" ht="38.25" hidden="false" customHeight="false" outlineLevel="0" collapsed="false">
      <c r="A107" s="94"/>
      <c r="B107" s="95"/>
      <c r="C107" s="95"/>
      <c r="D107" s="95"/>
      <c r="E107" s="98" t="s">
        <v>125</v>
      </c>
      <c r="F107" s="98" t="s">
        <v>126</v>
      </c>
      <c r="G107" s="98" t="s">
        <v>127</v>
      </c>
      <c r="H107" s="98" t="s">
        <v>128</v>
      </c>
      <c r="I107" s="98" t="s">
        <v>125</v>
      </c>
      <c r="J107" s="98" t="s">
        <v>126</v>
      </c>
      <c r="K107" s="98" t="s">
        <v>127</v>
      </c>
      <c r="L107" s="98" t="s">
        <v>128</v>
      </c>
      <c r="M107" s="139" t="s">
        <v>125</v>
      </c>
      <c r="N107" s="98" t="s">
        <v>126</v>
      </c>
      <c r="O107" s="98" t="s">
        <v>127</v>
      </c>
      <c r="P107" s="100" t="s">
        <v>128</v>
      </c>
    </row>
    <row r="108" customFormat="false" ht="12.75" hidden="false" customHeight="false" outlineLevel="0" collapsed="false">
      <c r="A108" s="119" t="n">
        <v>1</v>
      </c>
      <c r="B108" s="120" t="n">
        <f aca="false">SUM(A108+1)</f>
        <v>2</v>
      </c>
      <c r="C108" s="120" t="n">
        <f aca="false">SUM(B108+1)</f>
        <v>3</v>
      </c>
      <c r="D108" s="120" t="n">
        <f aca="false">SUM(C108+1)</f>
        <v>4</v>
      </c>
      <c r="E108" s="120" t="n">
        <f aca="false">SUM(D108+1)</f>
        <v>5</v>
      </c>
      <c r="F108" s="120" t="n">
        <f aca="false">SUM(E108+1)</f>
        <v>6</v>
      </c>
      <c r="G108" s="120" t="n">
        <f aca="false">SUM(F108+1)</f>
        <v>7</v>
      </c>
      <c r="H108" s="120" t="n">
        <f aca="false">SUM(G108+1)</f>
        <v>8</v>
      </c>
      <c r="I108" s="120" t="n">
        <f aca="false">SUM(H108+1)</f>
        <v>9</v>
      </c>
      <c r="J108" s="120" t="n">
        <f aca="false">SUM(I108+1)</f>
        <v>10</v>
      </c>
      <c r="K108" s="120" t="n">
        <f aca="false">SUM(J108+1)</f>
        <v>11</v>
      </c>
      <c r="L108" s="120" t="n">
        <f aca="false">SUM(K108+1)</f>
        <v>12</v>
      </c>
      <c r="M108" s="140" t="n">
        <f aca="false">SUM(L108+1)</f>
        <v>13</v>
      </c>
      <c r="N108" s="120" t="n">
        <f aca="false">SUM(M108+1)</f>
        <v>14</v>
      </c>
      <c r="O108" s="120" t="n">
        <f aca="false">SUM(N108+1)</f>
        <v>15</v>
      </c>
      <c r="P108" s="121" t="n">
        <f aca="false">SUM(O108+1)</f>
        <v>16</v>
      </c>
    </row>
    <row r="109" customFormat="false" ht="12.75" hidden="false" customHeight="false" outlineLevel="0" collapsed="false">
      <c r="A109" s="152" t="s">
        <v>129</v>
      </c>
      <c r="B109" s="131" t="s">
        <v>130</v>
      </c>
      <c r="C109" s="152"/>
      <c r="D109" s="152"/>
      <c r="E109" s="98"/>
      <c r="F109" s="98"/>
      <c r="G109" s="98"/>
      <c r="H109" s="98"/>
      <c r="I109" s="98"/>
      <c r="J109" s="98"/>
      <c r="K109" s="98"/>
      <c r="L109" s="98"/>
      <c r="M109" s="139"/>
      <c r="N109" s="98"/>
      <c r="O109" s="98"/>
      <c r="P109" s="100"/>
    </row>
    <row r="110" customFormat="false" ht="12.75" hidden="false" customHeight="false" outlineLevel="0" collapsed="false">
      <c r="A110" s="105" t="s">
        <v>75</v>
      </c>
      <c r="B110" s="131"/>
      <c r="C110" s="152"/>
      <c r="D110" s="152"/>
      <c r="E110" s="98"/>
      <c r="F110" s="98"/>
      <c r="G110" s="98"/>
      <c r="H110" s="98"/>
      <c r="I110" s="98"/>
      <c r="J110" s="98"/>
      <c r="K110" s="98"/>
      <c r="L110" s="98"/>
      <c r="M110" s="139"/>
      <c r="N110" s="98"/>
      <c r="O110" s="98"/>
      <c r="P110" s="100"/>
    </row>
    <row r="111" customFormat="false" ht="51" hidden="false" customHeight="false" outlineLevel="0" collapsed="false">
      <c r="A111" s="152" t="s">
        <v>131</v>
      </c>
      <c r="B111" s="98" t="s">
        <v>132</v>
      </c>
      <c r="C111" s="152"/>
      <c r="D111" s="152"/>
      <c r="E111" s="123"/>
      <c r="F111" s="123"/>
      <c r="G111" s="123"/>
      <c r="H111" s="123"/>
      <c r="I111" s="123"/>
      <c r="J111" s="123"/>
      <c r="K111" s="123"/>
      <c r="L111" s="123"/>
      <c r="M111" s="141"/>
      <c r="N111" s="123"/>
      <c r="O111" s="123"/>
      <c r="P111" s="124"/>
    </row>
    <row r="112" customFormat="false" ht="12.75" hidden="false" customHeight="false" outlineLevel="0" collapsed="false">
      <c r="A112" s="105" t="s">
        <v>75</v>
      </c>
      <c r="B112" s="98"/>
      <c r="C112" s="152"/>
      <c r="D112" s="152"/>
      <c r="E112" s="123"/>
      <c r="F112" s="123"/>
      <c r="G112" s="123"/>
      <c r="H112" s="123"/>
      <c r="I112" s="123"/>
      <c r="J112" s="123"/>
      <c r="K112" s="123"/>
      <c r="L112" s="123"/>
      <c r="M112" s="141"/>
      <c r="N112" s="123"/>
      <c r="O112" s="123"/>
      <c r="P112" s="124"/>
    </row>
    <row r="113" customFormat="false" ht="12.75" hidden="false" customHeight="false" outlineLevel="0" collapsed="false">
      <c r="A113" s="153"/>
      <c r="B113" s="98"/>
      <c r="C113" s="152"/>
      <c r="D113" s="152"/>
      <c r="E113" s="123"/>
      <c r="F113" s="123"/>
      <c r="G113" s="123"/>
      <c r="H113" s="123"/>
      <c r="I113" s="123"/>
      <c r="J113" s="123"/>
      <c r="K113" s="123"/>
      <c r="L113" s="123"/>
      <c r="M113" s="141"/>
      <c r="N113" s="123"/>
      <c r="O113" s="123"/>
      <c r="P113" s="124"/>
    </row>
    <row r="114" customFormat="false" ht="25.5" hidden="false" customHeight="false" outlineLevel="0" collapsed="false">
      <c r="A114" s="152" t="s">
        <v>133</v>
      </c>
      <c r="B114" s="98" t="s">
        <v>130</v>
      </c>
      <c r="C114" s="152"/>
      <c r="D114" s="152"/>
      <c r="E114" s="123"/>
      <c r="F114" s="123"/>
      <c r="G114" s="123"/>
      <c r="H114" s="123"/>
      <c r="I114" s="123"/>
      <c r="J114" s="123"/>
      <c r="K114" s="123"/>
      <c r="L114" s="123"/>
      <c r="M114" s="141"/>
      <c r="N114" s="123"/>
      <c r="O114" s="123"/>
      <c r="P114" s="124"/>
    </row>
    <row r="115" customFormat="false" ht="12.75" hidden="false" customHeight="false" outlineLevel="0" collapsed="false">
      <c r="A115" s="105" t="s">
        <v>75</v>
      </c>
      <c r="B115" s="98"/>
      <c r="C115" s="152"/>
      <c r="D115" s="152"/>
      <c r="E115" s="123"/>
      <c r="F115" s="123"/>
      <c r="G115" s="123"/>
      <c r="H115" s="123"/>
      <c r="I115" s="123"/>
      <c r="J115" s="123"/>
      <c r="K115" s="123"/>
      <c r="L115" s="123"/>
      <c r="M115" s="141"/>
      <c r="N115" s="123"/>
      <c r="O115" s="123"/>
      <c r="P115" s="124"/>
    </row>
    <row r="116" customFormat="false" ht="26.25" hidden="false" customHeight="true" outlineLevel="0" collapsed="false">
      <c r="A116" s="152" t="s">
        <v>134</v>
      </c>
      <c r="B116" s="98" t="s">
        <v>135</v>
      </c>
      <c r="C116" s="152"/>
      <c r="D116" s="152"/>
      <c r="E116" s="123"/>
      <c r="F116" s="123"/>
      <c r="G116" s="123"/>
      <c r="H116" s="123"/>
      <c r="I116" s="123"/>
      <c r="J116" s="123"/>
      <c r="K116" s="123"/>
      <c r="L116" s="123"/>
      <c r="M116" s="141"/>
      <c r="N116" s="123"/>
      <c r="O116" s="123"/>
      <c r="P116" s="124"/>
    </row>
    <row r="117" customFormat="false" ht="12.75" hidden="false" customHeight="false" outlineLevel="0" collapsed="false">
      <c r="A117" s="105" t="s">
        <v>75</v>
      </c>
      <c r="B117" s="98"/>
      <c r="C117" s="152"/>
      <c r="D117" s="152"/>
      <c r="E117" s="123"/>
      <c r="F117" s="123"/>
      <c r="G117" s="123"/>
      <c r="H117" s="123"/>
      <c r="I117" s="123"/>
      <c r="J117" s="123"/>
      <c r="K117" s="123"/>
      <c r="L117" s="123"/>
      <c r="M117" s="141"/>
      <c r="N117" s="123"/>
      <c r="O117" s="123"/>
      <c r="P117" s="124"/>
    </row>
    <row r="118" customFormat="false" ht="12.75" hidden="false" customHeight="false" outlineLevel="0" collapsed="false">
      <c r="A118" s="148" t="s">
        <v>122</v>
      </c>
      <c r="B118" s="154"/>
      <c r="C118" s="155"/>
      <c r="D118" s="155"/>
      <c r="E118" s="145"/>
      <c r="F118" s="145"/>
      <c r="G118" s="145"/>
      <c r="H118" s="145"/>
      <c r="I118" s="145"/>
      <c r="J118" s="145"/>
      <c r="K118" s="145"/>
      <c r="L118" s="145"/>
      <c r="M118" s="146"/>
      <c r="N118" s="145"/>
      <c r="O118" s="145"/>
      <c r="P118" s="147"/>
    </row>
    <row r="119" customFormat="false" ht="13.5" hidden="false" customHeight="false" outlineLevel="0" collapsed="false">
      <c r="A119" s="125" t="s">
        <v>95</v>
      </c>
      <c r="B119" s="127"/>
      <c r="C119" s="156"/>
      <c r="D119" s="156"/>
      <c r="E119" s="127"/>
      <c r="F119" s="127"/>
      <c r="G119" s="127"/>
      <c r="H119" s="127"/>
      <c r="I119" s="127"/>
      <c r="J119" s="127"/>
      <c r="K119" s="127"/>
      <c r="L119" s="127"/>
      <c r="M119" s="144"/>
      <c r="N119" s="127"/>
      <c r="O119" s="127"/>
      <c r="P119" s="128"/>
    </row>
    <row r="120" customFormat="false" ht="12.75" hidden="false" customHeight="false" outlineLevel="0" collapsed="false">
      <c r="A120" s="157"/>
      <c r="B120" s="157"/>
      <c r="C120" s="158"/>
      <c r="D120" s="158"/>
      <c r="E120" s="157"/>
      <c r="F120" s="157"/>
      <c r="G120" s="157"/>
      <c r="H120" s="157"/>
    </row>
    <row r="121" customFormat="false" ht="14.25" hidden="false" customHeight="false" outlineLevel="0" collapsed="false">
      <c r="A121" s="149" t="s">
        <v>136</v>
      </c>
      <c r="B121" s="149"/>
      <c r="C121" s="149"/>
      <c r="D121" s="149"/>
      <c r="E121" s="149"/>
      <c r="F121" s="149"/>
      <c r="G121" s="149"/>
    </row>
    <row r="122" customFormat="false" ht="13.5" hidden="false" customHeight="false" outlineLevel="0" collapsed="false">
      <c r="A122" s="150" t="n">
        <v>221000</v>
      </c>
    </row>
    <row r="123" customFormat="false" ht="13.5" hidden="false" customHeight="true" outlineLevel="0" collapsed="false">
      <c r="A123" s="94" t="s">
        <v>65</v>
      </c>
      <c r="B123" s="95" t="s">
        <v>55</v>
      </c>
      <c r="C123" s="95" t="s">
        <v>97</v>
      </c>
      <c r="D123" s="129" t="s">
        <v>68</v>
      </c>
      <c r="E123" s="129"/>
      <c r="F123" s="129"/>
      <c r="G123" s="129"/>
      <c r="H123" s="129" t="s">
        <v>69</v>
      </c>
      <c r="I123" s="129"/>
      <c r="J123" s="129"/>
      <c r="K123" s="129"/>
      <c r="L123" s="151" t="s">
        <v>70</v>
      </c>
      <c r="M123" s="151"/>
      <c r="N123" s="151"/>
      <c r="O123" s="151"/>
    </row>
    <row r="124" customFormat="false" ht="54.75" hidden="false" customHeight="true" outlineLevel="0" collapsed="false">
      <c r="A124" s="94"/>
      <c r="B124" s="95"/>
      <c r="C124" s="95"/>
      <c r="D124" s="98" t="s">
        <v>137</v>
      </c>
      <c r="E124" s="98" t="s">
        <v>138</v>
      </c>
      <c r="F124" s="98" t="s">
        <v>139</v>
      </c>
      <c r="G124" s="98" t="s">
        <v>128</v>
      </c>
      <c r="H124" s="98" t="s">
        <v>137</v>
      </c>
      <c r="I124" s="98" t="s">
        <v>138</v>
      </c>
      <c r="J124" s="98" t="s">
        <v>139</v>
      </c>
      <c r="K124" s="98" t="s">
        <v>128</v>
      </c>
      <c r="L124" s="139" t="s">
        <v>137</v>
      </c>
      <c r="M124" s="98" t="s">
        <v>138</v>
      </c>
      <c r="N124" s="98" t="s">
        <v>139</v>
      </c>
      <c r="O124" s="100" t="s">
        <v>128</v>
      </c>
    </row>
    <row r="125" customFormat="false" ht="12.75" hidden="false" customHeight="false" outlineLevel="0" collapsed="false">
      <c r="A125" s="119" t="n">
        <v>1</v>
      </c>
      <c r="B125" s="120" t="n">
        <f aca="false">SUM(A125+1)</f>
        <v>2</v>
      </c>
      <c r="C125" s="120" t="n">
        <f aca="false">SUM(B125+1)</f>
        <v>3</v>
      </c>
      <c r="D125" s="120" t="n">
        <f aca="false">SUM(C125+1)</f>
        <v>4</v>
      </c>
      <c r="E125" s="120" t="n">
        <f aca="false">SUM(D125+1)</f>
        <v>5</v>
      </c>
      <c r="F125" s="120" t="n">
        <f aca="false">SUM(E125+1)</f>
        <v>6</v>
      </c>
      <c r="G125" s="120" t="n">
        <f aca="false">SUM(F125+1)</f>
        <v>7</v>
      </c>
      <c r="H125" s="120" t="n">
        <f aca="false">SUM(G125+1)</f>
        <v>8</v>
      </c>
      <c r="I125" s="120" t="n">
        <f aca="false">SUM(H125+1)</f>
        <v>9</v>
      </c>
      <c r="J125" s="120" t="n">
        <f aca="false">SUM(I125+1)</f>
        <v>10</v>
      </c>
      <c r="K125" s="120" t="n">
        <f aca="false">SUM(J125+1)</f>
        <v>11</v>
      </c>
      <c r="L125" s="140" t="n">
        <f aca="false">SUM(K125+1)</f>
        <v>12</v>
      </c>
      <c r="M125" s="120" t="n">
        <f aca="false">SUM(L125+1)</f>
        <v>13</v>
      </c>
      <c r="N125" s="120" t="n">
        <f aca="false">SUM(M125+1)</f>
        <v>14</v>
      </c>
      <c r="O125" s="121" t="n">
        <f aca="false">SUM(N125+1)</f>
        <v>15</v>
      </c>
    </row>
    <row r="126" customFormat="false" ht="42.75" hidden="false" customHeight="true" outlineLevel="0" collapsed="false">
      <c r="A126" s="152" t="s">
        <v>140</v>
      </c>
      <c r="B126" s="152"/>
      <c r="C126" s="152"/>
      <c r="D126" s="98"/>
      <c r="E126" s="98"/>
      <c r="F126" s="98"/>
      <c r="G126" s="98"/>
      <c r="H126" s="98"/>
      <c r="I126" s="98"/>
      <c r="J126" s="98"/>
      <c r="K126" s="98"/>
      <c r="L126" s="139"/>
      <c r="M126" s="98"/>
      <c r="N126" s="98"/>
      <c r="O126" s="100"/>
    </row>
    <row r="127" customFormat="false" ht="12.75" hidden="false" customHeight="false" outlineLevel="0" collapsed="false">
      <c r="A127" s="122" t="s">
        <v>75</v>
      </c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41"/>
      <c r="M127" s="123"/>
      <c r="N127" s="123"/>
      <c r="O127" s="124"/>
    </row>
    <row r="128" customFormat="false" ht="12.75" hidden="false" customHeight="false" outlineLevel="0" collapsed="false">
      <c r="A128" s="148" t="s">
        <v>122</v>
      </c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6"/>
      <c r="M128" s="145"/>
      <c r="N128" s="145"/>
      <c r="O128" s="147"/>
    </row>
    <row r="129" customFormat="false" ht="13.5" hidden="false" customHeight="false" outlineLevel="0" collapsed="false">
      <c r="A129" s="125" t="s">
        <v>95</v>
      </c>
      <c r="B129" s="156"/>
      <c r="C129" s="156"/>
      <c r="D129" s="127"/>
      <c r="E129" s="127"/>
      <c r="F129" s="127"/>
      <c r="G129" s="127"/>
      <c r="H129" s="127"/>
      <c r="I129" s="127"/>
      <c r="J129" s="127"/>
      <c r="K129" s="127"/>
      <c r="L129" s="144"/>
      <c r="M129" s="127"/>
      <c r="N129" s="127"/>
      <c r="O129" s="128"/>
    </row>
    <row r="131" customFormat="false" ht="14.25" hidden="false" customHeight="false" outlineLevel="0" collapsed="false">
      <c r="A131" s="149" t="s">
        <v>141</v>
      </c>
      <c r="B131" s="149"/>
      <c r="C131" s="149"/>
      <c r="D131" s="149"/>
      <c r="E131" s="149"/>
      <c r="F131" s="149"/>
      <c r="G131" s="149"/>
    </row>
    <row r="132" customFormat="false" ht="13.5" hidden="false" customHeight="false" outlineLevel="0" collapsed="false">
      <c r="A132" s="150" t="n">
        <v>221000</v>
      </c>
    </row>
    <row r="133" customFormat="false" ht="13.5" hidden="false" customHeight="true" outlineLevel="0" collapsed="false">
      <c r="A133" s="94" t="s">
        <v>65</v>
      </c>
      <c r="B133" s="95" t="s">
        <v>124</v>
      </c>
      <c r="C133" s="95" t="s">
        <v>55</v>
      </c>
      <c r="D133" s="95" t="s">
        <v>97</v>
      </c>
      <c r="E133" s="129" t="s">
        <v>68</v>
      </c>
      <c r="F133" s="129"/>
      <c r="G133" s="129"/>
      <c r="H133" s="129" t="s">
        <v>69</v>
      </c>
      <c r="I133" s="129"/>
      <c r="J133" s="129"/>
      <c r="K133" s="151" t="s">
        <v>70</v>
      </c>
      <c r="L133" s="151"/>
      <c r="M133" s="151"/>
    </row>
    <row r="134" customFormat="false" ht="38.25" hidden="false" customHeight="false" outlineLevel="0" collapsed="false">
      <c r="A134" s="94"/>
      <c r="B134" s="95"/>
      <c r="C134" s="95"/>
      <c r="D134" s="95"/>
      <c r="E134" s="98" t="s">
        <v>142</v>
      </c>
      <c r="F134" s="98" t="s">
        <v>127</v>
      </c>
      <c r="G134" s="98" t="s">
        <v>128</v>
      </c>
      <c r="H134" s="98" t="s">
        <v>142</v>
      </c>
      <c r="I134" s="98" t="s">
        <v>127</v>
      </c>
      <c r="J134" s="98" t="s">
        <v>128</v>
      </c>
      <c r="K134" s="139" t="s">
        <v>142</v>
      </c>
      <c r="L134" s="98" t="s">
        <v>127</v>
      </c>
      <c r="M134" s="100" t="s">
        <v>128</v>
      </c>
    </row>
    <row r="135" customFormat="false" ht="12.75" hidden="false" customHeight="false" outlineLevel="0" collapsed="false">
      <c r="A135" s="119" t="n">
        <v>1</v>
      </c>
      <c r="B135" s="120" t="n">
        <f aca="false">SUM(A135+1)</f>
        <v>2</v>
      </c>
      <c r="C135" s="120" t="n">
        <f aca="false">SUM(B135+1)</f>
        <v>3</v>
      </c>
      <c r="D135" s="120" t="n">
        <f aca="false">SUM(C135+1)</f>
        <v>4</v>
      </c>
      <c r="E135" s="120" t="n">
        <f aca="false">SUM(D135+1)</f>
        <v>5</v>
      </c>
      <c r="F135" s="120" t="n">
        <f aca="false">SUM(E135+1)</f>
        <v>6</v>
      </c>
      <c r="G135" s="120" t="n">
        <f aca="false">SUM(F135+1)</f>
        <v>7</v>
      </c>
      <c r="H135" s="120" t="n">
        <f aca="false">SUM(G135+1)</f>
        <v>8</v>
      </c>
      <c r="I135" s="120" t="n">
        <f aca="false">SUM(H135+1)</f>
        <v>9</v>
      </c>
      <c r="J135" s="120" t="n">
        <f aca="false">SUM(I135+1)</f>
        <v>10</v>
      </c>
      <c r="K135" s="140" t="n">
        <f aca="false">SUM(J135+1)</f>
        <v>11</v>
      </c>
      <c r="L135" s="120" t="n">
        <f aca="false">SUM(K135+1)</f>
        <v>12</v>
      </c>
      <c r="M135" s="121" t="n">
        <f aca="false">SUM(L135+1)</f>
        <v>13</v>
      </c>
    </row>
    <row r="136" customFormat="false" ht="25.5" hidden="false" customHeight="false" outlineLevel="0" collapsed="false">
      <c r="A136" s="152" t="s">
        <v>143</v>
      </c>
      <c r="B136" s="98" t="s">
        <v>130</v>
      </c>
      <c r="C136" s="152"/>
      <c r="D136" s="152"/>
      <c r="E136" s="98"/>
      <c r="F136" s="98"/>
      <c r="G136" s="98"/>
      <c r="H136" s="98"/>
      <c r="I136" s="98"/>
      <c r="J136" s="98"/>
      <c r="K136" s="139"/>
      <c r="L136" s="98"/>
      <c r="M136" s="100"/>
    </row>
    <row r="137" customFormat="false" ht="12.75" hidden="false" customHeight="false" outlineLevel="0" collapsed="false">
      <c r="A137" s="105" t="s">
        <v>75</v>
      </c>
      <c r="B137" s="131"/>
      <c r="C137" s="152"/>
      <c r="D137" s="152"/>
      <c r="E137" s="98"/>
      <c r="F137" s="98"/>
      <c r="G137" s="98"/>
      <c r="H137" s="98"/>
      <c r="I137" s="98"/>
      <c r="J137" s="98"/>
      <c r="K137" s="139"/>
      <c r="L137" s="98"/>
      <c r="M137" s="100"/>
    </row>
    <row r="138" customFormat="false" ht="12.75" hidden="false" customHeight="false" outlineLevel="0" collapsed="false">
      <c r="A138" s="153"/>
      <c r="B138" s="131"/>
      <c r="C138" s="152"/>
      <c r="D138" s="152"/>
      <c r="E138" s="98"/>
      <c r="F138" s="98"/>
      <c r="G138" s="98"/>
      <c r="H138" s="98"/>
      <c r="I138" s="98"/>
      <c r="J138" s="98"/>
      <c r="K138" s="139"/>
      <c r="L138" s="98"/>
      <c r="M138" s="100"/>
    </row>
    <row r="139" customFormat="false" ht="25.5" hidden="false" customHeight="false" outlineLevel="0" collapsed="false">
      <c r="A139" s="152" t="s">
        <v>144</v>
      </c>
      <c r="B139" s="98" t="s">
        <v>130</v>
      </c>
      <c r="C139" s="152"/>
      <c r="D139" s="152"/>
      <c r="E139" s="123"/>
      <c r="F139" s="123"/>
      <c r="G139" s="123"/>
      <c r="H139" s="123"/>
      <c r="I139" s="123"/>
      <c r="J139" s="123"/>
      <c r="K139" s="141"/>
      <c r="L139" s="123"/>
      <c r="M139" s="124"/>
    </row>
    <row r="140" customFormat="false" ht="12.75" hidden="false" customHeight="false" outlineLevel="0" collapsed="false">
      <c r="A140" s="105" t="s">
        <v>75</v>
      </c>
      <c r="B140" s="98"/>
      <c r="C140" s="152"/>
      <c r="D140" s="152"/>
      <c r="E140" s="123"/>
      <c r="F140" s="123"/>
      <c r="G140" s="123"/>
      <c r="H140" s="123"/>
      <c r="I140" s="123"/>
      <c r="J140" s="123"/>
      <c r="K140" s="141"/>
      <c r="L140" s="123"/>
      <c r="M140" s="124"/>
    </row>
    <row r="141" customFormat="false" ht="12.75" hidden="false" customHeight="false" outlineLevel="0" collapsed="false">
      <c r="A141" s="153"/>
      <c r="B141" s="98"/>
      <c r="C141" s="152"/>
      <c r="D141" s="152"/>
      <c r="E141" s="123"/>
      <c r="F141" s="123"/>
      <c r="G141" s="123"/>
      <c r="H141" s="123"/>
      <c r="I141" s="123"/>
      <c r="J141" s="123"/>
      <c r="K141" s="141"/>
      <c r="L141" s="123"/>
      <c r="M141" s="124"/>
    </row>
    <row r="142" customFormat="false" ht="27" hidden="false" customHeight="true" outlineLevel="0" collapsed="false">
      <c r="A142" s="159" t="s">
        <v>145</v>
      </c>
      <c r="B142" s="98" t="s">
        <v>146</v>
      </c>
      <c r="C142" s="152"/>
      <c r="D142" s="152"/>
      <c r="E142" s="123"/>
      <c r="F142" s="123"/>
      <c r="G142" s="123"/>
      <c r="H142" s="123"/>
      <c r="I142" s="123"/>
      <c r="J142" s="123"/>
      <c r="K142" s="141"/>
      <c r="L142" s="123"/>
      <c r="M142" s="124"/>
    </row>
    <row r="143" customFormat="false" ht="12.75" hidden="false" customHeight="false" outlineLevel="0" collapsed="false">
      <c r="A143" s="105" t="s">
        <v>75</v>
      </c>
      <c r="B143" s="98"/>
      <c r="C143" s="152"/>
      <c r="D143" s="152"/>
      <c r="E143" s="123"/>
      <c r="F143" s="123"/>
      <c r="G143" s="123"/>
      <c r="H143" s="123"/>
      <c r="I143" s="123"/>
      <c r="J143" s="123"/>
      <c r="K143" s="141"/>
      <c r="L143" s="123"/>
      <c r="M143" s="124"/>
    </row>
    <row r="144" customFormat="false" ht="12.75" hidden="false" customHeight="false" outlineLevel="0" collapsed="false">
      <c r="A144" s="148" t="s">
        <v>122</v>
      </c>
      <c r="B144" s="154"/>
      <c r="C144" s="155"/>
      <c r="D144" s="155"/>
      <c r="E144" s="145"/>
      <c r="F144" s="145"/>
      <c r="G144" s="145"/>
      <c r="H144" s="145"/>
      <c r="I144" s="145"/>
      <c r="J144" s="145"/>
      <c r="K144" s="146"/>
      <c r="L144" s="145"/>
      <c r="M144" s="147"/>
    </row>
    <row r="145" customFormat="false" ht="13.5" hidden="false" customHeight="false" outlineLevel="0" collapsed="false">
      <c r="A145" s="125" t="s">
        <v>95</v>
      </c>
      <c r="B145" s="127"/>
      <c r="C145" s="156"/>
      <c r="D145" s="156"/>
      <c r="E145" s="127"/>
      <c r="F145" s="127"/>
      <c r="G145" s="127"/>
      <c r="H145" s="127"/>
      <c r="I145" s="127"/>
      <c r="J145" s="127"/>
      <c r="K145" s="144"/>
      <c r="L145" s="127"/>
      <c r="M145" s="128"/>
    </row>
    <row r="147" customFormat="false" ht="12.75" hidden="false" customHeight="true" outlineLevel="0" collapsed="false">
      <c r="A147" s="114" t="s">
        <v>147</v>
      </c>
      <c r="B147" s="114"/>
      <c r="C147" s="114"/>
      <c r="D147" s="114"/>
      <c r="E147" s="114"/>
      <c r="F147" s="114"/>
      <c r="G147" s="115"/>
      <c r="H147" s="115"/>
    </row>
    <row r="148" customFormat="false" ht="13.5" hidden="false" customHeight="false" outlineLevel="0" collapsed="false">
      <c r="A148" s="136" t="n">
        <v>222000</v>
      </c>
      <c r="B148" s="136"/>
      <c r="C148" s="136"/>
      <c r="D148" s="136"/>
      <c r="E148" s="136"/>
      <c r="F148" s="136"/>
      <c r="G148" s="91"/>
      <c r="H148" s="91"/>
    </row>
    <row r="149" customFormat="false" ht="12.75" hidden="false" customHeight="true" outlineLevel="0" collapsed="false">
      <c r="A149" s="94" t="s">
        <v>65</v>
      </c>
      <c r="B149" s="95" t="s">
        <v>55</v>
      </c>
      <c r="C149" s="95" t="s">
        <v>97</v>
      </c>
      <c r="D149" s="129" t="s">
        <v>68</v>
      </c>
      <c r="E149" s="129"/>
      <c r="F149" s="129"/>
      <c r="G149" s="129" t="s">
        <v>69</v>
      </c>
      <c r="H149" s="129"/>
      <c r="I149" s="129"/>
      <c r="J149" s="151" t="s">
        <v>70</v>
      </c>
      <c r="K149" s="151"/>
      <c r="L149" s="151"/>
    </row>
    <row r="150" customFormat="false" ht="38.25" hidden="false" customHeight="false" outlineLevel="0" collapsed="false">
      <c r="A150" s="94"/>
      <c r="B150" s="95"/>
      <c r="C150" s="95"/>
      <c r="D150" s="98" t="s">
        <v>148</v>
      </c>
      <c r="E150" s="98" t="s">
        <v>149</v>
      </c>
      <c r="F150" s="98" t="s">
        <v>150</v>
      </c>
      <c r="G150" s="98" t="s">
        <v>148</v>
      </c>
      <c r="H150" s="98" t="s">
        <v>149</v>
      </c>
      <c r="I150" s="98" t="s">
        <v>150</v>
      </c>
      <c r="J150" s="139" t="s">
        <v>148</v>
      </c>
      <c r="K150" s="98" t="s">
        <v>149</v>
      </c>
      <c r="L150" s="100" t="s">
        <v>150</v>
      </c>
    </row>
    <row r="151" customFormat="false" ht="12.75" hidden="false" customHeight="false" outlineLevel="0" collapsed="false">
      <c r="A151" s="119" t="n">
        <v>1</v>
      </c>
      <c r="B151" s="120" t="n">
        <f aca="false">SUM(A151+1)</f>
        <v>2</v>
      </c>
      <c r="C151" s="120" t="n">
        <f aca="false">SUM(B151+1)</f>
        <v>3</v>
      </c>
      <c r="D151" s="120" t="n">
        <f aca="false">SUM(C151+1)</f>
        <v>4</v>
      </c>
      <c r="E151" s="120" t="n">
        <f aca="false">SUM(D151+1)</f>
        <v>5</v>
      </c>
      <c r="F151" s="120" t="n">
        <f aca="false">SUM(E151+1)</f>
        <v>6</v>
      </c>
      <c r="G151" s="120" t="n">
        <f aca="false">SUM(F151+1)</f>
        <v>7</v>
      </c>
      <c r="H151" s="120" t="n">
        <f aca="false">SUM(G151+1)</f>
        <v>8</v>
      </c>
      <c r="I151" s="120" t="n">
        <f aca="false">SUM(H151+1)</f>
        <v>9</v>
      </c>
      <c r="J151" s="140" t="n">
        <f aca="false">SUM(I151+1)</f>
        <v>10</v>
      </c>
      <c r="K151" s="120" t="n">
        <f aca="false">SUM(J151+1)</f>
        <v>11</v>
      </c>
      <c r="L151" s="121" t="n">
        <f aca="false">SUM(K151+1)</f>
        <v>12</v>
      </c>
    </row>
    <row r="152" customFormat="false" ht="12.75" hidden="false" customHeight="false" outlineLevel="0" collapsed="false">
      <c r="A152" s="122"/>
      <c r="B152" s="131"/>
      <c r="C152" s="131"/>
      <c r="D152" s="123"/>
      <c r="E152" s="123"/>
      <c r="F152" s="123"/>
      <c r="G152" s="123"/>
      <c r="H152" s="123"/>
      <c r="I152" s="123"/>
      <c r="J152" s="141"/>
      <c r="K152" s="123"/>
      <c r="L152" s="124"/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41"/>
      <c r="K153" s="123"/>
      <c r="L153" s="124"/>
    </row>
    <row r="154" customFormat="false" ht="13.5" hidden="false" customHeight="false" outlineLevel="0" collapsed="false">
      <c r="A154" s="125" t="s">
        <v>95</v>
      </c>
      <c r="B154" s="132"/>
      <c r="C154" s="132"/>
      <c r="D154" s="127"/>
      <c r="E154" s="127"/>
      <c r="F154" s="127"/>
      <c r="G154" s="127"/>
      <c r="H154" s="127"/>
      <c r="I154" s="127"/>
      <c r="J154" s="144"/>
      <c r="K154" s="127"/>
      <c r="L154" s="128"/>
    </row>
    <row r="156" customFormat="false" ht="12.75" hidden="false" customHeight="true" outlineLevel="0" collapsed="false">
      <c r="A156" s="160" t="s">
        <v>151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</row>
    <row r="157" customFormat="false" ht="13.5" hidden="false" customHeight="false" outlineLevel="0" collapsed="false">
      <c r="A157" s="161" t="s">
        <v>152</v>
      </c>
      <c r="B157" s="91"/>
      <c r="C157" s="91"/>
      <c r="D157" s="91"/>
      <c r="E157" s="91"/>
      <c r="F157" s="91"/>
      <c r="G157" s="91"/>
      <c r="H157" s="91"/>
      <c r="I157" s="91"/>
      <c r="J157" s="91"/>
      <c r="K157" s="91"/>
    </row>
    <row r="158" customFormat="false" ht="12.75" hidden="false" customHeight="true" outlineLevel="0" collapsed="false">
      <c r="A158" s="94" t="s">
        <v>65</v>
      </c>
      <c r="B158" s="95" t="s">
        <v>124</v>
      </c>
      <c r="C158" s="95" t="s">
        <v>55</v>
      </c>
      <c r="D158" s="95" t="s">
        <v>67</v>
      </c>
      <c r="E158" s="95"/>
      <c r="F158" s="95"/>
      <c r="G158" s="95"/>
      <c r="H158" s="95"/>
      <c r="I158" s="118" t="s">
        <v>68</v>
      </c>
      <c r="J158" s="118"/>
      <c r="K158" s="118"/>
      <c r="L158" s="129" t="s">
        <v>69</v>
      </c>
      <c r="M158" s="129"/>
      <c r="N158" s="129"/>
      <c r="O158" s="151" t="s">
        <v>70</v>
      </c>
      <c r="P158" s="151"/>
      <c r="Q158" s="151"/>
    </row>
    <row r="159" customFormat="false" ht="12.75" hidden="false" customHeight="true" outlineLevel="0" collapsed="false">
      <c r="A159" s="94"/>
      <c r="B159" s="95"/>
      <c r="C159" s="95"/>
      <c r="D159" s="98" t="s">
        <v>153</v>
      </c>
      <c r="E159" s="98" t="s">
        <v>154</v>
      </c>
      <c r="F159" s="98" t="s">
        <v>155</v>
      </c>
      <c r="G159" s="98" t="s">
        <v>156</v>
      </c>
      <c r="H159" s="98" t="s">
        <v>157</v>
      </c>
      <c r="I159" s="98" t="s">
        <v>158</v>
      </c>
      <c r="J159" s="98" t="s">
        <v>159</v>
      </c>
      <c r="K159" s="98" t="s">
        <v>128</v>
      </c>
      <c r="L159" s="98" t="s">
        <v>158</v>
      </c>
      <c r="M159" s="98" t="s">
        <v>159</v>
      </c>
      <c r="N159" s="98" t="s">
        <v>128</v>
      </c>
      <c r="O159" s="139" t="s">
        <v>158</v>
      </c>
      <c r="P159" s="98" t="s">
        <v>159</v>
      </c>
      <c r="Q159" s="100" t="s">
        <v>128</v>
      </c>
    </row>
    <row r="160" customFormat="false" ht="51.75" hidden="false" customHeight="true" outlineLevel="0" collapsed="false">
      <c r="A160" s="94"/>
      <c r="B160" s="95"/>
      <c r="C160" s="95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139"/>
      <c r="P160" s="98"/>
      <c r="Q160" s="100"/>
    </row>
    <row r="161" customFormat="false" ht="12.75" hidden="false" customHeight="false" outlineLevel="0" collapsed="false">
      <c r="A161" s="119" t="n">
        <v>1</v>
      </c>
      <c r="B161" s="120" t="n">
        <f aca="false">SUM(A161+1)</f>
        <v>2</v>
      </c>
      <c r="C161" s="120" t="n">
        <f aca="false">SUM(B161+1)</f>
        <v>3</v>
      </c>
      <c r="D161" s="120" t="n">
        <f aca="false">SUM(C161+1)</f>
        <v>4</v>
      </c>
      <c r="E161" s="120" t="n">
        <f aca="false">SUM(D161+1)</f>
        <v>5</v>
      </c>
      <c r="F161" s="120" t="n">
        <f aca="false">SUM(E161+1)</f>
        <v>6</v>
      </c>
      <c r="G161" s="120" t="n">
        <f aca="false">SUM(F161+1)</f>
        <v>7</v>
      </c>
      <c r="H161" s="120" t="n">
        <f aca="false">SUM(G161+1)</f>
        <v>8</v>
      </c>
      <c r="I161" s="120" t="n">
        <f aca="false">SUM(H161+1)</f>
        <v>9</v>
      </c>
      <c r="J161" s="120" t="n">
        <f aca="false">SUM(I161+1)</f>
        <v>10</v>
      </c>
      <c r="K161" s="120" t="n">
        <f aca="false">SUM(J161+1)</f>
        <v>11</v>
      </c>
      <c r="L161" s="120" t="n">
        <f aca="false">SUM(K161+1)</f>
        <v>12</v>
      </c>
      <c r="M161" s="120" t="n">
        <f aca="false">SUM(L161+1)</f>
        <v>13</v>
      </c>
      <c r="N161" s="120" t="n">
        <f aca="false">SUM(M161+1)</f>
        <v>14</v>
      </c>
      <c r="O161" s="140" t="n">
        <f aca="false">SUM(N161+1)</f>
        <v>15</v>
      </c>
      <c r="P161" s="120" t="n">
        <f aca="false">SUM(O161+1)</f>
        <v>16</v>
      </c>
      <c r="Q161" s="121" t="n">
        <f aca="false">SUM(P161+1)</f>
        <v>17</v>
      </c>
    </row>
    <row r="162" customFormat="false" ht="12.75" hidden="false" customHeight="false" outlineLevel="0" collapsed="false">
      <c r="A162" s="162" t="s">
        <v>160</v>
      </c>
      <c r="B162" s="131"/>
      <c r="C162" s="131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40"/>
      <c r="P162" s="120"/>
      <c r="Q162" s="121"/>
    </row>
    <row r="163" customFormat="false" ht="12.75" hidden="false" customHeight="false" outlineLevel="0" collapsed="false">
      <c r="A163" s="162" t="s">
        <v>121</v>
      </c>
      <c r="B163" s="131"/>
      <c r="C163" s="131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40"/>
      <c r="P163" s="120"/>
      <c r="Q163" s="121"/>
    </row>
    <row r="164" customFormat="false" ht="12.75" hidden="false" customHeight="false" outlineLevel="0" collapsed="false">
      <c r="A164" s="162" t="s">
        <v>161</v>
      </c>
      <c r="B164" s="163"/>
      <c r="C164" s="163"/>
      <c r="D164" s="164"/>
      <c r="E164" s="164"/>
      <c r="F164" s="164"/>
      <c r="G164" s="164"/>
      <c r="H164" s="164"/>
      <c r="I164" s="164"/>
      <c r="J164" s="164"/>
      <c r="K164" s="164"/>
      <c r="L164" s="164"/>
      <c r="M164" s="164"/>
      <c r="N164" s="164"/>
      <c r="O164" s="165"/>
      <c r="P164" s="164"/>
      <c r="Q164" s="166"/>
    </row>
    <row r="165" customFormat="false" ht="12.75" hidden="false" customHeight="false" outlineLevel="0" collapsed="false">
      <c r="A165" s="162" t="s">
        <v>162</v>
      </c>
      <c r="B165" s="163"/>
      <c r="C165" s="163"/>
      <c r="D165" s="164"/>
      <c r="E165" s="164"/>
      <c r="F165" s="164"/>
      <c r="G165" s="164"/>
      <c r="H165" s="164"/>
      <c r="I165" s="164"/>
      <c r="J165" s="164"/>
      <c r="K165" s="164"/>
      <c r="L165" s="164"/>
      <c r="M165" s="164"/>
      <c r="N165" s="164"/>
      <c r="O165" s="165"/>
      <c r="P165" s="164"/>
      <c r="Q165" s="166"/>
    </row>
    <row r="166" customFormat="false" ht="12.75" hidden="false" customHeight="false" outlineLevel="0" collapsed="false">
      <c r="A166" s="122"/>
      <c r="B166" s="167"/>
      <c r="C166" s="167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41"/>
      <c r="P166" s="123"/>
      <c r="Q166" s="124"/>
    </row>
    <row r="167" customFormat="false" ht="12.75" hidden="false" customHeight="false" outlineLevel="0" collapsed="false">
      <c r="A167" s="122" t="s">
        <v>163</v>
      </c>
      <c r="B167" s="167"/>
      <c r="C167" s="167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41"/>
      <c r="P167" s="123"/>
      <c r="Q167" s="124"/>
    </row>
    <row r="168" customFormat="false" ht="13.5" hidden="false" customHeight="false" outlineLevel="0" collapsed="false">
      <c r="A168" s="125" t="s">
        <v>95</v>
      </c>
      <c r="B168" s="168"/>
      <c r="C168" s="168"/>
      <c r="D168" s="168"/>
      <c r="E168" s="168"/>
      <c r="F168" s="168"/>
      <c r="G168" s="168"/>
      <c r="H168" s="168"/>
      <c r="I168" s="134"/>
      <c r="J168" s="134"/>
      <c r="K168" s="134"/>
      <c r="L168" s="134"/>
      <c r="M168" s="134"/>
      <c r="N168" s="134"/>
      <c r="O168" s="169"/>
      <c r="P168" s="134"/>
      <c r="Q168" s="135"/>
    </row>
    <row r="170" customFormat="false" ht="12.75" hidden="false" customHeight="true" outlineLevel="0" collapsed="false">
      <c r="A170" s="114" t="s">
        <v>164</v>
      </c>
      <c r="B170" s="114"/>
      <c r="C170" s="114"/>
      <c r="D170" s="114"/>
      <c r="E170" s="114"/>
      <c r="F170" s="114"/>
      <c r="G170" s="114"/>
      <c r="H170" s="114"/>
      <c r="I170" s="115"/>
      <c r="J170" s="115"/>
    </row>
    <row r="171" customFormat="false" ht="13.5" hidden="false" customHeight="false" outlineLevel="0" collapsed="false">
      <c r="A171" s="136" t="n">
        <v>224000</v>
      </c>
      <c r="B171" s="136"/>
      <c r="C171" s="136"/>
      <c r="D171" s="136"/>
      <c r="E171" s="136"/>
      <c r="F171" s="136"/>
      <c r="G171" s="136"/>
      <c r="H171" s="136"/>
      <c r="I171" s="91"/>
      <c r="J171" s="91"/>
    </row>
    <row r="172" customFormat="false" ht="12.75" hidden="false" customHeight="true" outlineLevel="0" collapsed="false">
      <c r="A172" s="94" t="s">
        <v>65</v>
      </c>
      <c r="B172" s="95" t="s">
        <v>55</v>
      </c>
      <c r="C172" s="95" t="s">
        <v>97</v>
      </c>
      <c r="D172" s="129" t="s">
        <v>68</v>
      </c>
      <c r="E172" s="129"/>
      <c r="F172" s="129"/>
      <c r="G172" s="129"/>
      <c r="H172" s="129"/>
      <c r="I172" s="129" t="s">
        <v>69</v>
      </c>
      <c r="J172" s="129"/>
      <c r="K172" s="129"/>
      <c r="L172" s="129"/>
      <c r="M172" s="129"/>
      <c r="N172" s="151" t="s">
        <v>70</v>
      </c>
      <c r="O172" s="151"/>
      <c r="P172" s="151"/>
      <c r="Q172" s="151"/>
      <c r="R172" s="151"/>
    </row>
    <row r="173" customFormat="false" ht="89.25" hidden="false" customHeight="false" outlineLevel="0" collapsed="false">
      <c r="A173" s="94"/>
      <c r="B173" s="95"/>
      <c r="C173" s="95"/>
      <c r="D173" s="98" t="s">
        <v>165</v>
      </c>
      <c r="E173" s="98" t="s">
        <v>166</v>
      </c>
      <c r="F173" s="98" t="s">
        <v>167</v>
      </c>
      <c r="G173" s="99" t="s">
        <v>168</v>
      </c>
      <c r="H173" s="98" t="s">
        <v>150</v>
      </c>
      <c r="I173" s="98" t="s">
        <v>165</v>
      </c>
      <c r="J173" s="98" t="s">
        <v>166</v>
      </c>
      <c r="K173" s="98" t="s">
        <v>167</v>
      </c>
      <c r="L173" s="99" t="s">
        <v>168</v>
      </c>
      <c r="M173" s="98" t="s">
        <v>150</v>
      </c>
      <c r="N173" s="139" t="s">
        <v>165</v>
      </c>
      <c r="O173" s="98" t="s">
        <v>166</v>
      </c>
      <c r="P173" s="98" t="s">
        <v>167</v>
      </c>
      <c r="Q173" s="99" t="s">
        <v>168</v>
      </c>
      <c r="R173" s="100" t="s">
        <v>150</v>
      </c>
    </row>
    <row r="174" customFormat="false" ht="12.75" hidden="false" customHeight="false" outlineLevel="0" collapsed="false">
      <c r="A174" s="119" t="n">
        <v>1</v>
      </c>
      <c r="B174" s="120" t="n">
        <f aca="false">SUM(A174+1)</f>
        <v>2</v>
      </c>
      <c r="C174" s="120" t="n">
        <f aca="false">SUM(B174+1)</f>
        <v>3</v>
      </c>
      <c r="D174" s="120" t="n">
        <f aca="false">SUM(C174+1)</f>
        <v>4</v>
      </c>
      <c r="E174" s="120" t="n">
        <f aca="false">SUM(D174+1)</f>
        <v>5</v>
      </c>
      <c r="F174" s="120" t="n">
        <f aca="false">SUM(D174+1)</f>
        <v>5</v>
      </c>
      <c r="G174" s="120" t="n">
        <f aca="false">SUM(E174+1)</f>
        <v>6</v>
      </c>
      <c r="H174" s="120" t="n">
        <f aca="false">SUM(F174+1)</f>
        <v>6</v>
      </c>
      <c r="I174" s="120" t="n">
        <f aca="false">SUM(H174+1)</f>
        <v>7</v>
      </c>
      <c r="J174" s="120" t="n">
        <f aca="false">SUM(I174+1)</f>
        <v>8</v>
      </c>
      <c r="K174" s="120" t="n">
        <f aca="false">SUM(I174+1)</f>
        <v>8</v>
      </c>
      <c r="L174" s="120" t="n">
        <f aca="false">SUM(J174+1)</f>
        <v>9</v>
      </c>
      <c r="M174" s="120" t="n">
        <f aca="false">SUM(K174+1)</f>
        <v>9</v>
      </c>
      <c r="N174" s="140" t="n">
        <f aca="false">SUM(M174+1)</f>
        <v>10</v>
      </c>
      <c r="O174" s="120" t="n">
        <f aca="false">SUM(N174+1)</f>
        <v>11</v>
      </c>
      <c r="P174" s="120" t="n">
        <f aca="false">SUM(N174+1)</f>
        <v>11</v>
      </c>
      <c r="Q174" s="120" t="n">
        <f aca="false">SUM(O174+1)</f>
        <v>12</v>
      </c>
      <c r="R174" s="121" t="n">
        <f aca="false">SUM(P174+1)</f>
        <v>12</v>
      </c>
    </row>
    <row r="175" customFormat="false" ht="42.75" hidden="false" customHeight="true" outlineLevel="0" collapsed="false">
      <c r="A175" s="170" t="s">
        <v>169</v>
      </c>
      <c r="B175" s="131"/>
      <c r="C175" s="131"/>
      <c r="D175" s="123"/>
      <c r="E175" s="123"/>
      <c r="F175" s="123"/>
      <c r="G175" s="171"/>
      <c r="H175" s="123"/>
      <c r="I175" s="123"/>
      <c r="J175" s="123"/>
      <c r="K175" s="123"/>
      <c r="L175" s="171"/>
      <c r="M175" s="123"/>
      <c r="N175" s="141"/>
      <c r="O175" s="123"/>
      <c r="P175" s="123"/>
      <c r="Q175" s="171"/>
      <c r="R175" s="124"/>
    </row>
    <row r="176" customFormat="false" ht="12.75" hidden="false" customHeight="false" outlineLevel="0" collapsed="false">
      <c r="A176" s="172" t="s">
        <v>170</v>
      </c>
      <c r="B176" s="123"/>
      <c r="C176" s="123"/>
      <c r="D176" s="123"/>
      <c r="E176" s="123"/>
      <c r="F176" s="123"/>
      <c r="G176" s="171"/>
      <c r="H176" s="123"/>
      <c r="I176" s="123"/>
      <c r="J176" s="123"/>
      <c r="K176" s="123"/>
      <c r="L176" s="171"/>
      <c r="M176" s="123"/>
      <c r="N176" s="141"/>
      <c r="O176" s="123"/>
      <c r="P176" s="123"/>
      <c r="Q176" s="171"/>
      <c r="R176" s="124"/>
    </row>
    <row r="177" customFormat="false" ht="12.75" hidden="false" customHeight="false" outlineLevel="0" collapsed="false">
      <c r="A177" s="173"/>
      <c r="B177" s="145"/>
      <c r="C177" s="145"/>
      <c r="D177" s="145"/>
      <c r="E177" s="145"/>
      <c r="F177" s="145"/>
      <c r="G177" s="174"/>
      <c r="H177" s="145"/>
      <c r="I177" s="145"/>
      <c r="J177" s="145"/>
      <c r="K177" s="145"/>
      <c r="L177" s="174"/>
      <c r="M177" s="145"/>
      <c r="N177" s="146"/>
      <c r="O177" s="145"/>
      <c r="P177" s="145"/>
      <c r="Q177" s="174"/>
      <c r="R177" s="147"/>
    </row>
    <row r="178" customFormat="false" ht="12.75" hidden="false" customHeight="false" outlineLevel="0" collapsed="false">
      <c r="A178" s="173"/>
      <c r="B178" s="145"/>
      <c r="C178" s="145"/>
      <c r="D178" s="145"/>
      <c r="E178" s="145"/>
      <c r="F178" s="145"/>
      <c r="G178" s="174"/>
      <c r="H178" s="145"/>
      <c r="I178" s="145"/>
      <c r="J178" s="145"/>
      <c r="K178" s="145"/>
      <c r="L178" s="174"/>
      <c r="M178" s="145"/>
      <c r="N178" s="146"/>
      <c r="O178" s="145"/>
      <c r="P178" s="145"/>
      <c r="Q178" s="174"/>
      <c r="R178" s="147"/>
    </row>
    <row r="179" customFormat="false" ht="13.5" hidden="false" customHeight="false" outlineLevel="0" collapsed="false">
      <c r="A179" s="125" t="s">
        <v>95</v>
      </c>
      <c r="B179" s="132"/>
      <c r="C179" s="132"/>
      <c r="D179" s="127"/>
      <c r="E179" s="127"/>
      <c r="F179" s="127"/>
      <c r="G179" s="175"/>
      <c r="H179" s="127"/>
      <c r="I179" s="127"/>
      <c r="J179" s="127"/>
      <c r="K179" s="127"/>
      <c r="L179" s="175"/>
      <c r="M179" s="127"/>
      <c r="N179" s="144"/>
      <c r="O179" s="127"/>
      <c r="P179" s="127"/>
      <c r="Q179" s="175"/>
      <c r="R179" s="128"/>
    </row>
    <row r="181" customFormat="false" ht="12.75" hidden="false" customHeight="true" outlineLevel="0" collapsed="false">
      <c r="A181" s="114" t="s">
        <v>171</v>
      </c>
      <c r="B181" s="114"/>
      <c r="C181" s="114"/>
      <c r="D181" s="114"/>
      <c r="E181" s="114"/>
      <c r="F181" s="114"/>
      <c r="G181" s="114"/>
      <c r="H181" s="114"/>
    </row>
    <row r="182" customFormat="false" ht="13.5" hidden="false" customHeight="false" outlineLevel="0" collapsed="false">
      <c r="A182" s="93" t="s">
        <v>172</v>
      </c>
      <c r="B182" s="93"/>
      <c r="C182" s="133"/>
      <c r="D182" s="133"/>
      <c r="E182" s="133"/>
      <c r="F182" s="133"/>
      <c r="G182" s="133"/>
      <c r="H182" s="133"/>
    </row>
    <row r="183" customFormat="false" ht="12.75" hidden="false" customHeight="true" outlineLevel="0" collapsed="false">
      <c r="A183" s="94" t="s">
        <v>65</v>
      </c>
      <c r="B183" s="95" t="s">
        <v>55</v>
      </c>
      <c r="C183" s="95" t="s">
        <v>97</v>
      </c>
      <c r="D183" s="129" t="s">
        <v>68</v>
      </c>
      <c r="E183" s="129"/>
      <c r="F183" s="129"/>
      <c r="G183" s="129"/>
      <c r="H183" s="129"/>
      <c r="I183" s="129" t="s">
        <v>69</v>
      </c>
      <c r="J183" s="129"/>
      <c r="K183" s="129"/>
      <c r="L183" s="129"/>
      <c r="M183" s="129"/>
      <c r="N183" s="151" t="s">
        <v>70</v>
      </c>
      <c r="O183" s="151"/>
      <c r="P183" s="151"/>
      <c r="Q183" s="151"/>
      <c r="R183" s="151"/>
    </row>
    <row r="184" customFormat="false" ht="51" hidden="false" customHeight="false" outlineLevel="0" collapsed="false">
      <c r="A184" s="94"/>
      <c r="B184" s="95"/>
      <c r="C184" s="95"/>
      <c r="D184" s="98" t="s">
        <v>173</v>
      </c>
      <c r="E184" s="98" t="s">
        <v>174</v>
      </c>
      <c r="F184" s="98" t="s">
        <v>175</v>
      </c>
      <c r="G184" s="99" t="s">
        <v>126</v>
      </c>
      <c r="H184" s="98" t="s">
        <v>176</v>
      </c>
      <c r="I184" s="98" t="s">
        <v>173</v>
      </c>
      <c r="J184" s="98" t="s">
        <v>174</v>
      </c>
      <c r="K184" s="98" t="s">
        <v>175</v>
      </c>
      <c r="L184" s="99" t="s">
        <v>126</v>
      </c>
      <c r="M184" s="98" t="s">
        <v>176</v>
      </c>
      <c r="N184" s="139" t="s">
        <v>173</v>
      </c>
      <c r="O184" s="98" t="s">
        <v>174</v>
      </c>
      <c r="P184" s="98" t="s">
        <v>175</v>
      </c>
      <c r="Q184" s="99" t="s">
        <v>126</v>
      </c>
      <c r="R184" s="100" t="s">
        <v>176</v>
      </c>
    </row>
    <row r="185" customFormat="false" ht="12.75" hidden="false" customHeight="false" outlineLevel="0" collapsed="false">
      <c r="A185" s="119" t="n">
        <v>1</v>
      </c>
      <c r="B185" s="120" t="n">
        <f aca="false">SUM(A185+1)</f>
        <v>2</v>
      </c>
      <c r="C185" s="120" t="n">
        <f aca="false">SUM(B185+1)</f>
        <v>3</v>
      </c>
      <c r="D185" s="120" t="n">
        <f aca="false">SUM(C185+1)</f>
        <v>4</v>
      </c>
      <c r="E185" s="120" t="n">
        <f aca="false">SUM(D185+1)</f>
        <v>5</v>
      </c>
      <c r="F185" s="120" t="n">
        <f aca="false">SUM(E185+1)</f>
        <v>6</v>
      </c>
      <c r="G185" s="120" t="n">
        <f aca="false">SUM(F185+1)</f>
        <v>7</v>
      </c>
      <c r="H185" s="120" t="n">
        <f aca="false">SUM(G185+1)</f>
        <v>8</v>
      </c>
      <c r="I185" s="120" t="n">
        <f aca="false">SUM(H185+1)</f>
        <v>9</v>
      </c>
      <c r="J185" s="120" t="n">
        <f aca="false">SUM(I185+1)</f>
        <v>10</v>
      </c>
      <c r="K185" s="120" t="n">
        <f aca="false">SUM(J185+1)</f>
        <v>11</v>
      </c>
      <c r="L185" s="120" t="n">
        <f aca="false">SUM(K185+1)</f>
        <v>12</v>
      </c>
      <c r="M185" s="120" t="n">
        <f aca="false">SUM(L185+1)</f>
        <v>13</v>
      </c>
      <c r="N185" s="140" t="n">
        <f aca="false">SUM(M185+1)</f>
        <v>14</v>
      </c>
      <c r="O185" s="120" t="n">
        <f aca="false">SUM(N185+1)</f>
        <v>15</v>
      </c>
      <c r="P185" s="120" t="n">
        <f aca="false">SUM(O185+1)</f>
        <v>16</v>
      </c>
      <c r="Q185" s="120" t="n">
        <f aca="false">SUM(P185+1)</f>
        <v>17</v>
      </c>
      <c r="R185" s="121" t="n">
        <f aca="false">SUM(Q185+1)</f>
        <v>18</v>
      </c>
    </row>
    <row r="186" customFormat="false" ht="12.75" hidden="false" customHeight="false" outlineLevel="0" collapsed="false">
      <c r="A186" s="122"/>
      <c r="B186" s="123"/>
      <c r="C186" s="123"/>
      <c r="D186" s="120"/>
      <c r="E186" s="123"/>
      <c r="F186" s="123"/>
      <c r="G186" s="171"/>
      <c r="H186" s="176"/>
      <c r="I186" s="120"/>
      <c r="J186" s="123"/>
      <c r="K186" s="123"/>
      <c r="L186" s="171"/>
      <c r="M186" s="176"/>
      <c r="N186" s="140"/>
      <c r="O186" s="123"/>
      <c r="P186" s="123"/>
      <c r="Q186" s="171"/>
      <c r="R186" s="177"/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3"/>
      <c r="G187" s="171"/>
      <c r="H187" s="123"/>
      <c r="I187" s="123"/>
      <c r="J187" s="123"/>
      <c r="K187" s="123"/>
      <c r="L187" s="171"/>
      <c r="M187" s="123"/>
      <c r="N187" s="141"/>
      <c r="O187" s="123"/>
      <c r="P187" s="123"/>
      <c r="Q187" s="171"/>
      <c r="R187" s="124"/>
    </row>
    <row r="188" customFormat="false" ht="13.5" hidden="false" customHeight="false" outlineLevel="0" collapsed="false">
      <c r="A188" s="125" t="s">
        <v>95</v>
      </c>
      <c r="B188" s="134"/>
      <c r="C188" s="134"/>
      <c r="D188" s="134"/>
      <c r="E188" s="134"/>
      <c r="F188" s="134"/>
      <c r="G188" s="178"/>
      <c r="H188" s="134"/>
      <c r="I188" s="134"/>
      <c r="J188" s="134"/>
      <c r="K188" s="134"/>
      <c r="L188" s="178"/>
      <c r="M188" s="134"/>
      <c r="N188" s="169"/>
      <c r="O188" s="134"/>
      <c r="P188" s="134"/>
      <c r="Q188" s="178"/>
      <c r="R188" s="135"/>
    </row>
    <row r="190" customFormat="false" ht="12.75" hidden="false" customHeight="true" outlineLevel="0" collapsed="false">
      <c r="A190" s="114" t="s">
        <v>177</v>
      </c>
      <c r="B190" s="114"/>
      <c r="C190" s="114"/>
      <c r="D190" s="114"/>
      <c r="E190" s="114"/>
      <c r="F190" s="114"/>
    </row>
    <row r="191" customFormat="false" ht="13.5" hidden="false" customHeight="false" outlineLevel="0" collapsed="false">
      <c r="A191" s="93" t="n">
        <v>225300</v>
      </c>
      <c r="B191" s="93"/>
      <c r="C191" s="133"/>
      <c r="D191" s="133"/>
      <c r="E191" s="133"/>
      <c r="F191" s="133"/>
    </row>
    <row r="192" customFormat="false" ht="12.75" hidden="false" customHeight="true" outlineLevel="0" collapsed="false">
      <c r="A192" s="94" t="s">
        <v>65</v>
      </c>
      <c r="B192" s="95" t="s">
        <v>55</v>
      </c>
      <c r="C192" s="95" t="s">
        <v>97</v>
      </c>
      <c r="D192" s="129" t="s">
        <v>68</v>
      </c>
      <c r="E192" s="129"/>
      <c r="F192" s="129"/>
      <c r="G192" s="129" t="s">
        <v>69</v>
      </c>
      <c r="H192" s="129"/>
      <c r="I192" s="129"/>
      <c r="J192" s="151" t="s">
        <v>70</v>
      </c>
      <c r="K192" s="151"/>
      <c r="L192" s="151"/>
    </row>
    <row r="193" customFormat="false" ht="38.25" hidden="false" customHeight="false" outlineLevel="0" collapsed="false">
      <c r="A193" s="94"/>
      <c r="B193" s="95"/>
      <c r="C193" s="95"/>
      <c r="D193" s="98" t="s">
        <v>178</v>
      </c>
      <c r="E193" s="98" t="s">
        <v>179</v>
      </c>
      <c r="F193" s="98" t="s">
        <v>180</v>
      </c>
      <c r="G193" s="98" t="s">
        <v>178</v>
      </c>
      <c r="H193" s="98" t="s">
        <v>179</v>
      </c>
      <c r="I193" s="98" t="s">
        <v>180</v>
      </c>
      <c r="J193" s="139" t="s">
        <v>178</v>
      </c>
      <c r="K193" s="98" t="s">
        <v>179</v>
      </c>
      <c r="L193" s="100" t="s">
        <v>180</v>
      </c>
    </row>
    <row r="194" customFormat="false" ht="12.75" hidden="false" customHeight="false" outlineLevel="0" collapsed="false">
      <c r="A194" s="119" t="n">
        <v>1</v>
      </c>
      <c r="B194" s="120" t="n">
        <f aca="false">SUM(A194+1)</f>
        <v>2</v>
      </c>
      <c r="C194" s="120" t="n">
        <f aca="false">SUM(B194+1)</f>
        <v>3</v>
      </c>
      <c r="D194" s="120" t="n">
        <f aca="false">SUM(C194+1)</f>
        <v>4</v>
      </c>
      <c r="E194" s="120" t="n">
        <f aca="false">SUM(D194+1)</f>
        <v>5</v>
      </c>
      <c r="F194" s="120" t="n">
        <f aca="false">SUM(E194+1)</f>
        <v>6</v>
      </c>
      <c r="G194" s="120" t="n">
        <f aca="false">SUM(F194+1)</f>
        <v>7</v>
      </c>
      <c r="H194" s="120" t="n">
        <f aca="false">SUM(G194+1)</f>
        <v>8</v>
      </c>
      <c r="I194" s="120" t="n">
        <f aca="false">SUM(H194+1)</f>
        <v>9</v>
      </c>
      <c r="J194" s="140" t="n">
        <f aca="false">SUM(I194+1)</f>
        <v>10</v>
      </c>
      <c r="K194" s="120" t="n">
        <f aca="false">SUM(J194+1)</f>
        <v>11</v>
      </c>
      <c r="L194" s="121" t="n">
        <f aca="false">SUM(K194+1)</f>
        <v>12</v>
      </c>
    </row>
    <row r="195" customFormat="false" ht="12.75" hidden="false" customHeight="false" outlineLevel="0" collapsed="false">
      <c r="A195" s="122"/>
      <c r="B195" s="123"/>
      <c r="C195" s="123"/>
      <c r="D195" s="120"/>
      <c r="E195" s="123"/>
      <c r="F195" s="176"/>
      <c r="G195" s="120"/>
      <c r="H195" s="123"/>
      <c r="I195" s="176"/>
      <c r="J195" s="140"/>
      <c r="K195" s="123"/>
      <c r="L195" s="177"/>
    </row>
    <row r="196" customFormat="false" ht="12.75" hidden="false" customHeight="false" outlineLevel="0" collapsed="false">
      <c r="A196" s="122"/>
      <c r="B196" s="123"/>
      <c r="C196" s="123"/>
      <c r="D196" s="120"/>
      <c r="E196" s="123"/>
      <c r="F196" s="176"/>
      <c r="G196" s="120"/>
      <c r="H196" s="123"/>
      <c r="I196" s="176"/>
      <c r="J196" s="140"/>
      <c r="K196" s="123"/>
      <c r="L196" s="177"/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3"/>
      <c r="G197" s="123"/>
      <c r="H197" s="123"/>
      <c r="I197" s="123"/>
      <c r="J197" s="141"/>
      <c r="K197" s="123"/>
      <c r="L197" s="124"/>
    </row>
    <row r="198" customFormat="false" ht="13.5" hidden="false" customHeight="false" outlineLevel="0" collapsed="false">
      <c r="A198" s="125" t="s">
        <v>95</v>
      </c>
      <c r="B198" s="134"/>
      <c r="C198" s="134"/>
      <c r="D198" s="134"/>
      <c r="E198" s="134"/>
      <c r="F198" s="134"/>
      <c r="G198" s="134"/>
      <c r="H198" s="134"/>
      <c r="I198" s="134"/>
      <c r="J198" s="169"/>
      <c r="K198" s="134"/>
      <c r="L198" s="135"/>
    </row>
    <row r="201" customFormat="false" ht="12.75" hidden="false" customHeight="true" outlineLevel="0" collapsed="false">
      <c r="A201" s="114" t="s">
        <v>181</v>
      </c>
      <c r="B201" s="114"/>
      <c r="C201" s="114"/>
      <c r="D201" s="114"/>
      <c r="E201" s="114"/>
      <c r="F201" s="114"/>
      <c r="G201" s="114"/>
    </row>
    <row r="202" customFormat="false" ht="13.5" hidden="false" customHeight="false" outlineLevel="0" collapsed="false">
      <c r="A202" s="93" t="n">
        <v>225800</v>
      </c>
      <c r="B202" s="93"/>
      <c r="C202" s="133"/>
      <c r="D202" s="133"/>
      <c r="E202" s="133"/>
      <c r="F202" s="133"/>
      <c r="G202" s="133"/>
    </row>
    <row r="203" customFormat="false" ht="12.75" hidden="false" customHeight="true" outlineLevel="0" collapsed="false">
      <c r="A203" s="94" t="s">
        <v>65</v>
      </c>
      <c r="B203" s="95" t="s">
        <v>55</v>
      </c>
      <c r="C203" s="95" t="s">
        <v>97</v>
      </c>
      <c r="D203" s="129" t="s">
        <v>68</v>
      </c>
      <c r="E203" s="129"/>
      <c r="F203" s="129"/>
      <c r="G203" s="129"/>
      <c r="H203" s="129" t="s">
        <v>69</v>
      </c>
      <c r="I203" s="129"/>
      <c r="J203" s="129"/>
      <c r="K203" s="129"/>
      <c r="L203" s="151" t="s">
        <v>70</v>
      </c>
      <c r="M203" s="151"/>
      <c r="N203" s="151"/>
      <c r="O203" s="151"/>
    </row>
    <row r="204" customFormat="false" ht="76.5" hidden="false" customHeight="false" outlineLevel="0" collapsed="false">
      <c r="A204" s="94"/>
      <c r="B204" s="95"/>
      <c r="C204" s="95"/>
      <c r="D204" s="98" t="s">
        <v>173</v>
      </c>
      <c r="E204" s="98" t="s">
        <v>174</v>
      </c>
      <c r="F204" s="98" t="s">
        <v>182</v>
      </c>
      <c r="G204" s="98" t="s">
        <v>180</v>
      </c>
      <c r="H204" s="98" t="s">
        <v>173</v>
      </c>
      <c r="I204" s="98" t="s">
        <v>174</v>
      </c>
      <c r="J204" s="98" t="s">
        <v>182</v>
      </c>
      <c r="K204" s="98" t="s">
        <v>180</v>
      </c>
      <c r="L204" s="139" t="s">
        <v>173</v>
      </c>
      <c r="M204" s="98" t="s">
        <v>174</v>
      </c>
      <c r="N204" s="98" t="s">
        <v>182</v>
      </c>
      <c r="O204" s="100" t="s">
        <v>180</v>
      </c>
    </row>
    <row r="205" customFormat="false" ht="12.75" hidden="false" customHeight="false" outlineLevel="0" collapsed="false">
      <c r="A205" s="119" t="n">
        <v>1</v>
      </c>
      <c r="B205" s="120" t="n">
        <f aca="false">SUM(A205+1)</f>
        <v>2</v>
      </c>
      <c r="C205" s="120" t="n">
        <f aca="false">SUM(B205+1)</f>
        <v>3</v>
      </c>
      <c r="D205" s="120" t="n">
        <f aca="false">SUM(C205+1)</f>
        <v>4</v>
      </c>
      <c r="E205" s="120" t="n">
        <f aca="false">SUM(D205+1)</f>
        <v>5</v>
      </c>
      <c r="F205" s="120" t="n">
        <f aca="false">SUM(E205+1)</f>
        <v>6</v>
      </c>
      <c r="G205" s="120" t="n">
        <f aca="false">SUM(F205+1)</f>
        <v>7</v>
      </c>
      <c r="H205" s="120" t="n">
        <f aca="false">SUM(G205+1)</f>
        <v>8</v>
      </c>
      <c r="I205" s="120" t="n">
        <f aca="false">SUM(H205+1)</f>
        <v>9</v>
      </c>
      <c r="J205" s="120" t="n">
        <f aca="false">SUM(I205+1)</f>
        <v>10</v>
      </c>
      <c r="K205" s="120" t="n">
        <f aca="false">SUM(J205+1)</f>
        <v>11</v>
      </c>
      <c r="L205" s="140" t="n">
        <f aca="false">SUM(K205+1)</f>
        <v>12</v>
      </c>
      <c r="M205" s="120" t="n">
        <f aca="false">SUM(L205+1)</f>
        <v>13</v>
      </c>
      <c r="N205" s="120" t="n">
        <f aca="false">SUM(M205+1)</f>
        <v>14</v>
      </c>
      <c r="O205" s="121" t="n">
        <f aca="false">SUM(N205+1)</f>
        <v>15</v>
      </c>
    </row>
    <row r="206" customFormat="false" ht="12.75" hidden="false" customHeight="false" outlineLevel="0" collapsed="false">
      <c r="A206" s="122"/>
      <c r="B206" s="123"/>
      <c r="C206" s="123"/>
      <c r="D206" s="120"/>
      <c r="E206" s="123"/>
      <c r="F206" s="123"/>
      <c r="G206" s="176"/>
      <c r="H206" s="120"/>
      <c r="I206" s="123"/>
      <c r="J206" s="123"/>
      <c r="K206" s="176"/>
      <c r="L206" s="140"/>
      <c r="M206" s="123"/>
      <c r="N206" s="123"/>
      <c r="O206" s="177"/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41"/>
      <c r="M207" s="123"/>
      <c r="N207" s="123"/>
      <c r="O207" s="124"/>
    </row>
    <row r="208" customFormat="false" ht="13.5" hidden="false" customHeight="false" outlineLevel="0" collapsed="false">
      <c r="A208" s="125" t="s">
        <v>95</v>
      </c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69"/>
      <c r="M208" s="134"/>
      <c r="N208" s="134"/>
      <c r="O208" s="135"/>
    </row>
    <row r="210" customFormat="false" ht="12.75" hidden="false" customHeight="true" outlineLevel="0" collapsed="false">
      <c r="A210" s="114" t="s">
        <v>183</v>
      </c>
      <c r="B210" s="114"/>
      <c r="C210" s="114"/>
      <c r="D210" s="114"/>
      <c r="E210" s="114"/>
      <c r="F210" s="114"/>
      <c r="G210" s="114"/>
    </row>
    <row r="211" customFormat="false" ht="13.5" hidden="false" customHeight="false" outlineLevel="0" collapsed="false">
      <c r="A211" s="93" t="n">
        <v>225900</v>
      </c>
      <c r="B211" s="93"/>
      <c r="C211" s="133"/>
      <c r="D211" s="133"/>
      <c r="E211" s="133"/>
      <c r="F211" s="133"/>
      <c r="G211" s="133"/>
    </row>
    <row r="212" customFormat="false" ht="12.75" hidden="false" customHeight="true" outlineLevel="0" collapsed="false">
      <c r="A212" s="94" t="s">
        <v>65</v>
      </c>
      <c r="B212" s="95" t="s">
        <v>55</v>
      </c>
      <c r="C212" s="95" t="s">
        <v>97</v>
      </c>
      <c r="D212" s="129" t="s">
        <v>68</v>
      </c>
      <c r="E212" s="129"/>
      <c r="F212" s="129"/>
      <c r="G212" s="129"/>
      <c r="H212" s="129" t="s">
        <v>69</v>
      </c>
      <c r="I212" s="129"/>
      <c r="J212" s="129"/>
      <c r="K212" s="129"/>
      <c r="L212" s="151" t="s">
        <v>70</v>
      </c>
      <c r="M212" s="151"/>
      <c r="N212" s="151"/>
      <c r="O212" s="151"/>
    </row>
    <row r="213" customFormat="false" ht="76.5" hidden="false" customHeight="false" outlineLevel="0" collapsed="false">
      <c r="A213" s="94"/>
      <c r="B213" s="95"/>
      <c r="C213" s="95"/>
      <c r="D213" s="98" t="s">
        <v>173</v>
      </c>
      <c r="E213" s="98" t="s">
        <v>174</v>
      </c>
      <c r="F213" s="98" t="s">
        <v>184</v>
      </c>
      <c r="G213" s="98" t="s">
        <v>180</v>
      </c>
      <c r="H213" s="98" t="s">
        <v>173</v>
      </c>
      <c r="I213" s="98" t="s">
        <v>174</v>
      </c>
      <c r="J213" s="98" t="s">
        <v>184</v>
      </c>
      <c r="K213" s="98" t="s">
        <v>180</v>
      </c>
      <c r="L213" s="139" t="s">
        <v>173</v>
      </c>
      <c r="M213" s="98" t="s">
        <v>174</v>
      </c>
      <c r="N213" s="98" t="s">
        <v>184</v>
      </c>
      <c r="O213" s="100" t="s">
        <v>180</v>
      </c>
    </row>
    <row r="214" customFormat="false" ht="12.75" hidden="false" customHeight="false" outlineLevel="0" collapsed="false">
      <c r="A214" s="119" t="n">
        <v>1</v>
      </c>
      <c r="B214" s="120" t="n">
        <f aca="false">SUM(A214+1)</f>
        <v>2</v>
      </c>
      <c r="C214" s="120" t="n">
        <f aca="false">SUM(B214+1)</f>
        <v>3</v>
      </c>
      <c r="D214" s="120" t="n">
        <f aca="false">SUM(C214+1)</f>
        <v>4</v>
      </c>
      <c r="E214" s="120" t="n">
        <f aca="false">SUM(D214+1)</f>
        <v>5</v>
      </c>
      <c r="F214" s="120" t="n">
        <f aca="false">SUM(E214+1)</f>
        <v>6</v>
      </c>
      <c r="G214" s="120" t="n">
        <f aca="false">SUM(F214+1)</f>
        <v>7</v>
      </c>
      <c r="H214" s="120" t="n">
        <f aca="false">SUM(G214+1)</f>
        <v>8</v>
      </c>
      <c r="I214" s="120" t="n">
        <f aca="false">SUM(H214+1)</f>
        <v>9</v>
      </c>
      <c r="J214" s="120" t="n">
        <f aca="false">SUM(I214+1)</f>
        <v>10</v>
      </c>
      <c r="K214" s="120" t="n">
        <f aca="false">SUM(J214+1)</f>
        <v>11</v>
      </c>
      <c r="L214" s="140" t="n">
        <f aca="false">SUM(K214+1)</f>
        <v>12</v>
      </c>
      <c r="M214" s="120" t="n">
        <f aca="false">SUM(L214+1)</f>
        <v>13</v>
      </c>
      <c r="N214" s="120" t="n">
        <f aca="false">SUM(M214+1)</f>
        <v>14</v>
      </c>
      <c r="O214" s="121" t="n">
        <f aca="false">SUM(N214+1)</f>
        <v>15</v>
      </c>
    </row>
    <row r="215" customFormat="false" ht="12.75" hidden="false" customHeight="false" outlineLevel="0" collapsed="false">
      <c r="A215" s="122"/>
      <c r="B215" s="123"/>
      <c r="C215" s="123"/>
      <c r="D215" s="120"/>
      <c r="E215" s="123"/>
      <c r="F215" s="123"/>
      <c r="G215" s="176"/>
      <c r="H215" s="120"/>
      <c r="I215" s="123"/>
      <c r="J215" s="123"/>
      <c r="K215" s="176"/>
      <c r="L215" s="140"/>
      <c r="M215" s="123"/>
      <c r="N215" s="123"/>
      <c r="O215" s="177"/>
    </row>
    <row r="216" customFormat="false" ht="12.75" hidden="false" customHeight="false" outlineLevel="0" collapsed="false">
      <c r="A216" s="122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41"/>
      <c r="M216" s="123"/>
      <c r="N216" s="123"/>
      <c r="O216" s="124"/>
    </row>
    <row r="217" customFormat="false" ht="13.5" hidden="false" customHeight="false" outlineLevel="0" collapsed="false">
      <c r="A217" s="125" t="s">
        <v>95</v>
      </c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69"/>
      <c r="M217" s="134"/>
      <c r="N217" s="134"/>
      <c r="O217" s="135"/>
    </row>
    <row r="219" customFormat="false" ht="15" hidden="false" customHeight="true" outlineLevel="0" collapsed="false">
      <c r="A219" s="160" t="s">
        <v>185</v>
      </c>
      <c r="B219" s="160"/>
      <c r="C219" s="160"/>
      <c r="D219" s="160"/>
      <c r="E219" s="160"/>
      <c r="F219" s="160"/>
      <c r="G219" s="160"/>
      <c r="H219" s="160"/>
    </row>
    <row r="220" customFormat="false" ht="13.5" hidden="false" customHeight="false" outlineLevel="0" collapsed="false">
      <c r="A220" s="150" t="n">
        <v>226100</v>
      </c>
      <c r="B220" s="91"/>
      <c r="C220" s="91"/>
      <c r="D220" s="91"/>
      <c r="E220" s="91"/>
      <c r="F220" s="91"/>
      <c r="G220" s="91"/>
      <c r="H220" s="91"/>
    </row>
    <row r="221" customFormat="false" ht="12.75" hidden="false" customHeight="true" outlineLevel="0" collapsed="false">
      <c r="A221" s="94" t="s">
        <v>65</v>
      </c>
      <c r="B221" s="95" t="s">
        <v>55</v>
      </c>
      <c r="C221" s="95" t="s">
        <v>97</v>
      </c>
      <c r="D221" s="129" t="s">
        <v>68</v>
      </c>
      <c r="E221" s="129"/>
      <c r="F221" s="129"/>
      <c r="G221" s="129"/>
      <c r="H221" s="129"/>
      <c r="I221" s="129" t="s">
        <v>69</v>
      </c>
      <c r="J221" s="129"/>
      <c r="K221" s="129"/>
      <c r="L221" s="129"/>
      <c r="M221" s="129"/>
      <c r="N221" s="151" t="s">
        <v>70</v>
      </c>
      <c r="O221" s="151"/>
      <c r="P221" s="151"/>
      <c r="Q221" s="151"/>
      <c r="R221" s="151"/>
    </row>
    <row r="222" customFormat="false" ht="94.5" hidden="false" customHeight="true" outlineLevel="0" collapsed="false">
      <c r="A222" s="94"/>
      <c r="B222" s="95"/>
      <c r="C222" s="95"/>
      <c r="D222" s="98" t="s">
        <v>186</v>
      </c>
      <c r="E222" s="99" t="s">
        <v>187</v>
      </c>
      <c r="F222" s="99" t="s">
        <v>180</v>
      </c>
      <c r="G222" s="99" t="s">
        <v>188</v>
      </c>
      <c r="H222" s="98" t="s">
        <v>189</v>
      </c>
      <c r="I222" s="98" t="s">
        <v>186</v>
      </c>
      <c r="J222" s="99" t="s">
        <v>187</v>
      </c>
      <c r="K222" s="99" t="s">
        <v>180</v>
      </c>
      <c r="L222" s="99" t="s">
        <v>188</v>
      </c>
      <c r="M222" s="98" t="s">
        <v>189</v>
      </c>
      <c r="N222" s="139" t="s">
        <v>186</v>
      </c>
      <c r="O222" s="99" t="s">
        <v>187</v>
      </c>
      <c r="P222" s="99" t="s">
        <v>180</v>
      </c>
      <c r="Q222" s="99" t="s">
        <v>188</v>
      </c>
      <c r="R222" s="100" t="s">
        <v>189</v>
      </c>
    </row>
    <row r="223" customFormat="false" ht="12.75" hidden="false" customHeight="false" outlineLevel="0" collapsed="false">
      <c r="A223" s="119" t="n">
        <v>1</v>
      </c>
      <c r="B223" s="120" t="n">
        <f aca="false">SUM(A223+1)</f>
        <v>2</v>
      </c>
      <c r="C223" s="120" t="n">
        <f aca="false">SUM(B223+1)</f>
        <v>3</v>
      </c>
      <c r="D223" s="120" t="n">
        <f aca="false">SUM(C223+1)</f>
        <v>4</v>
      </c>
      <c r="E223" s="120" t="n">
        <f aca="false">SUM(D223+1)</f>
        <v>5</v>
      </c>
      <c r="F223" s="120" t="n">
        <f aca="false">SUM(E223+1)</f>
        <v>6</v>
      </c>
      <c r="G223" s="120" t="n">
        <f aca="false">SUM(F223+1)</f>
        <v>7</v>
      </c>
      <c r="H223" s="120" t="n">
        <f aca="false">SUM(G223)+1</f>
        <v>8</v>
      </c>
      <c r="I223" s="120" t="n">
        <f aca="false">SUM(H223+1)</f>
        <v>9</v>
      </c>
      <c r="J223" s="120" t="n">
        <f aca="false">SUM(I223+1)</f>
        <v>10</v>
      </c>
      <c r="K223" s="120" t="n">
        <f aca="false">SUM(J223+1)</f>
        <v>11</v>
      </c>
      <c r="L223" s="120" t="n">
        <f aca="false">SUM(K223+1)</f>
        <v>12</v>
      </c>
      <c r="M223" s="120" t="n">
        <f aca="false">SUM(L223)+1</f>
        <v>13</v>
      </c>
      <c r="N223" s="140" t="n">
        <f aca="false">SUM(M223+1)</f>
        <v>14</v>
      </c>
      <c r="O223" s="120" t="n">
        <f aca="false">SUM(N223+1)</f>
        <v>15</v>
      </c>
      <c r="P223" s="120" t="n">
        <f aca="false">SUM(O223+1)</f>
        <v>16</v>
      </c>
      <c r="Q223" s="120" t="n">
        <f aca="false">SUM(P223+1)</f>
        <v>17</v>
      </c>
      <c r="R223" s="121" t="n">
        <f aca="false">SUM(Q223)+1</f>
        <v>18</v>
      </c>
    </row>
    <row r="224" customFormat="false" ht="12.75" hidden="false" customHeight="false" outlineLevel="0" collapsed="false">
      <c r="A224" s="122"/>
      <c r="B224" s="123"/>
      <c r="C224" s="123"/>
      <c r="D224" s="120"/>
      <c r="E224" s="123"/>
      <c r="F224" s="123"/>
      <c r="G224" s="171"/>
      <c r="H224" s="176"/>
      <c r="I224" s="120"/>
      <c r="J224" s="123"/>
      <c r="K224" s="123"/>
      <c r="L224" s="171"/>
      <c r="M224" s="176"/>
      <c r="N224" s="140"/>
      <c r="O224" s="123"/>
      <c r="P224" s="123"/>
      <c r="Q224" s="171"/>
      <c r="R224" s="177"/>
    </row>
    <row r="225" customFormat="false" ht="12.75" hidden="false" customHeight="false" outlineLevel="0" collapsed="false">
      <c r="A225" s="122"/>
      <c r="B225" s="123"/>
      <c r="C225" s="123"/>
      <c r="D225" s="123"/>
      <c r="E225" s="123"/>
      <c r="F225" s="123"/>
      <c r="G225" s="171"/>
      <c r="H225" s="123"/>
      <c r="I225" s="123"/>
      <c r="J225" s="123"/>
      <c r="K225" s="123"/>
      <c r="L225" s="171"/>
      <c r="M225" s="123"/>
      <c r="N225" s="141"/>
      <c r="O225" s="123"/>
      <c r="P225" s="123"/>
      <c r="Q225" s="171"/>
      <c r="R225" s="124"/>
    </row>
    <row r="226" customFormat="false" ht="13.5" hidden="false" customHeight="false" outlineLevel="0" collapsed="false">
      <c r="A226" s="125" t="s">
        <v>95</v>
      </c>
      <c r="B226" s="134"/>
      <c r="C226" s="134"/>
      <c r="D226" s="134"/>
      <c r="E226" s="134"/>
      <c r="F226" s="134"/>
      <c r="G226" s="178"/>
      <c r="H226" s="134"/>
      <c r="I226" s="134"/>
      <c r="J226" s="134"/>
      <c r="K226" s="134"/>
      <c r="L226" s="178"/>
      <c r="M226" s="134"/>
      <c r="N226" s="169"/>
      <c r="O226" s="134"/>
      <c r="P226" s="134"/>
      <c r="Q226" s="178"/>
      <c r="R226" s="135"/>
    </row>
    <row r="228" customFormat="false" ht="12.75" hidden="false" customHeight="true" outlineLevel="0" collapsed="false">
      <c r="A228" s="160" t="s">
        <v>190</v>
      </c>
      <c r="B228" s="160"/>
      <c r="C228" s="160"/>
      <c r="D228" s="160"/>
      <c r="E228" s="160"/>
      <c r="F228" s="160"/>
      <c r="G228" s="160"/>
    </row>
    <row r="229" customFormat="false" ht="13.5" hidden="false" customHeight="false" outlineLevel="0" collapsed="false">
      <c r="A229" s="150" t="n">
        <v>226200</v>
      </c>
      <c r="B229" s="91"/>
      <c r="C229" s="91"/>
      <c r="D229" s="91"/>
      <c r="E229" s="91"/>
      <c r="F229" s="91"/>
      <c r="G229" s="91"/>
    </row>
    <row r="230" customFormat="false" ht="12.75" hidden="false" customHeight="true" outlineLevel="0" collapsed="false">
      <c r="A230" s="94" t="s">
        <v>65</v>
      </c>
      <c r="B230" s="95" t="s">
        <v>55</v>
      </c>
      <c r="C230" s="95" t="s">
        <v>97</v>
      </c>
      <c r="D230" s="129" t="s">
        <v>68</v>
      </c>
      <c r="E230" s="129"/>
      <c r="F230" s="129"/>
      <c r="G230" s="129"/>
      <c r="H230" s="129" t="s">
        <v>69</v>
      </c>
      <c r="I230" s="129"/>
      <c r="J230" s="129"/>
      <c r="K230" s="129"/>
      <c r="L230" s="151" t="s">
        <v>70</v>
      </c>
      <c r="M230" s="151"/>
      <c r="N230" s="151"/>
      <c r="O230" s="151"/>
    </row>
    <row r="231" customFormat="false" ht="63.75" hidden="false" customHeight="false" outlineLevel="0" collapsed="false">
      <c r="A231" s="94"/>
      <c r="B231" s="95"/>
      <c r="C231" s="95"/>
      <c r="D231" s="98" t="s">
        <v>173</v>
      </c>
      <c r="E231" s="98" t="s">
        <v>191</v>
      </c>
      <c r="F231" s="98" t="s">
        <v>192</v>
      </c>
      <c r="G231" s="98" t="s">
        <v>180</v>
      </c>
      <c r="H231" s="98" t="s">
        <v>173</v>
      </c>
      <c r="I231" s="98" t="s">
        <v>191</v>
      </c>
      <c r="J231" s="98" t="s">
        <v>192</v>
      </c>
      <c r="K231" s="98" t="s">
        <v>180</v>
      </c>
      <c r="L231" s="139" t="s">
        <v>173</v>
      </c>
      <c r="M231" s="98" t="s">
        <v>191</v>
      </c>
      <c r="N231" s="98" t="s">
        <v>192</v>
      </c>
      <c r="O231" s="100" t="s">
        <v>180</v>
      </c>
    </row>
    <row r="232" customFormat="false" ht="12.75" hidden="false" customHeight="false" outlineLevel="0" collapsed="false">
      <c r="A232" s="119" t="n">
        <v>1</v>
      </c>
      <c r="B232" s="120" t="n">
        <f aca="false">SUM(A232+1)</f>
        <v>2</v>
      </c>
      <c r="C232" s="120" t="n">
        <f aca="false">SUM(B232+1)</f>
        <v>3</v>
      </c>
      <c r="D232" s="120" t="n">
        <f aca="false">SUM(C232+1)</f>
        <v>4</v>
      </c>
      <c r="E232" s="120" t="n">
        <f aca="false">SUM(D232+1)</f>
        <v>5</v>
      </c>
      <c r="F232" s="120" t="n">
        <f aca="false">SUM(E232+1)</f>
        <v>6</v>
      </c>
      <c r="G232" s="120" t="n">
        <f aca="false">SUM(F232+1)</f>
        <v>7</v>
      </c>
      <c r="H232" s="120" t="n">
        <f aca="false">SUM(G232+1)</f>
        <v>8</v>
      </c>
      <c r="I232" s="120" t="n">
        <f aca="false">SUM(H232+1)</f>
        <v>9</v>
      </c>
      <c r="J232" s="120" t="n">
        <f aca="false">SUM(I232+1)</f>
        <v>10</v>
      </c>
      <c r="K232" s="120" t="n">
        <f aca="false">SUM(J232+1)</f>
        <v>11</v>
      </c>
      <c r="L232" s="140" t="n">
        <f aca="false">SUM(K232+1)</f>
        <v>12</v>
      </c>
      <c r="M232" s="120" t="n">
        <f aca="false">SUM(L232+1)</f>
        <v>13</v>
      </c>
      <c r="N232" s="120" t="n">
        <f aca="false">SUM(M232+1)</f>
        <v>14</v>
      </c>
      <c r="O232" s="121" t="n">
        <f aca="false">SUM(N232+1)</f>
        <v>15</v>
      </c>
    </row>
    <row r="233" customFormat="false" ht="12.75" hidden="false" customHeight="false" outlineLevel="0" collapsed="false">
      <c r="A233" s="122"/>
      <c r="B233" s="123"/>
      <c r="C233" s="123"/>
      <c r="D233" s="120"/>
      <c r="E233" s="123"/>
      <c r="F233" s="123"/>
      <c r="G233" s="176"/>
      <c r="H233" s="120"/>
      <c r="I233" s="123"/>
      <c r="J233" s="123"/>
      <c r="K233" s="176"/>
      <c r="L233" s="140"/>
      <c r="M233" s="123"/>
      <c r="N233" s="123"/>
      <c r="O233" s="177"/>
    </row>
    <row r="234" customFormat="false" ht="12.75" hidden="false" customHeight="false" outlineLevel="0" collapsed="false">
      <c r="A234" s="122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41"/>
      <c r="M234" s="123"/>
      <c r="N234" s="123"/>
      <c r="O234" s="124"/>
    </row>
    <row r="235" customFormat="false" ht="13.5" hidden="false" customHeight="false" outlineLevel="0" collapsed="false">
      <c r="A235" s="125" t="s">
        <v>95</v>
      </c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69"/>
      <c r="M235" s="134"/>
      <c r="N235" s="134"/>
      <c r="O235" s="135"/>
    </row>
    <row r="237" customFormat="false" ht="12.75" hidden="false" customHeight="true" outlineLevel="0" collapsed="false">
      <c r="A237" s="160" t="s">
        <v>193</v>
      </c>
      <c r="B237" s="160"/>
      <c r="C237" s="160"/>
      <c r="D237" s="160"/>
      <c r="E237" s="160"/>
      <c r="F237" s="160"/>
    </row>
    <row r="238" customFormat="false" ht="13.5" hidden="false" customHeight="false" outlineLevel="0" collapsed="false">
      <c r="A238" s="150" t="n">
        <v>226300</v>
      </c>
      <c r="B238" s="91"/>
      <c r="C238" s="91"/>
      <c r="D238" s="91"/>
      <c r="E238" s="91"/>
      <c r="F238" s="91"/>
    </row>
    <row r="239" customFormat="false" ht="12.75" hidden="false" customHeight="true" outlineLevel="0" collapsed="false">
      <c r="A239" s="94" t="s">
        <v>65</v>
      </c>
      <c r="B239" s="95" t="s">
        <v>55</v>
      </c>
      <c r="C239" s="95" t="s">
        <v>97</v>
      </c>
      <c r="D239" s="129" t="s">
        <v>68</v>
      </c>
      <c r="E239" s="129"/>
      <c r="F239" s="129"/>
      <c r="G239" s="129" t="s">
        <v>69</v>
      </c>
      <c r="H239" s="129"/>
      <c r="I239" s="129"/>
      <c r="J239" s="151" t="s">
        <v>70</v>
      </c>
      <c r="K239" s="151"/>
      <c r="L239" s="151"/>
    </row>
    <row r="240" customFormat="false" ht="63.75" hidden="false" customHeight="false" outlineLevel="0" collapsed="false">
      <c r="A240" s="94"/>
      <c r="B240" s="95"/>
      <c r="C240" s="95"/>
      <c r="D240" s="98" t="s">
        <v>192</v>
      </c>
      <c r="E240" s="99" t="s">
        <v>126</v>
      </c>
      <c r="F240" s="98" t="s">
        <v>180</v>
      </c>
      <c r="G240" s="98" t="s">
        <v>192</v>
      </c>
      <c r="H240" s="99" t="s">
        <v>126</v>
      </c>
      <c r="I240" s="98" t="s">
        <v>180</v>
      </c>
      <c r="J240" s="139" t="s">
        <v>192</v>
      </c>
      <c r="K240" s="99" t="s">
        <v>126</v>
      </c>
      <c r="L240" s="100" t="s">
        <v>180</v>
      </c>
    </row>
    <row r="241" customFormat="false" ht="12.75" hidden="false" customHeight="false" outlineLevel="0" collapsed="false">
      <c r="A241" s="119" t="n">
        <v>1</v>
      </c>
      <c r="B241" s="120" t="n">
        <f aca="false">SUM(A241+1)</f>
        <v>2</v>
      </c>
      <c r="C241" s="120" t="n">
        <f aca="false">SUM(B241+1)</f>
        <v>3</v>
      </c>
      <c r="D241" s="120" t="n">
        <f aca="false">SUM(C241+1)</f>
        <v>4</v>
      </c>
      <c r="E241" s="120" t="n">
        <f aca="false">SUM(D241+1)</f>
        <v>5</v>
      </c>
      <c r="F241" s="120" t="n">
        <f aca="false">SUM(E241+1)</f>
        <v>6</v>
      </c>
      <c r="G241" s="120" t="n">
        <f aca="false">SUM(F241+1)</f>
        <v>7</v>
      </c>
      <c r="H241" s="120" t="n">
        <f aca="false">SUM(G241+1)</f>
        <v>8</v>
      </c>
      <c r="I241" s="120" t="n">
        <f aca="false">SUM(H241+1)</f>
        <v>9</v>
      </c>
      <c r="J241" s="140" t="n">
        <f aca="false">SUM(I241+1)</f>
        <v>10</v>
      </c>
      <c r="K241" s="120" t="n">
        <f aca="false">SUM(J241+1)</f>
        <v>11</v>
      </c>
      <c r="L241" s="121" t="n">
        <f aca="false">SUM(K241+1)</f>
        <v>12</v>
      </c>
    </row>
    <row r="242" customFormat="false" ht="12.75" hidden="false" customHeight="false" outlineLevel="0" collapsed="false">
      <c r="A242" s="122"/>
      <c r="B242" s="123"/>
      <c r="C242" s="123"/>
      <c r="D242" s="123"/>
      <c r="E242" s="123"/>
      <c r="F242" s="176"/>
      <c r="G242" s="123"/>
      <c r="H242" s="123"/>
      <c r="I242" s="176"/>
      <c r="J242" s="141"/>
      <c r="K242" s="123"/>
      <c r="L242" s="177"/>
    </row>
    <row r="243" customFormat="false" ht="12.75" hidden="false" customHeight="false" outlineLevel="0" collapsed="false">
      <c r="A243" s="122"/>
      <c r="B243" s="123"/>
      <c r="C243" s="123"/>
      <c r="D243" s="123"/>
      <c r="E243" s="123"/>
      <c r="F243" s="123"/>
      <c r="G243" s="123"/>
      <c r="H243" s="123"/>
      <c r="I243" s="123"/>
      <c r="J243" s="141"/>
      <c r="K243" s="123"/>
      <c r="L243" s="124"/>
    </row>
    <row r="244" customFormat="false" ht="13.5" hidden="false" customHeight="false" outlineLevel="0" collapsed="false">
      <c r="A244" s="125" t="s">
        <v>95</v>
      </c>
      <c r="B244" s="134"/>
      <c r="C244" s="134"/>
      <c r="D244" s="134"/>
      <c r="E244" s="134"/>
      <c r="F244" s="134"/>
      <c r="G244" s="134"/>
      <c r="H244" s="134"/>
      <c r="I244" s="134"/>
      <c r="J244" s="169"/>
      <c r="K244" s="134"/>
      <c r="L244" s="135"/>
    </row>
    <row r="246" customFormat="false" ht="12.75" hidden="false" customHeight="true" outlineLevel="0" collapsed="false">
      <c r="A246" s="114" t="s">
        <v>194</v>
      </c>
      <c r="B246" s="114"/>
      <c r="C246" s="114"/>
      <c r="D246" s="114"/>
      <c r="E246" s="114"/>
      <c r="F246" s="114"/>
      <c r="G246" s="114"/>
      <c r="H246" s="114"/>
    </row>
    <row r="247" customFormat="false" ht="13.5" hidden="false" customHeight="false" outlineLevel="0" collapsed="false">
      <c r="A247" s="93" t="n">
        <v>226400</v>
      </c>
      <c r="B247" s="93"/>
      <c r="C247" s="133"/>
      <c r="D247" s="133"/>
      <c r="E247" s="133"/>
      <c r="F247" s="133"/>
      <c r="G247" s="133"/>
      <c r="H247" s="133"/>
    </row>
    <row r="248" customFormat="false" ht="12.75" hidden="false" customHeight="true" outlineLevel="0" collapsed="false">
      <c r="A248" s="94" t="s">
        <v>65</v>
      </c>
      <c r="B248" s="95" t="s">
        <v>55</v>
      </c>
      <c r="C248" s="95" t="s">
        <v>97</v>
      </c>
      <c r="D248" s="129" t="s">
        <v>68</v>
      </c>
      <c r="E248" s="129"/>
      <c r="F248" s="129"/>
      <c r="G248" s="129"/>
      <c r="H248" s="129"/>
      <c r="I248" s="129" t="s">
        <v>69</v>
      </c>
      <c r="J248" s="129"/>
      <c r="K248" s="129"/>
      <c r="L248" s="129"/>
      <c r="M248" s="129"/>
      <c r="N248" s="151" t="s">
        <v>70</v>
      </c>
      <c r="O248" s="151"/>
      <c r="P248" s="151"/>
      <c r="Q248" s="151"/>
      <c r="R248" s="151"/>
    </row>
    <row r="249" customFormat="false" ht="51" hidden="false" customHeight="false" outlineLevel="0" collapsed="false">
      <c r="A249" s="94"/>
      <c r="B249" s="95"/>
      <c r="C249" s="95"/>
      <c r="D249" s="98" t="s">
        <v>173</v>
      </c>
      <c r="E249" s="98" t="s">
        <v>174</v>
      </c>
      <c r="F249" s="98" t="s">
        <v>175</v>
      </c>
      <c r="G249" s="99" t="s">
        <v>126</v>
      </c>
      <c r="H249" s="98" t="s">
        <v>176</v>
      </c>
      <c r="I249" s="98" t="s">
        <v>173</v>
      </c>
      <c r="J249" s="98" t="s">
        <v>174</v>
      </c>
      <c r="K249" s="98" t="s">
        <v>175</v>
      </c>
      <c r="L249" s="99" t="s">
        <v>126</v>
      </c>
      <c r="M249" s="98" t="s">
        <v>176</v>
      </c>
      <c r="N249" s="139" t="s">
        <v>173</v>
      </c>
      <c r="O249" s="98" t="s">
        <v>174</v>
      </c>
      <c r="P249" s="98" t="s">
        <v>175</v>
      </c>
      <c r="Q249" s="99" t="s">
        <v>126</v>
      </c>
      <c r="R249" s="100" t="s">
        <v>176</v>
      </c>
    </row>
    <row r="250" customFormat="false" ht="12.75" hidden="false" customHeight="false" outlineLevel="0" collapsed="false">
      <c r="A250" s="119" t="n">
        <v>1</v>
      </c>
      <c r="B250" s="120" t="n">
        <f aca="false">SUM(A250+1)</f>
        <v>2</v>
      </c>
      <c r="C250" s="120" t="n">
        <f aca="false">SUM(B250+1)</f>
        <v>3</v>
      </c>
      <c r="D250" s="120" t="n">
        <f aca="false">SUM(C250+1)</f>
        <v>4</v>
      </c>
      <c r="E250" s="120" t="n">
        <f aca="false">SUM(D250+1)</f>
        <v>5</v>
      </c>
      <c r="F250" s="120" t="n">
        <f aca="false">SUM(E250+1)</f>
        <v>6</v>
      </c>
      <c r="G250" s="120" t="n">
        <f aca="false">SUM(F250+1)</f>
        <v>7</v>
      </c>
      <c r="H250" s="120" t="n">
        <f aca="false">SUM(G250+1)</f>
        <v>8</v>
      </c>
      <c r="I250" s="120" t="n">
        <f aca="false">SUM(H250+1)</f>
        <v>9</v>
      </c>
      <c r="J250" s="120" t="n">
        <f aca="false">SUM(I250+1)</f>
        <v>10</v>
      </c>
      <c r="K250" s="120" t="n">
        <f aca="false">SUM(J250+1)</f>
        <v>11</v>
      </c>
      <c r="L250" s="120" t="n">
        <f aca="false">SUM(K250+1)</f>
        <v>12</v>
      </c>
      <c r="M250" s="120" t="n">
        <f aca="false">SUM(L250+1)</f>
        <v>13</v>
      </c>
      <c r="N250" s="140" t="n">
        <f aca="false">SUM(M250+1)</f>
        <v>14</v>
      </c>
      <c r="O250" s="120" t="n">
        <f aca="false">SUM(N250+1)</f>
        <v>15</v>
      </c>
      <c r="P250" s="120" t="n">
        <f aca="false">SUM(O250+1)</f>
        <v>16</v>
      </c>
      <c r="Q250" s="120" t="n">
        <f aca="false">SUM(P250+1)</f>
        <v>17</v>
      </c>
      <c r="R250" s="121" t="n">
        <f aca="false">SUM(Q250+1)</f>
        <v>18</v>
      </c>
    </row>
    <row r="251" customFormat="false" ht="12.75" hidden="false" customHeight="false" outlineLevel="0" collapsed="false">
      <c r="A251" s="122"/>
      <c r="B251" s="123"/>
      <c r="C251" s="123"/>
      <c r="D251" s="120"/>
      <c r="E251" s="123"/>
      <c r="F251" s="123"/>
      <c r="G251" s="171"/>
      <c r="H251" s="176"/>
      <c r="I251" s="120"/>
      <c r="J251" s="123"/>
      <c r="K251" s="123"/>
      <c r="L251" s="171"/>
      <c r="M251" s="176"/>
      <c r="N251" s="140"/>
      <c r="O251" s="123"/>
      <c r="P251" s="123"/>
      <c r="Q251" s="171"/>
      <c r="R251" s="177"/>
    </row>
    <row r="252" customFormat="false" ht="12.75" hidden="false" customHeight="false" outlineLevel="0" collapsed="false">
      <c r="A252" s="122"/>
      <c r="B252" s="123"/>
      <c r="C252" s="123"/>
      <c r="D252" s="123"/>
      <c r="E252" s="123"/>
      <c r="F252" s="123"/>
      <c r="G252" s="171"/>
      <c r="H252" s="123"/>
      <c r="I252" s="123"/>
      <c r="J252" s="123"/>
      <c r="K252" s="123"/>
      <c r="L252" s="171"/>
      <c r="M252" s="123"/>
      <c r="N252" s="141"/>
      <c r="O252" s="123"/>
      <c r="P252" s="123"/>
      <c r="Q252" s="171"/>
      <c r="R252" s="124"/>
    </row>
    <row r="253" customFormat="false" ht="13.5" hidden="false" customHeight="false" outlineLevel="0" collapsed="false">
      <c r="A253" s="125" t="s">
        <v>95</v>
      </c>
      <c r="B253" s="134"/>
      <c r="C253" s="134"/>
      <c r="D253" s="134"/>
      <c r="E253" s="134"/>
      <c r="F253" s="134"/>
      <c r="G253" s="178"/>
      <c r="H253" s="134"/>
      <c r="I253" s="134"/>
      <c r="J253" s="134"/>
      <c r="K253" s="134"/>
      <c r="L253" s="178"/>
      <c r="M253" s="134"/>
      <c r="N253" s="169"/>
      <c r="O253" s="134"/>
      <c r="P253" s="134"/>
      <c r="Q253" s="178"/>
      <c r="R253" s="135"/>
    </row>
    <row r="255" customFormat="false" ht="12.75" hidden="false" customHeight="true" outlineLevel="0" collapsed="false">
      <c r="A255" s="160" t="s">
        <v>195</v>
      </c>
      <c r="B255" s="160"/>
      <c r="C255" s="160"/>
      <c r="D255" s="160"/>
      <c r="E255" s="160"/>
      <c r="F255" s="160"/>
      <c r="G255" s="160"/>
    </row>
    <row r="256" customFormat="false" ht="13.5" hidden="false" customHeight="false" outlineLevel="0" collapsed="false">
      <c r="A256" s="150" t="n">
        <v>226500</v>
      </c>
      <c r="B256" s="91"/>
      <c r="C256" s="91"/>
      <c r="D256" s="91"/>
      <c r="E256" s="91"/>
      <c r="F256" s="91"/>
    </row>
    <row r="257" customFormat="false" ht="12.75" hidden="false" customHeight="true" outlineLevel="0" collapsed="false">
      <c r="A257" s="94" t="s">
        <v>65</v>
      </c>
      <c r="B257" s="95" t="s">
        <v>55</v>
      </c>
      <c r="C257" s="95" t="s">
        <v>97</v>
      </c>
      <c r="D257" s="129" t="s">
        <v>68</v>
      </c>
      <c r="E257" s="129"/>
      <c r="F257" s="129"/>
      <c r="G257" s="129"/>
      <c r="H257" s="129" t="s">
        <v>69</v>
      </c>
      <c r="I257" s="129"/>
      <c r="J257" s="129"/>
      <c r="K257" s="129"/>
      <c r="L257" s="151" t="s">
        <v>70</v>
      </c>
      <c r="M257" s="151"/>
      <c r="N257" s="151"/>
      <c r="O257" s="151"/>
    </row>
    <row r="258" customFormat="false" ht="76.5" hidden="false" customHeight="true" outlineLevel="0" collapsed="false">
      <c r="A258" s="94"/>
      <c r="B258" s="95"/>
      <c r="C258" s="95"/>
      <c r="D258" s="98" t="s">
        <v>196</v>
      </c>
      <c r="E258" s="98" t="s">
        <v>197</v>
      </c>
      <c r="F258" s="98" t="s">
        <v>198</v>
      </c>
      <c r="G258" s="98" t="s">
        <v>93</v>
      </c>
      <c r="H258" s="98" t="s">
        <v>196</v>
      </c>
      <c r="I258" s="98" t="s">
        <v>197</v>
      </c>
      <c r="J258" s="98" t="s">
        <v>199</v>
      </c>
      <c r="K258" s="98" t="s">
        <v>93</v>
      </c>
      <c r="L258" s="139" t="s">
        <v>196</v>
      </c>
      <c r="M258" s="98" t="s">
        <v>197</v>
      </c>
      <c r="N258" s="98" t="s">
        <v>200</v>
      </c>
      <c r="O258" s="100" t="s">
        <v>93</v>
      </c>
    </row>
    <row r="259" customFormat="false" ht="12.75" hidden="false" customHeight="false" outlineLevel="0" collapsed="false">
      <c r="A259" s="119" t="n">
        <v>1</v>
      </c>
      <c r="B259" s="120" t="n">
        <f aca="false">SUM(A259+1)</f>
        <v>2</v>
      </c>
      <c r="C259" s="120" t="n">
        <f aca="false">SUM(B259+1)</f>
        <v>3</v>
      </c>
      <c r="D259" s="120" t="n">
        <f aca="false">SUM(C259+1)</f>
        <v>4</v>
      </c>
      <c r="E259" s="120" t="n">
        <f aca="false">SUM(D259+1)</f>
        <v>5</v>
      </c>
      <c r="F259" s="120" t="n">
        <f aca="false">SUM(E259+1)</f>
        <v>6</v>
      </c>
      <c r="G259" s="120" t="n">
        <f aca="false">SUM(F259+1)</f>
        <v>7</v>
      </c>
      <c r="H259" s="120" t="n">
        <f aca="false">SUM(G259+1)</f>
        <v>8</v>
      </c>
      <c r="I259" s="120" t="n">
        <f aca="false">SUM(H259+1)</f>
        <v>9</v>
      </c>
      <c r="J259" s="120" t="n">
        <f aca="false">SUM(I259+1)</f>
        <v>10</v>
      </c>
      <c r="K259" s="120" t="n">
        <f aca="false">SUM(J259+1)</f>
        <v>11</v>
      </c>
      <c r="L259" s="140" t="n">
        <f aca="false">SUM(K259+1)</f>
        <v>12</v>
      </c>
      <c r="M259" s="120" t="n">
        <f aca="false">SUM(L259+1)</f>
        <v>13</v>
      </c>
      <c r="N259" s="120" t="n">
        <f aca="false">SUM(M259+1)</f>
        <v>14</v>
      </c>
      <c r="O259" s="121" t="n">
        <f aca="false">SUM(N259+1)</f>
        <v>15</v>
      </c>
    </row>
    <row r="260" customFormat="false" ht="12.75" hidden="false" customHeight="false" outlineLevel="0" collapsed="false">
      <c r="A260" s="119"/>
      <c r="B260" s="120"/>
      <c r="C260" s="120"/>
      <c r="D260" s="120"/>
      <c r="E260" s="120"/>
      <c r="F260" s="179"/>
      <c r="G260" s="120"/>
      <c r="H260" s="120"/>
      <c r="I260" s="120"/>
      <c r="J260" s="179"/>
      <c r="K260" s="120"/>
      <c r="L260" s="140"/>
      <c r="M260" s="120"/>
      <c r="N260" s="179"/>
      <c r="O260" s="121"/>
    </row>
    <row r="261" customFormat="false" ht="12.75" hidden="false" customHeight="false" outlineLevel="0" collapsed="false">
      <c r="A261" s="122"/>
      <c r="B261" s="123"/>
      <c r="C261" s="123"/>
      <c r="D261" s="123"/>
      <c r="E261" s="123"/>
      <c r="F261" s="171"/>
      <c r="G261" s="123"/>
      <c r="H261" s="123"/>
      <c r="I261" s="123"/>
      <c r="J261" s="171"/>
      <c r="K261" s="123"/>
      <c r="L261" s="141"/>
      <c r="M261" s="123"/>
      <c r="N261" s="171"/>
      <c r="O261" s="124"/>
    </row>
    <row r="262" customFormat="false" ht="13.5" hidden="false" customHeight="false" outlineLevel="0" collapsed="false">
      <c r="A262" s="125" t="s">
        <v>95</v>
      </c>
      <c r="B262" s="132"/>
      <c r="C262" s="132"/>
      <c r="D262" s="127"/>
      <c r="E262" s="127"/>
      <c r="F262" s="175"/>
      <c r="G262" s="127"/>
      <c r="H262" s="127"/>
      <c r="I262" s="127"/>
      <c r="J262" s="175"/>
      <c r="K262" s="127"/>
      <c r="L262" s="144"/>
      <c r="M262" s="127"/>
      <c r="N262" s="175"/>
      <c r="O262" s="128"/>
    </row>
    <row r="265" customFormat="false" ht="12.75" hidden="false" customHeight="true" outlineLevel="0" collapsed="false">
      <c r="A265" s="114" t="s">
        <v>201</v>
      </c>
      <c r="B265" s="114"/>
      <c r="C265" s="114"/>
      <c r="D265" s="114"/>
      <c r="E265" s="114"/>
      <c r="F265" s="114"/>
      <c r="G265" s="114"/>
      <c r="H265" s="114"/>
    </row>
    <row r="266" customFormat="false" ht="13.5" hidden="false" customHeight="false" outlineLevel="0" collapsed="false">
      <c r="A266" s="93" t="n">
        <v>226600</v>
      </c>
      <c r="B266" s="93"/>
      <c r="C266" s="133"/>
      <c r="D266" s="133"/>
      <c r="E266" s="133"/>
      <c r="F266" s="133"/>
      <c r="G266" s="133"/>
      <c r="H266" s="133"/>
    </row>
    <row r="267" customFormat="false" ht="12.75" hidden="false" customHeight="true" outlineLevel="0" collapsed="false">
      <c r="A267" s="94" t="s">
        <v>65</v>
      </c>
      <c r="B267" s="95" t="s">
        <v>55</v>
      </c>
      <c r="C267" s="95" t="s">
        <v>97</v>
      </c>
      <c r="D267" s="129" t="s">
        <v>68</v>
      </c>
      <c r="E267" s="129"/>
      <c r="F267" s="129"/>
      <c r="G267" s="129"/>
      <c r="H267" s="129"/>
      <c r="I267" s="129" t="s">
        <v>69</v>
      </c>
      <c r="J267" s="129"/>
      <c r="K267" s="129"/>
      <c r="L267" s="129"/>
      <c r="M267" s="129"/>
      <c r="N267" s="151" t="s">
        <v>70</v>
      </c>
      <c r="O267" s="151"/>
      <c r="P267" s="151"/>
      <c r="Q267" s="151"/>
      <c r="R267" s="151"/>
    </row>
    <row r="268" customFormat="false" ht="51" hidden="false" customHeight="false" outlineLevel="0" collapsed="false">
      <c r="A268" s="94"/>
      <c r="B268" s="95"/>
      <c r="C268" s="95"/>
      <c r="D268" s="98" t="s">
        <v>173</v>
      </c>
      <c r="E268" s="98" t="s">
        <v>174</v>
      </c>
      <c r="F268" s="98" t="s">
        <v>175</v>
      </c>
      <c r="G268" s="99" t="s">
        <v>126</v>
      </c>
      <c r="H268" s="98" t="s">
        <v>176</v>
      </c>
      <c r="I268" s="98" t="s">
        <v>173</v>
      </c>
      <c r="J268" s="98" t="s">
        <v>174</v>
      </c>
      <c r="K268" s="98" t="s">
        <v>175</v>
      </c>
      <c r="L268" s="99" t="s">
        <v>126</v>
      </c>
      <c r="M268" s="98" t="s">
        <v>176</v>
      </c>
      <c r="N268" s="139" t="s">
        <v>173</v>
      </c>
      <c r="O268" s="98" t="s">
        <v>174</v>
      </c>
      <c r="P268" s="98" t="s">
        <v>175</v>
      </c>
      <c r="Q268" s="99" t="s">
        <v>126</v>
      </c>
      <c r="R268" s="100" t="s">
        <v>176</v>
      </c>
    </row>
    <row r="269" customFormat="false" ht="12.75" hidden="false" customHeight="false" outlineLevel="0" collapsed="false">
      <c r="A269" s="119" t="n">
        <v>1</v>
      </c>
      <c r="B269" s="120" t="n">
        <f aca="false">SUM(A269+1)</f>
        <v>2</v>
      </c>
      <c r="C269" s="120" t="n">
        <f aca="false">SUM(B269+1)</f>
        <v>3</v>
      </c>
      <c r="D269" s="120" t="n">
        <f aca="false">SUM(C269+1)</f>
        <v>4</v>
      </c>
      <c r="E269" s="120" t="n">
        <f aca="false">SUM(D269+1)</f>
        <v>5</v>
      </c>
      <c r="F269" s="120" t="n">
        <f aca="false">SUM(E269+1)</f>
        <v>6</v>
      </c>
      <c r="G269" s="120" t="n">
        <f aca="false">SUM(F269+1)</f>
        <v>7</v>
      </c>
      <c r="H269" s="120" t="n">
        <f aca="false">SUM(G269+1)</f>
        <v>8</v>
      </c>
      <c r="I269" s="120" t="n">
        <f aca="false">SUM(H269+1)</f>
        <v>9</v>
      </c>
      <c r="J269" s="120" t="n">
        <f aca="false">SUM(I269+1)</f>
        <v>10</v>
      </c>
      <c r="K269" s="120" t="n">
        <f aca="false">SUM(J269+1)</f>
        <v>11</v>
      </c>
      <c r="L269" s="120" t="n">
        <f aca="false">SUM(K269+1)</f>
        <v>12</v>
      </c>
      <c r="M269" s="120" t="n">
        <f aca="false">SUM(L269+1)</f>
        <v>13</v>
      </c>
      <c r="N269" s="140" t="n">
        <f aca="false">SUM(M269+1)</f>
        <v>14</v>
      </c>
      <c r="O269" s="120" t="n">
        <f aca="false">SUM(N269+1)</f>
        <v>15</v>
      </c>
      <c r="P269" s="120" t="n">
        <f aca="false">SUM(O269+1)</f>
        <v>16</v>
      </c>
      <c r="Q269" s="120" t="n">
        <f aca="false">SUM(P269+1)</f>
        <v>17</v>
      </c>
      <c r="R269" s="121" t="n">
        <f aca="false">SUM(Q269+1)</f>
        <v>18</v>
      </c>
    </row>
    <row r="270" customFormat="false" ht="12.75" hidden="false" customHeight="false" outlineLevel="0" collapsed="false">
      <c r="A270" s="122"/>
      <c r="B270" s="123"/>
      <c r="C270" s="123"/>
      <c r="D270" s="123"/>
      <c r="E270" s="123"/>
      <c r="F270" s="123"/>
      <c r="G270" s="171"/>
      <c r="H270" s="123"/>
      <c r="I270" s="123"/>
      <c r="J270" s="123"/>
      <c r="K270" s="123"/>
      <c r="L270" s="171"/>
      <c r="M270" s="123"/>
      <c r="N270" s="141"/>
      <c r="O270" s="123"/>
      <c r="P270" s="123"/>
      <c r="Q270" s="171"/>
      <c r="R270" s="124"/>
    </row>
    <row r="271" customFormat="false" ht="13.5" hidden="false" customHeight="false" outlineLevel="0" collapsed="false">
      <c r="A271" s="125" t="s">
        <v>95</v>
      </c>
      <c r="B271" s="134"/>
      <c r="C271" s="134"/>
      <c r="D271" s="134"/>
      <c r="E271" s="134"/>
      <c r="F271" s="134"/>
      <c r="G271" s="178"/>
      <c r="H271" s="134"/>
      <c r="I271" s="134"/>
      <c r="J271" s="134"/>
      <c r="K271" s="134"/>
      <c r="L271" s="178"/>
      <c r="M271" s="134"/>
      <c r="N271" s="169"/>
      <c r="O271" s="134"/>
      <c r="P271" s="134"/>
      <c r="Q271" s="178"/>
      <c r="R271" s="135"/>
    </row>
    <row r="273" customFormat="false" ht="12.75" hidden="false" customHeight="true" outlineLevel="0" collapsed="false">
      <c r="A273" s="160" t="s">
        <v>202</v>
      </c>
      <c r="B273" s="160"/>
      <c r="C273" s="160"/>
      <c r="D273" s="160"/>
      <c r="E273" s="160"/>
      <c r="F273" s="160"/>
    </row>
    <row r="274" customFormat="false" ht="13.5" hidden="false" customHeight="false" outlineLevel="0" collapsed="false">
      <c r="A274" s="150" t="n">
        <v>226700</v>
      </c>
      <c r="B274" s="91"/>
      <c r="C274" s="91"/>
      <c r="D274" s="91"/>
      <c r="E274" s="91"/>
    </row>
    <row r="275" customFormat="false" ht="12.75" hidden="false" customHeight="true" outlineLevel="0" collapsed="false">
      <c r="A275" s="94" t="s">
        <v>65</v>
      </c>
      <c r="B275" s="95" t="s">
        <v>55</v>
      </c>
      <c r="C275" s="95" t="s">
        <v>97</v>
      </c>
      <c r="D275" s="129" t="s">
        <v>68</v>
      </c>
      <c r="E275" s="129"/>
      <c r="F275" s="129"/>
      <c r="G275" s="129" t="s">
        <v>69</v>
      </c>
      <c r="H275" s="129"/>
      <c r="I275" s="129"/>
      <c r="J275" s="151" t="s">
        <v>70</v>
      </c>
      <c r="K275" s="151"/>
      <c r="L275" s="151"/>
    </row>
    <row r="276" customFormat="false" ht="70.5" hidden="false" customHeight="true" outlineLevel="0" collapsed="false">
      <c r="A276" s="94"/>
      <c r="B276" s="95"/>
      <c r="C276" s="95"/>
      <c r="D276" s="98" t="s">
        <v>203</v>
      </c>
      <c r="E276" s="98" t="s">
        <v>197</v>
      </c>
      <c r="F276" s="98" t="s">
        <v>93</v>
      </c>
      <c r="G276" s="98" t="s">
        <v>203</v>
      </c>
      <c r="H276" s="98" t="s">
        <v>197</v>
      </c>
      <c r="I276" s="98" t="s">
        <v>93</v>
      </c>
      <c r="J276" s="139" t="s">
        <v>203</v>
      </c>
      <c r="K276" s="98" t="s">
        <v>197</v>
      </c>
      <c r="L276" s="100" t="s">
        <v>93</v>
      </c>
    </row>
    <row r="277" customFormat="false" ht="12.75" hidden="false" customHeight="false" outlineLevel="0" collapsed="false">
      <c r="A277" s="119" t="n">
        <v>1</v>
      </c>
      <c r="B277" s="120" t="n">
        <f aca="false">SUM(A277+1)</f>
        <v>2</v>
      </c>
      <c r="C277" s="120" t="n">
        <f aca="false">SUM(B277+1)</f>
        <v>3</v>
      </c>
      <c r="D277" s="120" t="n">
        <f aca="false">SUM(C277+1)</f>
        <v>4</v>
      </c>
      <c r="E277" s="120" t="n">
        <f aca="false">SUM(D277+1)</f>
        <v>5</v>
      </c>
      <c r="F277" s="120" t="n">
        <f aca="false">SUM(E277+1)</f>
        <v>6</v>
      </c>
      <c r="G277" s="120" t="n">
        <f aca="false">SUM(F277+1)</f>
        <v>7</v>
      </c>
      <c r="H277" s="120" t="n">
        <f aca="false">SUM(G277+1)</f>
        <v>8</v>
      </c>
      <c r="I277" s="120" t="n">
        <f aca="false">SUM(H277+1)</f>
        <v>9</v>
      </c>
      <c r="J277" s="140" t="n">
        <f aca="false">SUM(I277+1)</f>
        <v>10</v>
      </c>
      <c r="K277" s="120" t="n">
        <f aca="false">SUM(J277+1)</f>
        <v>11</v>
      </c>
      <c r="L277" s="121" t="n">
        <f aca="false">SUM(K277+1)</f>
        <v>12</v>
      </c>
    </row>
    <row r="278" customFormat="false" ht="12.75" hidden="false" customHeight="false" outlineLevel="0" collapsed="false">
      <c r="A278" s="122"/>
      <c r="B278" s="131"/>
      <c r="C278" s="131"/>
      <c r="D278" s="123"/>
      <c r="E278" s="123"/>
      <c r="F278" s="123"/>
      <c r="G278" s="123"/>
      <c r="H278" s="123"/>
      <c r="I278" s="123"/>
      <c r="J278" s="141"/>
      <c r="K278" s="123"/>
      <c r="L278" s="124"/>
    </row>
    <row r="279" customFormat="false" ht="13.5" hidden="false" customHeight="false" outlineLevel="0" collapsed="false">
      <c r="A279" s="125" t="s">
        <v>95</v>
      </c>
      <c r="B279" s="132"/>
      <c r="C279" s="132"/>
      <c r="D279" s="127"/>
      <c r="E279" s="127"/>
      <c r="F279" s="127"/>
      <c r="G279" s="127"/>
      <c r="H279" s="127"/>
      <c r="I279" s="127"/>
      <c r="J279" s="144"/>
      <c r="K279" s="127"/>
      <c r="L279" s="128"/>
    </row>
    <row r="281" customFormat="false" ht="12.75" hidden="false" customHeight="true" outlineLevel="0" collapsed="false">
      <c r="A281" s="160" t="s">
        <v>204</v>
      </c>
      <c r="B281" s="160"/>
      <c r="C281" s="160"/>
      <c r="D281" s="160"/>
      <c r="E281" s="160"/>
      <c r="F281" s="160"/>
    </row>
    <row r="282" customFormat="false" ht="13.5" hidden="false" customHeight="false" outlineLevel="0" collapsed="false">
      <c r="A282" s="150" t="n">
        <v>226800</v>
      </c>
      <c r="B282" s="91"/>
      <c r="C282" s="91"/>
      <c r="D282" s="91"/>
      <c r="E282" s="91"/>
    </row>
    <row r="283" customFormat="false" ht="12.75" hidden="false" customHeight="true" outlineLevel="0" collapsed="false">
      <c r="A283" s="94" t="s">
        <v>65</v>
      </c>
      <c r="B283" s="95" t="s">
        <v>55</v>
      </c>
      <c r="C283" s="95" t="s">
        <v>97</v>
      </c>
      <c r="D283" s="129" t="s">
        <v>68</v>
      </c>
      <c r="E283" s="129"/>
      <c r="F283" s="129"/>
      <c r="G283" s="129" t="s">
        <v>69</v>
      </c>
      <c r="H283" s="129"/>
      <c r="I283" s="129"/>
      <c r="J283" s="151" t="s">
        <v>70</v>
      </c>
      <c r="K283" s="151"/>
      <c r="L283" s="151"/>
    </row>
    <row r="284" customFormat="false" ht="70.5" hidden="false" customHeight="true" outlineLevel="0" collapsed="false">
      <c r="A284" s="94"/>
      <c r="B284" s="95"/>
      <c r="C284" s="95"/>
      <c r="D284" s="98" t="s">
        <v>203</v>
      </c>
      <c r="E284" s="98" t="s">
        <v>197</v>
      </c>
      <c r="F284" s="98" t="s">
        <v>93</v>
      </c>
      <c r="G284" s="98" t="s">
        <v>203</v>
      </c>
      <c r="H284" s="98" t="s">
        <v>197</v>
      </c>
      <c r="I284" s="98" t="s">
        <v>93</v>
      </c>
      <c r="J284" s="139" t="s">
        <v>203</v>
      </c>
      <c r="K284" s="98" t="s">
        <v>197</v>
      </c>
      <c r="L284" s="100" t="s">
        <v>93</v>
      </c>
    </row>
    <row r="285" customFormat="false" ht="12.75" hidden="false" customHeight="false" outlineLevel="0" collapsed="false">
      <c r="A285" s="119" t="n">
        <v>1</v>
      </c>
      <c r="B285" s="120" t="n">
        <f aca="false">SUM(A285+1)</f>
        <v>2</v>
      </c>
      <c r="C285" s="120" t="n">
        <f aca="false">SUM(B285+1)</f>
        <v>3</v>
      </c>
      <c r="D285" s="120" t="n">
        <f aca="false">SUM(C285+1)</f>
        <v>4</v>
      </c>
      <c r="E285" s="120" t="n">
        <f aca="false">SUM(D285+1)</f>
        <v>5</v>
      </c>
      <c r="F285" s="120" t="n">
        <f aca="false">SUM(E285+1)</f>
        <v>6</v>
      </c>
      <c r="G285" s="120" t="n">
        <f aca="false">SUM(F285+1)</f>
        <v>7</v>
      </c>
      <c r="H285" s="120" t="n">
        <f aca="false">SUM(G285+1)</f>
        <v>8</v>
      </c>
      <c r="I285" s="120" t="n">
        <f aca="false">SUM(H285+1)</f>
        <v>9</v>
      </c>
      <c r="J285" s="140" t="n">
        <f aca="false">SUM(I285+1)</f>
        <v>10</v>
      </c>
      <c r="K285" s="120" t="n">
        <f aca="false">SUM(J285+1)</f>
        <v>11</v>
      </c>
      <c r="L285" s="121" t="n">
        <f aca="false">SUM(K285+1)</f>
        <v>12</v>
      </c>
    </row>
    <row r="286" customFormat="false" ht="12.75" hidden="false" customHeight="false" outlineLevel="0" collapsed="false">
      <c r="A286" s="122"/>
      <c r="B286" s="131"/>
      <c r="C286" s="131"/>
      <c r="D286" s="123"/>
      <c r="E286" s="123"/>
      <c r="F286" s="123"/>
      <c r="G286" s="123"/>
      <c r="H286" s="123"/>
      <c r="I286" s="123"/>
      <c r="J286" s="141"/>
      <c r="K286" s="123"/>
      <c r="L286" s="124"/>
    </row>
    <row r="287" customFormat="false" ht="13.5" hidden="false" customHeight="false" outlineLevel="0" collapsed="false">
      <c r="A287" s="125" t="s">
        <v>95</v>
      </c>
      <c r="B287" s="132"/>
      <c r="C287" s="132"/>
      <c r="D287" s="127"/>
      <c r="E287" s="127"/>
      <c r="F287" s="127"/>
      <c r="G287" s="127"/>
      <c r="H287" s="127"/>
      <c r="I287" s="127"/>
      <c r="J287" s="144"/>
      <c r="K287" s="127"/>
      <c r="L287" s="128"/>
    </row>
    <row r="289" customFormat="false" ht="12.75" hidden="false" customHeight="true" outlineLevel="0" collapsed="false">
      <c r="A289" s="114" t="s">
        <v>205</v>
      </c>
      <c r="B289" s="114"/>
      <c r="C289" s="114"/>
      <c r="D289" s="114"/>
      <c r="E289" s="114"/>
      <c r="F289" s="114"/>
      <c r="G289" s="114"/>
      <c r="H289" s="114"/>
    </row>
    <row r="290" customFormat="false" ht="13.5" hidden="false" customHeight="false" outlineLevel="0" collapsed="false">
      <c r="A290" s="93" t="n">
        <v>226900</v>
      </c>
      <c r="B290" s="93"/>
      <c r="C290" s="133"/>
      <c r="D290" s="133"/>
      <c r="E290" s="133"/>
      <c r="F290" s="133"/>
      <c r="G290" s="133"/>
      <c r="H290" s="133"/>
    </row>
    <row r="291" customFormat="false" ht="12.75" hidden="false" customHeight="true" outlineLevel="0" collapsed="false">
      <c r="A291" s="94" t="s">
        <v>65</v>
      </c>
      <c r="B291" s="95" t="s">
        <v>55</v>
      </c>
      <c r="C291" s="95" t="s">
        <v>97</v>
      </c>
      <c r="D291" s="129" t="s">
        <v>68</v>
      </c>
      <c r="E291" s="129"/>
      <c r="F291" s="129"/>
      <c r="G291" s="129"/>
      <c r="H291" s="129"/>
      <c r="I291" s="129" t="s">
        <v>69</v>
      </c>
      <c r="J291" s="129"/>
      <c r="K291" s="129"/>
      <c r="L291" s="129"/>
      <c r="M291" s="129"/>
      <c r="N291" s="151" t="s">
        <v>70</v>
      </c>
      <c r="O291" s="151"/>
      <c r="P291" s="151"/>
      <c r="Q291" s="151"/>
      <c r="R291" s="151"/>
    </row>
    <row r="292" customFormat="false" ht="51" hidden="false" customHeight="false" outlineLevel="0" collapsed="false">
      <c r="A292" s="94"/>
      <c r="B292" s="95"/>
      <c r="C292" s="95"/>
      <c r="D292" s="98" t="s">
        <v>173</v>
      </c>
      <c r="E292" s="98" t="s">
        <v>174</v>
      </c>
      <c r="F292" s="98" t="s">
        <v>175</v>
      </c>
      <c r="G292" s="99" t="s">
        <v>126</v>
      </c>
      <c r="H292" s="98" t="s">
        <v>176</v>
      </c>
      <c r="I292" s="98" t="s">
        <v>173</v>
      </c>
      <c r="J292" s="98" t="s">
        <v>174</v>
      </c>
      <c r="K292" s="98" t="s">
        <v>175</v>
      </c>
      <c r="L292" s="99" t="s">
        <v>126</v>
      </c>
      <c r="M292" s="98" t="s">
        <v>176</v>
      </c>
      <c r="N292" s="139" t="s">
        <v>173</v>
      </c>
      <c r="O292" s="98" t="s">
        <v>174</v>
      </c>
      <c r="P292" s="98" t="s">
        <v>175</v>
      </c>
      <c r="Q292" s="99" t="s">
        <v>126</v>
      </c>
      <c r="R292" s="100" t="s">
        <v>176</v>
      </c>
    </row>
    <row r="293" customFormat="false" ht="12.75" hidden="false" customHeight="false" outlineLevel="0" collapsed="false">
      <c r="A293" s="119" t="n">
        <v>1</v>
      </c>
      <c r="B293" s="120" t="n">
        <f aca="false">SUM(A293+1)</f>
        <v>2</v>
      </c>
      <c r="C293" s="120" t="n">
        <f aca="false">SUM(B293+1)</f>
        <v>3</v>
      </c>
      <c r="D293" s="120" t="n">
        <f aca="false">SUM(C293+1)</f>
        <v>4</v>
      </c>
      <c r="E293" s="120" t="n">
        <f aca="false">SUM(D293+1)</f>
        <v>5</v>
      </c>
      <c r="F293" s="120" t="n">
        <f aca="false">SUM(E293+1)</f>
        <v>6</v>
      </c>
      <c r="G293" s="120" t="n">
        <f aca="false">SUM(F293+1)</f>
        <v>7</v>
      </c>
      <c r="H293" s="120" t="n">
        <f aca="false">SUM(G293+1)</f>
        <v>8</v>
      </c>
      <c r="I293" s="120" t="n">
        <f aca="false">SUM(H293+1)</f>
        <v>9</v>
      </c>
      <c r="J293" s="120" t="n">
        <f aca="false">SUM(I293+1)</f>
        <v>10</v>
      </c>
      <c r="K293" s="120" t="n">
        <f aca="false">SUM(J293+1)</f>
        <v>11</v>
      </c>
      <c r="L293" s="120" t="n">
        <f aca="false">SUM(K293+1)</f>
        <v>12</v>
      </c>
      <c r="M293" s="120" t="n">
        <f aca="false">SUM(L293+1)</f>
        <v>13</v>
      </c>
      <c r="N293" s="140" t="n">
        <f aca="false">SUM(M293+1)</f>
        <v>14</v>
      </c>
      <c r="O293" s="120" t="n">
        <f aca="false">SUM(N293+1)</f>
        <v>15</v>
      </c>
      <c r="P293" s="120" t="n">
        <f aca="false">SUM(O293+1)</f>
        <v>16</v>
      </c>
      <c r="Q293" s="120" t="n">
        <f aca="false">SUM(P293+1)</f>
        <v>17</v>
      </c>
      <c r="R293" s="121" t="n">
        <f aca="false">SUM(Q293+1)</f>
        <v>18</v>
      </c>
    </row>
    <row r="294" customFormat="false" ht="12.75" hidden="false" customHeight="false" outlineLevel="0" collapsed="false">
      <c r="A294" s="122"/>
      <c r="B294" s="123"/>
      <c r="C294" s="123"/>
      <c r="D294" s="123"/>
      <c r="E294" s="123"/>
      <c r="F294" s="123"/>
      <c r="G294" s="171"/>
      <c r="H294" s="123"/>
      <c r="I294" s="123"/>
      <c r="J294" s="123"/>
      <c r="K294" s="123"/>
      <c r="L294" s="171"/>
      <c r="M294" s="123"/>
      <c r="N294" s="141"/>
      <c r="O294" s="123"/>
      <c r="P294" s="123"/>
      <c r="Q294" s="171"/>
      <c r="R294" s="124"/>
    </row>
    <row r="295" customFormat="false" ht="13.5" hidden="false" customHeight="false" outlineLevel="0" collapsed="false">
      <c r="A295" s="125" t="s">
        <v>95</v>
      </c>
      <c r="B295" s="134"/>
      <c r="C295" s="134"/>
      <c r="D295" s="134"/>
      <c r="E295" s="134"/>
      <c r="F295" s="134"/>
      <c r="G295" s="178"/>
      <c r="H295" s="134"/>
      <c r="I295" s="134"/>
      <c r="J295" s="134"/>
      <c r="K295" s="134"/>
      <c r="L295" s="178"/>
      <c r="M295" s="134"/>
      <c r="N295" s="169"/>
      <c r="O295" s="134"/>
      <c r="P295" s="134"/>
      <c r="Q295" s="178"/>
      <c r="R295" s="135"/>
    </row>
    <row r="297" customFormat="false" ht="12.75" hidden="false" customHeight="true" outlineLevel="0" collapsed="false">
      <c r="A297" s="114" t="s">
        <v>206</v>
      </c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3.5" hidden="false" customHeight="false" outlineLevel="0" collapsed="false">
      <c r="A298" s="136" t="s">
        <v>207</v>
      </c>
      <c r="B298" s="136"/>
      <c r="C298" s="136"/>
      <c r="D298" s="136"/>
      <c r="E298" s="136"/>
      <c r="F298" s="136"/>
      <c r="G298" s="136"/>
      <c r="H298" s="91"/>
      <c r="I298" s="91"/>
    </row>
    <row r="299" customFormat="false" ht="12.75" hidden="false" customHeight="true" outlineLevel="0" collapsed="false">
      <c r="A299" s="94" t="s">
        <v>65</v>
      </c>
      <c r="B299" s="95" t="s">
        <v>55</v>
      </c>
      <c r="C299" s="95"/>
      <c r="D299" s="95"/>
      <c r="E299" s="95" t="s">
        <v>67</v>
      </c>
      <c r="F299" s="95"/>
      <c r="G299" s="95"/>
      <c r="H299" s="95"/>
      <c r="I299" s="118" t="s">
        <v>68</v>
      </c>
      <c r="J299" s="118"/>
      <c r="K299" s="118"/>
      <c r="L299" s="118" t="s">
        <v>69</v>
      </c>
      <c r="M299" s="118"/>
      <c r="N299" s="118"/>
      <c r="O299" s="138" t="s">
        <v>70</v>
      </c>
      <c r="P299" s="138"/>
      <c r="Q299" s="138"/>
    </row>
    <row r="300" customFormat="false" ht="12.75" hidden="false" customHeight="true" outlineLevel="0" collapsed="false">
      <c r="A300" s="94"/>
      <c r="B300" s="98" t="s">
        <v>88</v>
      </c>
      <c r="C300" s="98" t="s">
        <v>89</v>
      </c>
      <c r="D300" s="98" t="s">
        <v>90</v>
      </c>
      <c r="E300" s="98" t="s">
        <v>91</v>
      </c>
      <c r="F300" s="98" t="s">
        <v>92</v>
      </c>
      <c r="G300" s="98"/>
      <c r="H300" s="98"/>
      <c r="I300" s="98" t="s">
        <v>88</v>
      </c>
      <c r="J300" s="98" t="s">
        <v>208</v>
      </c>
      <c r="K300" s="98" t="s">
        <v>93</v>
      </c>
      <c r="L300" s="98" t="s">
        <v>88</v>
      </c>
      <c r="M300" s="98" t="s">
        <v>208</v>
      </c>
      <c r="N300" s="98" t="s">
        <v>93</v>
      </c>
      <c r="O300" s="139" t="s">
        <v>88</v>
      </c>
      <c r="P300" s="98" t="s">
        <v>208</v>
      </c>
      <c r="Q300" s="100" t="s">
        <v>93</v>
      </c>
    </row>
    <row r="301" customFormat="false" ht="51" hidden="false" customHeight="false" outlineLevel="0" collapsed="false">
      <c r="A301" s="94"/>
      <c r="B301" s="98"/>
      <c r="C301" s="98"/>
      <c r="D301" s="98"/>
      <c r="E301" s="98"/>
      <c r="F301" s="98" t="s">
        <v>88</v>
      </c>
      <c r="G301" s="98" t="s">
        <v>208</v>
      </c>
      <c r="H301" s="98" t="s">
        <v>94</v>
      </c>
      <c r="I301" s="98"/>
      <c r="J301" s="98"/>
      <c r="K301" s="98"/>
      <c r="L301" s="98"/>
      <c r="M301" s="98"/>
      <c r="N301" s="98"/>
      <c r="O301" s="139"/>
      <c r="P301" s="98"/>
      <c r="Q301" s="100"/>
    </row>
    <row r="302" customFormat="false" ht="12.75" hidden="false" customHeight="false" outlineLevel="0" collapsed="false">
      <c r="A302" s="119" t="n">
        <v>1</v>
      </c>
      <c r="B302" s="120" t="n">
        <f aca="false">SUM(A302+1)</f>
        <v>2</v>
      </c>
      <c r="C302" s="120" t="n">
        <f aca="false">SUM(B302+1)</f>
        <v>3</v>
      </c>
      <c r="D302" s="120" t="n">
        <f aca="false">SUM(C302+1)</f>
        <v>4</v>
      </c>
      <c r="E302" s="120" t="n">
        <f aca="false">SUM(D302+1)</f>
        <v>5</v>
      </c>
      <c r="F302" s="120" t="n">
        <f aca="false">SUM(E302+1)</f>
        <v>6</v>
      </c>
      <c r="G302" s="120" t="n">
        <f aca="false">SUM(F302+1)</f>
        <v>7</v>
      </c>
      <c r="H302" s="120" t="n">
        <f aca="false">SUM(G302+1)</f>
        <v>8</v>
      </c>
      <c r="I302" s="120" t="n">
        <f aca="false">SUM(H302+1)</f>
        <v>9</v>
      </c>
      <c r="J302" s="120" t="n">
        <f aca="false">SUM(I302+1)</f>
        <v>10</v>
      </c>
      <c r="K302" s="120" t="n">
        <f aca="false">SUM(J302+1)</f>
        <v>11</v>
      </c>
      <c r="L302" s="120" t="n">
        <f aca="false">SUM(K302+1)</f>
        <v>12</v>
      </c>
      <c r="M302" s="120" t="n">
        <f aca="false">SUM(L302+1)</f>
        <v>13</v>
      </c>
      <c r="N302" s="120" t="n">
        <f aca="false">SUM(M302+1)</f>
        <v>14</v>
      </c>
      <c r="O302" s="140" t="n">
        <f aca="false">SUM(N302+1)</f>
        <v>15</v>
      </c>
      <c r="P302" s="120" t="n">
        <f aca="false">SUM(O302+1)</f>
        <v>16</v>
      </c>
      <c r="Q302" s="121" t="n">
        <f aca="false">SUM(P302+1)</f>
        <v>17</v>
      </c>
    </row>
    <row r="303" customFormat="false" ht="12.75" hidden="false" customHeight="false" outlineLevel="0" collapsed="false">
      <c r="A303" s="105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41"/>
      <c r="P303" s="123"/>
      <c r="Q303" s="124"/>
    </row>
    <row r="304" customFormat="false" ht="13.5" hidden="false" customHeight="false" outlineLevel="0" collapsed="false">
      <c r="A304" s="125" t="s">
        <v>95</v>
      </c>
      <c r="B304" s="126"/>
      <c r="C304" s="126"/>
      <c r="D304" s="126"/>
      <c r="E304" s="126"/>
      <c r="F304" s="126"/>
      <c r="G304" s="126"/>
      <c r="H304" s="126"/>
      <c r="I304" s="127"/>
      <c r="J304" s="127"/>
      <c r="K304" s="127"/>
      <c r="L304" s="127"/>
      <c r="M304" s="127"/>
      <c r="N304" s="127"/>
      <c r="O304" s="144"/>
      <c r="P304" s="127"/>
      <c r="Q304" s="128"/>
    </row>
    <row r="306" customFormat="false" ht="12.75" hidden="false" customHeight="true" outlineLevel="0" collapsed="false">
      <c r="A306" s="114" t="s">
        <v>209</v>
      </c>
      <c r="B306" s="114"/>
      <c r="C306" s="114"/>
      <c r="D306" s="114"/>
      <c r="E306" s="114"/>
      <c r="F306" s="114"/>
      <c r="G306" s="114"/>
      <c r="H306" s="114"/>
    </row>
    <row r="307" customFormat="false" ht="13.5" hidden="false" customHeight="false" outlineLevel="0" collapsed="false">
      <c r="A307" s="93" t="n">
        <v>290100</v>
      </c>
      <c r="B307" s="93"/>
      <c r="C307" s="91"/>
      <c r="D307" s="91"/>
      <c r="E307" s="91"/>
      <c r="F307" s="91"/>
      <c r="G307" s="91"/>
      <c r="H307" s="91"/>
    </row>
    <row r="308" customFormat="false" ht="12.75" hidden="false" customHeight="true" outlineLevel="0" collapsed="false">
      <c r="A308" s="94" t="s">
        <v>65</v>
      </c>
      <c r="B308" s="95" t="s">
        <v>210</v>
      </c>
      <c r="C308" s="95" t="s">
        <v>67</v>
      </c>
      <c r="D308" s="95"/>
      <c r="E308" s="95"/>
      <c r="F308" s="95" t="s">
        <v>68</v>
      </c>
      <c r="G308" s="95"/>
      <c r="H308" s="95"/>
      <c r="I308" s="118" t="s">
        <v>69</v>
      </c>
      <c r="J308" s="118"/>
      <c r="K308" s="118"/>
      <c r="L308" s="138" t="s">
        <v>70</v>
      </c>
      <c r="M308" s="138"/>
      <c r="N308" s="138"/>
    </row>
    <row r="309" customFormat="false" ht="76.5" hidden="false" customHeight="false" outlineLevel="0" collapsed="false">
      <c r="A309" s="94"/>
      <c r="B309" s="95"/>
      <c r="C309" s="98" t="s">
        <v>211</v>
      </c>
      <c r="D309" s="98" t="s">
        <v>212</v>
      </c>
      <c r="E309" s="98" t="s">
        <v>213</v>
      </c>
      <c r="F309" s="98" t="s">
        <v>211</v>
      </c>
      <c r="G309" s="98" t="s">
        <v>212</v>
      </c>
      <c r="H309" s="98" t="s">
        <v>213</v>
      </c>
      <c r="I309" s="98" t="s">
        <v>211</v>
      </c>
      <c r="J309" s="98" t="s">
        <v>212</v>
      </c>
      <c r="K309" s="98" t="s">
        <v>213</v>
      </c>
      <c r="L309" s="139" t="s">
        <v>211</v>
      </c>
      <c r="M309" s="98" t="s">
        <v>212</v>
      </c>
      <c r="N309" s="100" t="s">
        <v>213</v>
      </c>
    </row>
    <row r="310" customFormat="false" ht="12.75" hidden="false" customHeight="false" outlineLevel="0" collapsed="false">
      <c r="A310" s="119" t="n">
        <v>1</v>
      </c>
      <c r="B310" s="120" t="n">
        <v>2</v>
      </c>
      <c r="C310" s="120" t="n">
        <v>3</v>
      </c>
      <c r="D310" s="120" t="n">
        <v>4</v>
      </c>
      <c r="E310" s="120" t="n">
        <v>5</v>
      </c>
      <c r="F310" s="120" t="n">
        <v>6</v>
      </c>
      <c r="G310" s="120" t="n">
        <v>7</v>
      </c>
      <c r="H310" s="120" t="n">
        <v>8</v>
      </c>
      <c r="I310" s="120" t="n">
        <v>9</v>
      </c>
      <c r="J310" s="120" t="n">
        <v>10</v>
      </c>
      <c r="K310" s="120" t="n">
        <v>11</v>
      </c>
      <c r="L310" s="140" t="n">
        <v>12</v>
      </c>
      <c r="M310" s="120" t="n">
        <v>13</v>
      </c>
      <c r="N310" s="121" t="n">
        <v>14</v>
      </c>
    </row>
    <row r="311" customFormat="false" ht="12.75" hidden="false" customHeight="false" outlineLevel="0" collapsed="false">
      <c r="A311" s="101"/>
      <c r="B311" s="152"/>
      <c r="C311" s="98"/>
      <c r="D311" s="98"/>
      <c r="E311" s="98"/>
      <c r="F311" s="98"/>
      <c r="G311" s="98"/>
      <c r="H311" s="98"/>
      <c r="I311" s="98"/>
      <c r="J311" s="98"/>
      <c r="K311" s="98"/>
      <c r="L311" s="139"/>
      <c r="M311" s="98"/>
      <c r="N311" s="100"/>
    </row>
    <row r="312" customFormat="false" ht="13.5" hidden="false" customHeight="false" outlineLevel="0" collapsed="false">
      <c r="A312" s="110"/>
      <c r="B312" s="180" t="s">
        <v>95</v>
      </c>
      <c r="C312" s="111" t="s">
        <v>214</v>
      </c>
      <c r="D312" s="111" t="s">
        <v>214</v>
      </c>
      <c r="E312" s="111"/>
      <c r="F312" s="111" t="s">
        <v>214</v>
      </c>
      <c r="G312" s="111" t="s">
        <v>214</v>
      </c>
      <c r="H312" s="111"/>
      <c r="I312" s="111" t="s">
        <v>214</v>
      </c>
      <c r="J312" s="111" t="s">
        <v>214</v>
      </c>
      <c r="K312" s="111"/>
      <c r="L312" s="181" t="s">
        <v>214</v>
      </c>
      <c r="M312" s="111" t="s">
        <v>214</v>
      </c>
      <c r="N312" s="113"/>
    </row>
    <row r="314" customFormat="false" ht="14.25" hidden="false" customHeight="true" outlineLevel="0" collapsed="false">
      <c r="A314" s="114" t="s">
        <v>215</v>
      </c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3.5" hidden="false" customHeight="false" outlineLevel="0" collapsed="false">
      <c r="A315" s="136" t="n">
        <v>290100</v>
      </c>
      <c r="B315" s="136"/>
      <c r="C315" s="136"/>
      <c r="D315" s="136"/>
      <c r="E315" s="136"/>
      <c r="F315" s="91"/>
      <c r="G315" s="91"/>
      <c r="H315" s="91"/>
      <c r="I315" s="91"/>
      <c r="J315" s="91"/>
      <c r="K315" s="91"/>
    </row>
    <row r="316" customFormat="false" ht="12.75" hidden="false" customHeight="true" outlineLevel="0" collapsed="false">
      <c r="A316" s="94" t="s">
        <v>65</v>
      </c>
      <c r="B316" s="95" t="s">
        <v>67</v>
      </c>
      <c r="C316" s="95"/>
      <c r="D316" s="95"/>
      <c r="E316" s="95"/>
      <c r="F316" s="95"/>
      <c r="G316" s="129" t="s">
        <v>68</v>
      </c>
      <c r="H316" s="129"/>
      <c r="I316" s="129"/>
      <c r="J316" s="129"/>
      <c r="K316" s="129"/>
      <c r="L316" s="129" t="s">
        <v>69</v>
      </c>
      <c r="M316" s="129"/>
      <c r="N316" s="129"/>
      <c r="O316" s="129"/>
      <c r="P316" s="129"/>
      <c r="Q316" s="151" t="s">
        <v>70</v>
      </c>
      <c r="R316" s="151"/>
      <c r="S316" s="151"/>
      <c r="T316" s="151"/>
      <c r="U316" s="151"/>
    </row>
    <row r="317" customFormat="false" ht="12.75" hidden="false" customHeight="true" outlineLevel="0" collapsed="false">
      <c r="A317" s="94"/>
      <c r="B317" s="98" t="s">
        <v>216</v>
      </c>
      <c r="C317" s="98" t="s">
        <v>217</v>
      </c>
      <c r="D317" s="98" t="s">
        <v>218</v>
      </c>
      <c r="E317" s="98" t="s">
        <v>219</v>
      </c>
      <c r="F317" s="98" t="s">
        <v>220</v>
      </c>
      <c r="G317" s="98" t="s">
        <v>216</v>
      </c>
      <c r="H317" s="98" t="s">
        <v>217</v>
      </c>
      <c r="I317" s="98" t="s">
        <v>218</v>
      </c>
      <c r="J317" s="98" t="s">
        <v>219</v>
      </c>
      <c r="K317" s="98" t="s">
        <v>220</v>
      </c>
      <c r="L317" s="98" t="s">
        <v>216</v>
      </c>
      <c r="M317" s="98" t="s">
        <v>217</v>
      </c>
      <c r="N317" s="98" t="s">
        <v>218</v>
      </c>
      <c r="O317" s="98" t="s">
        <v>219</v>
      </c>
      <c r="P317" s="98" t="s">
        <v>220</v>
      </c>
      <c r="Q317" s="139" t="s">
        <v>216</v>
      </c>
      <c r="R317" s="98" t="s">
        <v>217</v>
      </c>
      <c r="S317" s="98" t="s">
        <v>218</v>
      </c>
      <c r="T317" s="98" t="s">
        <v>219</v>
      </c>
      <c r="U317" s="100" t="s">
        <v>220</v>
      </c>
    </row>
    <row r="318" customFormat="false" ht="12.75" hidden="false" customHeight="false" outlineLevel="0" collapsed="false">
      <c r="A318" s="94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139"/>
      <c r="R318" s="98"/>
      <c r="S318" s="98"/>
      <c r="T318" s="98"/>
      <c r="U318" s="100"/>
    </row>
    <row r="319" customFormat="false" ht="45.75" hidden="false" customHeight="true" outlineLevel="0" collapsed="false">
      <c r="A319" s="94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139"/>
      <c r="R319" s="98"/>
      <c r="S319" s="98"/>
      <c r="T319" s="98"/>
      <c r="U319" s="100"/>
    </row>
    <row r="320" customFormat="false" ht="12.75" hidden="false" customHeight="false" outlineLevel="0" collapsed="false">
      <c r="A320" s="119" t="n">
        <v>1</v>
      </c>
      <c r="B320" s="120" t="n">
        <v>2</v>
      </c>
      <c r="C320" s="120" t="n">
        <f aca="false">SUM(B320+1)</f>
        <v>3</v>
      </c>
      <c r="D320" s="120" t="n">
        <f aca="false">SUM(C320+1)</f>
        <v>4</v>
      </c>
      <c r="E320" s="120" t="n">
        <f aca="false">SUM(D320+1)</f>
        <v>5</v>
      </c>
      <c r="F320" s="120" t="n">
        <f aca="false">SUM(E320+1)</f>
        <v>6</v>
      </c>
      <c r="G320" s="120" t="n">
        <f aca="false">SUM(F320+1)</f>
        <v>7</v>
      </c>
      <c r="H320" s="120" t="n">
        <f aca="false">SUM(G320+1)</f>
        <v>8</v>
      </c>
      <c r="I320" s="120" t="n">
        <f aca="false">SUM(H320+1)</f>
        <v>9</v>
      </c>
      <c r="J320" s="120" t="n">
        <f aca="false">SUM(I320+1)</f>
        <v>10</v>
      </c>
      <c r="K320" s="120" t="n">
        <f aca="false">SUM(J320+1)</f>
        <v>11</v>
      </c>
      <c r="L320" s="120" t="n">
        <f aca="false">SUM(K320+1)</f>
        <v>12</v>
      </c>
      <c r="M320" s="120" t="n">
        <f aca="false">SUM(L320+1)</f>
        <v>13</v>
      </c>
      <c r="N320" s="120" t="n">
        <f aca="false">SUM(M320+1)</f>
        <v>14</v>
      </c>
      <c r="O320" s="120" t="n">
        <f aca="false">SUM(N320+1)</f>
        <v>15</v>
      </c>
      <c r="P320" s="120" t="n">
        <f aca="false">SUM(O320+1)</f>
        <v>16</v>
      </c>
      <c r="Q320" s="140" t="n">
        <f aca="false">SUM(P320+1)</f>
        <v>17</v>
      </c>
      <c r="R320" s="120" t="n">
        <f aca="false">SUM(Q320+1)</f>
        <v>18</v>
      </c>
      <c r="S320" s="120" t="n">
        <f aca="false">SUM(R320+1)</f>
        <v>19</v>
      </c>
      <c r="T320" s="120" t="n">
        <f aca="false">SUM(S320+1)</f>
        <v>20</v>
      </c>
      <c r="U320" s="121" t="n">
        <f aca="false">SUM(T320+1)</f>
        <v>21</v>
      </c>
    </row>
    <row r="321" customFormat="false" ht="12.75" hidden="false" customHeight="false" outlineLevel="0" collapsed="false">
      <c r="A321" s="122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41"/>
      <c r="R321" s="123"/>
      <c r="S321" s="123"/>
      <c r="T321" s="123"/>
      <c r="U321" s="124"/>
    </row>
    <row r="322" customFormat="false" ht="13.5" hidden="false" customHeight="false" outlineLevel="0" collapsed="false">
      <c r="A322" s="125" t="s">
        <v>95</v>
      </c>
      <c r="B322" s="127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44"/>
      <c r="R322" s="127"/>
      <c r="S322" s="127"/>
      <c r="T322" s="127"/>
      <c r="U322" s="128"/>
    </row>
    <row r="324" customFormat="false" ht="14.25" hidden="false" customHeight="true" outlineLevel="0" collapsed="false">
      <c r="A324" s="114" t="s">
        <v>221</v>
      </c>
      <c r="B324" s="114"/>
      <c r="C324" s="114"/>
      <c r="D324" s="114"/>
      <c r="E324" s="114"/>
      <c r="F324" s="114"/>
      <c r="G324" s="114"/>
      <c r="H324" s="114"/>
      <c r="I324" s="114"/>
      <c r="J324" s="114"/>
    </row>
    <row r="325" customFormat="false" ht="13.5" hidden="false" customHeight="false" outlineLevel="0" collapsed="false">
      <c r="A325" s="136" t="n">
        <v>290100</v>
      </c>
      <c r="B325" s="91"/>
      <c r="C325" s="91"/>
      <c r="D325" s="91"/>
      <c r="E325" s="91"/>
      <c r="F325" s="91"/>
      <c r="G325" s="91"/>
      <c r="H325" s="91"/>
      <c r="I325" s="91"/>
      <c r="J325" s="91"/>
    </row>
    <row r="326" customFormat="false" ht="12.75" hidden="false" customHeight="true" outlineLevel="0" collapsed="false">
      <c r="A326" s="94" t="s">
        <v>65</v>
      </c>
      <c r="B326" s="95" t="s">
        <v>222</v>
      </c>
      <c r="C326" s="182" t="s">
        <v>67</v>
      </c>
      <c r="D326" s="182"/>
      <c r="E326" s="182"/>
      <c r="F326" s="182"/>
      <c r="G326" s="182" t="s">
        <v>68</v>
      </c>
      <c r="H326" s="182"/>
      <c r="I326" s="182"/>
      <c r="J326" s="182"/>
      <c r="K326" s="182" t="s">
        <v>69</v>
      </c>
      <c r="L326" s="182"/>
      <c r="M326" s="182"/>
      <c r="N326" s="182"/>
      <c r="O326" s="183" t="s">
        <v>70</v>
      </c>
      <c r="P326" s="183"/>
      <c r="Q326" s="183"/>
      <c r="R326" s="183"/>
    </row>
    <row r="327" customFormat="false" ht="12.75" hidden="false" customHeight="true" outlineLevel="0" collapsed="false">
      <c r="A327" s="94"/>
      <c r="B327" s="95"/>
      <c r="C327" s="98" t="s">
        <v>223</v>
      </c>
      <c r="D327" s="98" t="s">
        <v>224</v>
      </c>
      <c r="E327" s="98" t="s">
        <v>225</v>
      </c>
      <c r="F327" s="98" t="s">
        <v>213</v>
      </c>
      <c r="G327" s="98" t="s">
        <v>223</v>
      </c>
      <c r="H327" s="98" t="s">
        <v>224</v>
      </c>
      <c r="I327" s="98" t="s">
        <v>225</v>
      </c>
      <c r="J327" s="98" t="s">
        <v>213</v>
      </c>
      <c r="K327" s="98" t="s">
        <v>223</v>
      </c>
      <c r="L327" s="98" t="s">
        <v>224</v>
      </c>
      <c r="M327" s="98" t="s">
        <v>225</v>
      </c>
      <c r="N327" s="98" t="s">
        <v>213</v>
      </c>
      <c r="O327" s="139" t="s">
        <v>223</v>
      </c>
      <c r="P327" s="98" t="s">
        <v>224</v>
      </c>
      <c r="Q327" s="98" t="s">
        <v>225</v>
      </c>
      <c r="R327" s="100" t="s">
        <v>213</v>
      </c>
    </row>
    <row r="328" customFormat="false" ht="22.5" hidden="false" customHeight="true" outlineLevel="0" collapsed="false">
      <c r="A328" s="94"/>
      <c r="B328" s="95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139"/>
      <c r="P328" s="98"/>
      <c r="Q328" s="98"/>
      <c r="R328" s="100"/>
    </row>
    <row r="329" customFormat="false" ht="12.75" hidden="false" customHeight="false" outlineLevel="0" collapsed="false">
      <c r="A329" s="119" t="n">
        <v>1</v>
      </c>
      <c r="B329" s="120" t="n">
        <v>2</v>
      </c>
      <c r="C329" s="120" t="n">
        <v>3</v>
      </c>
      <c r="D329" s="120" t="n">
        <v>4</v>
      </c>
      <c r="E329" s="120" t="n">
        <v>5</v>
      </c>
      <c r="F329" s="120" t="n">
        <v>6</v>
      </c>
      <c r="G329" s="120" t="n">
        <v>7</v>
      </c>
      <c r="H329" s="120" t="n">
        <v>8</v>
      </c>
      <c r="I329" s="120" t="n">
        <v>9</v>
      </c>
      <c r="J329" s="120" t="n">
        <v>10</v>
      </c>
      <c r="K329" s="120" t="n">
        <v>11</v>
      </c>
      <c r="L329" s="120" t="n">
        <v>12</v>
      </c>
      <c r="M329" s="120" t="n">
        <v>13</v>
      </c>
      <c r="N329" s="120" t="n">
        <v>14</v>
      </c>
      <c r="O329" s="140" t="n">
        <v>15</v>
      </c>
      <c r="P329" s="120" t="n">
        <v>16</v>
      </c>
      <c r="Q329" s="120" t="n">
        <v>17</v>
      </c>
      <c r="R329" s="121" t="n">
        <v>18</v>
      </c>
    </row>
    <row r="330" customFormat="false" ht="12.75" hidden="false" customHeight="false" outlineLevel="0" collapsed="false">
      <c r="A330" s="122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41"/>
      <c r="P330" s="123"/>
      <c r="Q330" s="123"/>
      <c r="R330" s="124"/>
    </row>
    <row r="331" customFormat="false" ht="13.5" hidden="false" customHeight="false" outlineLevel="0" collapsed="false">
      <c r="A331" s="125" t="s">
        <v>95</v>
      </c>
      <c r="B331" s="126"/>
      <c r="C331" s="127"/>
      <c r="D331" s="126" t="s">
        <v>214</v>
      </c>
      <c r="E331" s="126" t="s">
        <v>214</v>
      </c>
      <c r="F331" s="126"/>
      <c r="G331" s="127"/>
      <c r="H331" s="126" t="s">
        <v>214</v>
      </c>
      <c r="I331" s="126" t="s">
        <v>214</v>
      </c>
      <c r="J331" s="126"/>
      <c r="K331" s="127"/>
      <c r="L331" s="126" t="s">
        <v>214</v>
      </c>
      <c r="M331" s="126" t="s">
        <v>214</v>
      </c>
      <c r="N331" s="126"/>
      <c r="O331" s="144"/>
      <c r="P331" s="126" t="s">
        <v>214</v>
      </c>
      <c r="Q331" s="126" t="s">
        <v>214</v>
      </c>
      <c r="R331" s="143"/>
    </row>
    <row r="333" customFormat="false" ht="12.75" hidden="false" customHeight="true" outlineLevel="0" collapsed="false">
      <c r="A333" s="114" t="s">
        <v>226</v>
      </c>
      <c r="B333" s="114"/>
      <c r="C333" s="114"/>
      <c r="D333" s="114"/>
      <c r="E333" s="114"/>
      <c r="F333" s="114"/>
      <c r="G333" s="114"/>
      <c r="H333" s="114"/>
    </row>
    <row r="334" customFormat="false" ht="13.5" hidden="false" customHeight="false" outlineLevel="0" collapsed="false">
      <c r="A334" s="93" t="n">
        <v>290900</v>
      </c>
      <c r="B334" s="93"/>
      <c r="C334" s="133"/>
      <c r="D334" s="133"/>
      <c r="E334" s="133"/>
      <c r="F334" s="133"/>
      <c r="G334" s="133"/>
      <c r="H334" s="133"/>
    </row>
    <row r="335" customFormat="false" ht="12.75" hidden="false" customHeight="true" outlineLevel="0" collapsed="false">
      <c r="A335" s="94" t="s">
        <v>65</v>
      </c>
      <c r="B335" s="95" t="s">
        <v>55</v>
      </c>
      <c r="C335" s="95" t="s">
        <v>97</v>
      </c>
      <c r="D335" s="129" t="s">
        <v>68</v>
      </c>
      <c r="E335" s="129"/>
      <c r="F335" s="129"/>
      <c r="G335" s="129"/>
      <c r="H335" s="129"/>
      <c r="I335" s="129" t="s">
        <v>69</v>
      </c>
      <c r="J335" s="129"/>
      <c r="K335" s="129"/>
      <c r="L335" s="129"/>
      <c r="M335" s="129"/>
      <c r="N335" s="151" t="s">
        <v>70</v>
      </c>
      <c r="O335" s="151"/>
      <c r="P335" s="151"/>
      <c r="Q335" s="151"/>
      <c r="R335" s="151"/>
    </row>
    <row r="336" customFormat="false" ht="51" hidden="false" customHeight="false" outlineLevel="0" collapsed="false">
      <c r="A336" s="94"/>
      <c r="B336" s="95"/>
      <c r="C336" s="95"/>
      <c r="D336" s="98" t="s">
        <v>173</v>
      </c>
      <c r="E336" s="98" t="s">
        <v>174</v>
      </c>
      <c r="F336" s="98" t="s">
        <v>175</v>
      </c>
      <c r="G336" s="99" t="s">
        <v>126</v>
      </c>
      <c r="H336" s="98" t="s">
        <v>176</v>
      </c>
      <c r="I336" s="98" t="s">
        <v>173</v>
      </c>
      <c r="J336" s="98" t="s">
        <v>174</v>
      </c>
      <c r="K336" s="98" t="s">
        <v>175</v>
      </c>
      <c r="L336" s="99" t="s">
        <v>126</v>
      </c>
      <c r="M336" s="98" t="s">
        <v>176</v>
      </c>
      <c r="N336" s="139" t="s">
        <v>173</v>
      </c>
      <c r="O336" s="98" t="s">
        <v>174</v>
      </c>
      <c r="P336" s="98" t="s">
        <v>175</v>
      </c>
      <c r="Q336" s="99" t="s">
        <v>126</v>
      </c>
      <c r="R336" s="100" t="s">
        <v>176</v>
      </c>
    </row>
    <row r="337" customFormat="false" ht="12.75" hidden="false" customHeight="false" outlineLevel="0" collapsed="false">
      <c r="A337" s="119" t="n">
        <v>1</v>
      </c>
      <c r="B337" s="120" t="n">
        <f aca="false">SUM(A337+1)</f>
        <v>2</v>
      </c>
      <c r="C337" s="120" t="n">
        <f aca="false">SUM(B337+1)</f>
        <v>3</v>
      </c>
      <c r="D337" s="120" t="n">
        <f aca="false">SUM(C337+1)</f>
        <v>4</v>
      </c>
      <c r="E337" s="120" t="n">
        <f aca="false">SUM(D337+1)</f>
        <v>5</v>
      </c>
      <c r="F337" s="120" t="n">
        <f aca="false">SUM(E337+1)</f>
        <v>6</v>
      </c>
      <c r="G337" s="120" t="n">
        <f aca="false">SUM(F337+1)</f>
        <v>7</v>
      </c>
      <c r="H337" s="120" t="n">
        <f aca="false">SUM(G337+1)</f>
        <v>8</v>
      </c>
      <c r="I337" s="120" t="n">
        <f aca="false">SUM(H337+1)</f>
        <v>9</v>
      </c>
      <c r="J337" s="120" t="n">
        <f aca="false">SUM(I337+1)</f>
        <v>10</v>
      </c>
      <c r="K337" s="120" t="n">
        <f aca="false">SUM(J337+1)</f>
        <v>11</v>
      </c>
      <c r="L337" s="120" t="n">
        <f aca="false">SUM(K337+1)</f>
        <v>12</v>
      </c>
      <c r="M337" s="120" t="n">
        <f aca="false">SUM(L337+1)</f>
        <v>13</v>
      </c>
      <c r="N337" s="140" t="n">
        <f aca="false">SUM(M337+1)</f>
        <v>14</v>
      </c>
      <c r="O337" s="120" t="n">
        <f aca="false">SUM(N337+1)</f>
        <v>15</v>
      </c>
      <c r="P337" s="120" t="n">
        <f aca="false">SUM(O337+1)</f>
        <v>16</v>
      </c>
      <c r="Q337" s="120" t="n">
        <f aca="false">SUM(P337+1)</f>
        <v>17</v>
      </c>
      <c r="R337" s="121" t="n">
        <f aca="false">SUM(Q337+1)</f>
        <v>18</v>
      </c>
    </row>
    <row r="338" customFormat="false" ht="12.75" hidden="false" customHeight="false" outlineLevel="0" collapsed="false">
      <c r="A338" s="122"/>
      <c r="B338" s="123"/>
      <c r="C338" s="123"/>
      <c r="D338" s="123"/>
      <c r="E338" s="123"/>
      <c r="F338" s="123"/>
      <c r="G338" s="171"/>
      <c r="H338" s="123"/>
      <c r="I338" s="123"/>
      <c r="J338" s="123"/>
      <c r="K338" s="123"/>
      <c r="L338" s="171"/>
      <c r="M338" s="123"/>
      <c r="N338" s="141"/>
      <c r="O338" s="123"/>
      <c r="P338" s="123"/>
      <c r="Q338" s="171"/>
      <c r="R338" s="124"/>
    </row>
    <row r="339" customFormat="false" ht="13.5" hidden="false" customHeight="false" outlineLevel="0" collapsed="false">
      <c r="A339" s="125" t="s">
        <v>95</v>
      </c>
      <c r="B339" s="134"/>
      <c r="C339" s="134"/>
      <c r="D339" s="134"/>
      <c r="E339" s="134"/>
      <c r="F339" s="134"/>
      <c r="G339" s="178"/>
      <c r="H339" s="134"/>
      <c r="I339" s="134"/>
      <c r="J339" s="134"/>
      <c r="K339" s="134"/>
      <c r="L339" s="178"/>
      <c r="M339" s="134"/>
      <c r="N339" s="169"/>
      <c r="O339" s="134"/>
      <c r="P339" s="134"/>
      <c r="Q339" s="178"/>
      <c r="R339" s="135"/>
    </row>
    <row r="341" customFormat="false" ht="12.75" hidden="false" customHeight="true" outlineLevel="0" collapsed="false">
      <c r="A341" s="114" t="s">
        <v>227</v>
      </c>
      <c r="B341" s="114"/>
      <c r="C341" s="114"/>
      <c r="D341" s="114"/>
      <c r="E341" s="114"/>
      <c r="F341" s="114"/>
      <c r="G341" s="114"/>
    </row>
    <row r="342" customFormat="false" ht="13.5" hidden="false" customHeight="false" outlineLevel="0" collapsed="false">
      <c r="A342" s="161" t="s">
        <v>228</v>
      </c>
      <c r="B342" s="91"/>
      <c r="C342" s="91"/>
      <c r="D342" s="91"/>
      <c r="E342" s="91"/>
      <c r="F342" s="91"/>
      <c r="G342" s="91"/>
    </row>
    <row r="343" customFormat="false" ht="13.5" hidden="false" customHeight="true" outlineLevel="0" collapsed="false">
      <c r="A343" s="94" t="s">
        <v>65</v>
      </c>
      <c r="B343" s="95" t="s">
        <v>229</v>
      </c>
      <c r="C343" s="95" t="s">
        <v>230</v>
      </c>
      <c r="D343" s="95" t="s">
        <v>97</v>
      </c>
      <c r="E343" s="118" t="s">
        <v>68</v>
      </c>
      <c r="F343" s="118"/>
      <c r="G343" s="118"/>
      <c r="H343" s="118" t="s">
        <v>69</v>
      </c>
      <c r="I343" s="118"/>
      <c r="J343" s="118"/>
      <c r="K343" s="138" t="s">
        <v>70</v>
      </c>
      <c r="L343" s="138"/>
      <c r="M343" s="138"/>
    </row>
    <row r="344" customFormat="false" ht="59.25" hidden="false" customHeight="true" outlineLevel="0" collapsed="false">
      <c r="A344" s="94"/>
      <c r="B344" s="95"/>
      <c r="C344" s="95"/>
      <c r="D344" s="95"/>
      <c r="E344" s="98" t="s">
        <v>231</v>
      </c>
      <c r="F344" s="98" t="s">
        <v>232</v>
      </c>
      <c r="G344" s="98" t="s">
        <v>180</v>
      </c>
      <c r="H344" s="98" t="s">
        <v>231</v>
      </c>
      <c r="I344" s="98" t="s">
        <v>232</v>
      </c>
      <c r="J344" s="98" t="s">
        <v>180</v>
      </c>
      <c r="K344" s="139" t="s">
        <v>231</v>
      </c>
      <c r="L344" s="98" t="s">
        <v>232</v>
      </c>
      <c r="M344" s="100" t="s">
        <v>180</v>
      </c>
    </row>
    <row r="345" customFormat="false" ht="12.75" hidden="false" customHeight="false" outlineLevel="0" collapsed="false">
      <c r="A345" s="119" t="n">
        <v>1</v>
      </c>
      <c r="B345" s="120" t="n">
        <v>2</v>
      </c>
      <c r="C345" s="120" t="n">
        <f aca="false">SUM(B345+1)</f>
        <v>3</v>
      </c>
      <c r="D345" s="120" t="n">
        <f aca="false">SUM(C345+1)</f>
        <v>4</v>
      </c>
      <c r="E345" s="120" t="n">
        <f aca="false">SUM(D345+1)</f>
        <v>5</v>
      </c>
      <c r="F345" s="120" t="n">
        <f aca="false">SUM(E345+1)</f>
        <v>6</v>
      </c>
      <c r="G345" s="120" t="n">
        <f aca="false">SUM(F345+1)</f>
        <v>7</v>
      </c>
      <c r="H345" s="120" t="n">
        <f aca="false">SUM(G345+1)</f>
        <v>8</v>
      </c>
      <c r="I345" s="120" t="n">
        <f aca="false">SUM(H345+1)</f>
        <v>9</v>
      </c>
      <c r="J345" s="120" t="n">
        <f aca="false">SUM(I345+1)</f>
        <v>10</v>
      </c>
      <c r="K345" s="140" t="n">
        <f aca="false">SUM(J345+1)</f>
        <v>11</v>
      </c>
      <c r="L345" s="120" t="n">
        <f aca="false">SUM(K345+1)</f>
        <v>12</v>
      </c>
      <c r="M345" s="121" t="n">
        <f aca="false">SUM(L345+1)</f>
        <v>13</v>
      </c>
    </row>
    <row r="346" customFormat="false" ht="38.25" hidden="false" customHeight="false" outlineLevel="0" collapsed="false">
      <c r="A346" s="122"/>
      <c r="B346" s="152" t="s">
        <v>233</v>
      </c>
      <c r="C346" s="123"/>
      <c r="D346" s="123"/>
      <c r="E346" s="123"/>
      <c r="F346" s="123"/>
      <c r="G346" s="123"/>
      <c r="H346" s="123"/>
      <c r="I346" s="123"/>
      <c r="J346" s="123"/>
      <c r="K346" s="141"/>
      <c r="L346" s="123"/>
      <c r="M346" s="124"/>
    </row>
    <row r="347" customFormat="false" ht="12.75" hidden="false" customHeight="false" outlineLevel="0" collapsed="false">
      <c r="A347" s="122"/>
      <c r="B347" s="123" t="s">
        <v>234</v>
      </c>
      <c r="C347" s="123"/>
      <c r="D347" s="123"/>
      <c r="E347" s="123"/>
      <c r="F347" s="123"/>
      <c r="G347" s="123"/>
      <c r="H347" s="123"/>
      <c r="I347" s="123"/>
      <c r="J347" s="123"/>
      <c r="K347" s="141"/>
      <c r="L347" s="123"/>
      <c r="M347" s="124"/>
    </row>
    <row r="348" customFormat="false" ht="12.75" hidden="false" customHeight="false" outlineLevel="0" collapsed="false">
      <c r="A348" s="122"/>
      <c r="B348" s="123"/>
      <c r="C348" s="123"/>
      <c r="D348" s="123"/>
      <c r="E348" s="123"/>
      <c r="F348" s="123"/>
      <c r="G348" s="123"/>
      <c r="H348" s="123"/>
      <c r="I348" s="123"/>
      <c r="J348" s="123"/>
      <c r="K348" s="141"/>
      <c r="L348" s="123"/>
      <c r="M348" s="124"/>
    </row>
    <row r="349" customFormat="false" ht="13.5" hidden="false" customHeight="false" outlineLevel="0" collapsed="false">
      <c r="A349" s="184"/>
      <c r="B349" s="127" t="s">
        <v>95</v>
      </c>
      <c r="C349" s="127"/>
      <c r="D349" s="127"/>
      <c r="E349" s="127"/>
      <c r="F349" s="127"/>
      <c r="G349" s="127"/>
      <c r="H349" s="127"/>
      <c r="I349" s="127"/>
      <c r="J349" s="127"/>
      <c r="K349" s="144"/>
      <c r="L349" s="127"/>
      <c r="M349" s="128"/>
    </row>
    <row r="351" customFormat="false" ht="14.25" hidden="false" customHeight="false" outlineLevel="0" collapsed="false">
      <c r="A351" s="185" t="s">
        <v>235</v>
      </c>
      <c r="B351" s="185"/>
      <c r="C351" s="185"/>
      <c r="D351" s="185"/>
      <c r="E351" s="185"/>
      <c r="F351" s="185"/>
      <c r="G351" s="185"/>
      <c r="H351" s="185"/>
      <c r="I351" s="185"/>
    </row>
    <row r="352" customFormat="false" ht="13.5" hidden="false" customHeight="false" outlineLevel="0" collapsed="false">
      <c r="A352" s="150" t="n">
        <v>340100</v>
      </c>
    </row>
    <row r="353" customFormat="false" ht="12.75" hidden="false" customHeight="true" outlineLevel="0" collapsed="false">
      <c r="A353" s="94" t="s">
        <v>65</v>
      </c>
      <c r="B353" s="95" t="s">
        <v>55</v>
      </c>
      <c r="C353" s="95" t="s">
        <v>97</v>
      </c>
      <c r="D353" s="129" t="s">
        <v>68</v>
      </c>
      <c r="E353" s="129"/>
      <c r="F353" s="129"/>
      <c r="G353" s="129"/>
      <c r="H353" s="129"/>
      <c r="I353" s="129"/>
      <c r="J353" s="129" t="s">
        <v>69</v>
      </c>
      <c r="K353" s="129"/>
      <c r="L353" s="129"/>
      <c r="M353" s="129"/>
      <c r="N353" s="129"/>
      <c r="O353" s="129"/>
      <c r="P353" s="151" t="s">
        <v>70</v>
      </c>
      <c r="Q353" s="151"/>
      <c r="R353" s="151"/>
      <c r="S353" s="151"/>
      <c r="T353" s="151"/>
      <c r="U353" s="151"/>
    </row>
    <row r="354" customFormat="false" ht="63.75" hidden="false" customHeight="false" outlineLevel="0" collapsed="false">
      <c r="A354" s="94"/>
      <c r="B354" s="95"/>
      <c r="C354" s="95"/>
      <c r="D354" s="98" t="s">
        <v>236</v>
      </c>
      <c r="E354" s="98" t="s">
        <v>237</v>
      </c>
      <c r="F354" s="98" t="s">
        <v>238</v>
      </c>
      <c r="G354" s="98" t="s">
        <v>192</v>
      </c>
      <c r="H354" s="98" t="s">
        <v>239</v>
      </c>
      <c r="I354" s="98" t="s">
        <v>93</v>
      </c>
      <c r="J354" s="98" t="s">
        <v>236</v>
      </c>
      <c r="K354" s="98" t="s">
        <v>237</v>
      </c>
      <c r="L354" s="98" t="s">
        <v>238</v>
      </c>
      <c r="M354" s="98" t="s">
        <v>192</v>
      </c>
      <c r="N354" s="98" t="s">
        <v>239</v>
      </c>
      <c r="O354" s="98" t="s">
        <v>93</v>
      </c>
      <c r="P354" s="139" t="s">
        <v>236</v>
      </c>
      <c r="Q354" s="98" t="s">
        <v>237</v>
      </c>
      <c r="R354" s="98" t="s">
        <v>238</v>
      </c>
      <c r="S354" s="98" t="s">
        <v>192</v>
      </c>
      <c r="T354" s="98" t="s">
        <v>239</v>
      </c>
      <c r="U354" s="100" t="s">
        <v>93</v>
      </c>
    </row>
    <row r="355" customFormat="false" ht="12.75" hidden="false" customHeight="false" outlineLevel="0" collapsed="false">
      <c r="A355" s="119" t="n">
        <v>1</v>
      </c>
      <c r="B355" s="120" t="n">
        <f aca="false">SUM(A355+1)</f>
        <v>2</v>
      </c>
      <c r="C355" s="120" t="n">
        <f aca="false">SUM(B355+1)</f>
        <v>3</v>
      </c>
      <c r="D355" s="120" t="n">
        <f aca="false">SUM(C355+1)</f>
        <v>4</v>
      </c>
      <c r="E355" s="120" t="n">
        <f aca="false">SUM(D355+1)</f>
        <v>5</v>
      </c>
      <c r="F355" s="120" t="n">
        <f aca="false">SUM(E355+1)</f>
        <v>6</v>
      </c>
      <c r="G355" s="120" t="n">
        <f aca="false">SUM(F355+1)</f>
        <v>7</v>
      </c>
      <c r="H355" s="120" t="n">
        <f aca="false">SUM(G355+1)</f>
        <v>8</v>
      </c>
      <c r="I355" s="120" t="n">
        <f aca="false">SUM(H355+1)</f>
        <v>9</v>
      </c>
      <c r="J355" s="120" t="n">
        <f aca="false">SUM(I355+1)</f>
        <v>10</v>
      </c>
      <c r="K355" s="120" t="n">
        <f aca="false">SUM(J355+1)</f>
        <v>11</v>
      </c>
      <c r="L355" s="120" t="n">
        <f aca="false">SUM(K355+1)</f>
        <v>12</v>
      </c>
      <c r="M355" s="120" t="n">
        <f aca="false">SUM(L355+1)</f>
        <v>13</v>
      </c>
      <c r="N355" s="120" t="n">
        <f aca="false">SUM(M355+1)</f>
        <v>14</v>
      </c>
      <c r="O355" s="120" t="n">
        <f aca="false">SUM(N355+1)</f>
        <v>15</v>
      </c>
      <c r="P355" s="140" t="n">
        <f aca="false">SUM(O355+1)</f>
        <v>16</v>
      </c>
      <c r="Q355" s="120" t="n">
        <f aca="false">SUM(P355+1)</f>
        <v>17</v>
      </c>
      <c r="R355" s="120" t="n">
        <f aca="false">SUM(Q355+1)</f>
        <v>18</v>
      </c>
      <c r="S355" s="120" t="n">
        <f aca="false">SUM(R355+1)</f>
        <v>19</v>
      </c>
      <c r="T355" s="120" t="n">
        <f aca="false">SUM(S355+1)</f>
        <v>20</v>
      </c>
      <c r="U355" s="121" t="n">
        <f aca="false">SUM(T355+1)</f>
        <v>21</v>
      </c>
    </row>
    <row r="356" customFormat="false" ht="12.75" hidden="false" customHeight="false" outlineLevel="0" collapsed="false">
      <c r="A356" s="122"/>
      <c r="B356" s="131"/>
      <c r="C356" s="131"/>
      <c r="D356" s="131"/>
      <c r="E356" s="131"/>
      <c r="F356" s="123"/>
      <c r="G356" s="123"/>
      <c r="H356" s="123"/>
      <c r="I356" s="123"/>
      <c r="J356" s="131"/>
      <c r="K356" s="131"/>
      <c r="L356" s="123"/>
      <c r="M356" s="123"/>
      <c r="N356" s="123"/>
      <c r="O356" s="123"/>
      <c r="P356" s="186"/>
      <c r="Q356" s="131"/>
      <c r="R356" s="123"/>
      <c r="S356" s="123"/>
      <c r="T356" s="123"/>
      <c r="U356" s="124"/>
    </row>
    <row r="357" customFormat="false" ht="12.75" hidden="false" customHeight="false" outlineLevel="0" collapsed="false">
      <c r="A357" s="122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41"/>
      <c r="Q357" s="123"/>
      <c r="R357" s="123"/>
      <c r="S357" s="123"/>
      <c r="T357" s="123"/>
      <c r="U357" s="124"/>
    </row>
    <row r="358" customFormat="false" ht="13.5" hidden="false" customHeight="false" outlineLevel="0" collapsed="false">
      <c r="A358" s="125" t="s">
        <v>95</v>
      </c>
      <c r="B358" s="132"/>
      <c r="C358" s="132"/>
      <c r="D358" s="132"/>
      <c r="E358" s="132"/>
      <c r="F358" s="127"/>
      <c r="G358" s="127"/>
      <c r="H358" s="127"/>
      <c r="I358" s="127"/>
      <c r="J358" s="132"/>
      <c r="K358" s="132"/>
      <c r="L358" s="127"/>
      <c r="M358" s="127"/>
      <c r="N358" s="127"/>
      <c r="O358" s="127"/>
      <c r="P358" s="187"/>
      <c r="Q358" s="132"/>
      <c r="R358" s="127"/>
      <c r="S358" s="127"/>
      <c r="T358" s="127"/>
      <c r="U358" s="128"/>
    </row>
    <row r="360" customFormat="false" ht="13.5" hidden="false" customHeight="false" outlineLevel="0" collapsed="false">
      <c r="A360" s="150" t="n">
        <v>340200</v>
      </c>
    </row>
    <row r="361" customFormat="false" ht="12.75" hidden="false" customHeight="true" outlineLevel="0" collapsed="false">
      <c r="A361" s="94" t="s">
        <v>65</v>
      </c>
      <c r="B361" s="95" t="s">
        <v>55</v>
      </c>
      <c r="C361" s="95" t="s">
        <v>97</v>
      </c>
      <c r="D361" s="129" t="s">
        <v>68</v>
      </c>
      <c r="E361" s="129"/>
      <c r="F361" s="129"/>
      <c r="G361" s="129"/>
      <c r="H361" s="129"/>
      <c r="I361" s="129"/>
      <c r="J361" s="129" t="s">
        <v>69</v>
      </c>
      <c r="K361" s="129"/>
      <c r="L361" s="129"/>
      <c r="M361" s="129"/>
      <c r="N361" s="129"/>
      <c r="O361" s="129"/>
      <c r="P361" s="151" t="s">
        <v>70</v>
      </c>
      <c r="Q361" s="151"/>
      <c r="R361" s="151"/>
      <c r="S361" s="151"/>
      <c r="T361" s="151"/>
      <c r="U361" s="151"/>
    </row>
    <row r="362" customFormat="false" ht="63.75" hidden="false" customHeight="false" outlineLevel="0" collapsed="false">
      <c r="A362" s="94"/>
      <c r="B362" s="95"/>
      <c r="C362" s="95"/>
      <c r="D362" s="98" t="s">
        <v>240</v>
      </c>
      <c r="E362" s="98" t="s">
        <v>241</v>
      </c>
      <c r="F362" s="98" t="s">
        <v>192</v>
      </c>
      <c r="G362" s="98" t="s">
        <v>242</v>
      </c>
      <c r="H362" s="98" t="s">
        <v>243</v>
      </c>
      <c r="I362" s="98" t="s">
        <v>93</v>
      </c>
      <c r="J362" s="98" t="s">
        <v>240</v>
      </c>
      <c r="K362" s="98" t="s">
        <v>241</v>
      </c>
      <c r="L362" s="98" t="s">
        <v>192</v>
      </c>
      <c r="M362" s="98" t="s">
        <v>242</v>
      </c>
      <c r="N362" s="98" t="s">
        <v>244</v>
      </c>
      <c r="O362" s="98" t="s">
        <v>93</v>
      </c>
      <c r="P362" s="139" t="s">
        <v>240</v>
      </c>
      <c r="Q362" s="98" t="s">
        <v>241</v>
      </c>
      <c r="R362" s="98" t="s">
        <v>192</v>
      </c>
      <c r="S362" s="98" t="s">
        <v>242</v>
      </c>
      <c r="T362" s="98" t="s">
        <v>245</v>
      </c>
      <c r="U362" s="100" t="s">
        <v>93</v>
      </c>
    </row>
    <row r="363" customFormat="false" ht="12.75" hidden="false" customHeight="false" outlineLevel="0" collapsed="false">
      <c r="A363" s="119" t="n">
        <v>1</v>
      </c>
      <c r="B363" s="120" t="n">
        <f aca="false">SUM(A363+1)</f>
        <v>2</v>
      </c>
      <c r="C363" s="120" t="n">
        <f aca="false">SUM(B363+1)</f>
        <v>3</v>
      </c>
      <c r="D363" s="120" t="n">
        <f aca="false">SUM(C363+1)</f>
        <v>4</v>
      </c>
      <c r="E363" s="120" t="n">
        <f aca="false">SUM(D363+1)</f>
        <v>5</v>
      </c>
      <c r="F363" s="120" t="n">
        <f aca="false">SUM(E363+1)</f>
        <v>6</v>
      </c>
      <c r="G363" s="120" t="n">
        <f aca="false">SUM(F363+1)</f>
        <v>7</v>
      </c>
      <c r="H363" s="120" t="n">
        <f aca="false">SUM(G363+1)</f>
        <v>8</v>
      </c>
      <c r="I363" s="120" t="n">
        <f aca="false">SUM(H363+1)</f>
        <v>9</v>
      </c>
      <c r="J363" s="120" t="n">
        <f aca="false">SUM(I363+1)</f>
        <v>10</v>
      </c>
      <c r="K363" s="120" t="n">
        <f aca="false">SUM(J363+1)</f>
        <v>11</v>
      </c>
      <c r="L363" s="120" t="n">
        <f aca="false">SUM(K363+1)</f>
        <v>12</v>
      </c>
      <c r="M363" s="120" t="n">
        <f aca="false">SUM(L363+1)</f>
        <v>13</v>
      </c>
      <c r="N363" s="120" t="n">
        <f aca="false">SUM(M363+1)</f>
        <v>14</v>
      </c>
      <c r="O363" s="120" t="n">
        <f aca="false">SUM(N363+1)</f>
        <v>15</v>
      </c>
      <c r="P363" s="140" t="n">
        <f aca="false">SUM(O363+1)</f>
        <v>16</v>
      </c>
      <c r="Q363" s="120" t="n">
        <f aca="false">SUM(P363+1)</f>
        <v>17</v>
      </c>
      <c r="R363" s="120" t="n">
        <f aca="false">SUM(Q363+1)</f>
        <v>18</v>
      </c>
      <c r="S363" s="120" t="n">
        <f aca="false">SUM(R363+1)</f>
        <v>19</v>
      </c>
      <c r="T363" s="120" t="n">
        <f aca="false">SUM(S363+1)</f>
        <v>20</v>
      </c>
      <c r="U363" s="121" t="n">
        <f aca="false">SUM(T363+1)</f>
        <v>21</v>
      </c>
    </row>
    <row r="364" customFormat="false" ht="12.75" hidden="false" customHeight="false" outlineLevel="0" collapsed="false">
      <c r="A364" s="122"/>
      <c r="B364" s="131"/>
      <c r="C364" s="131"/>
      <c r="D364" s="131"/>
      <c r="E364" s="131"/>
      <c r="F364" s="123"/>
      <c r="G364" s="123"/>
      <c r="H364" s="123"/>
      <c r="I364" s="123"/>
      <c r="J364" s="131"/>
      <c r="K364" s="131"/>
      <c r="L364" s="123"/>
      <c r="M364" s="123"/>
      <c r="N364" s="123"/>
      <c r="O364" s="123"/>
      <c r="P364" s="186"/>
      <c r="Q364" s="131"/>
      <c r="R364" s="123"/>
      <c r="S364" s="123"/>
      <c r="T364" s="123"/>
      <c r="U364" s="124"/>
    </row>
    <row r="365" customFormat="false" ht="13.5" hidden="false" customHeight="false" outlineLevel="0" collapsed="false">
      <c r="A365" s="125" t="s">
        <v>95</v>
      </c>
      <c r="B365" s="132"/>
      <c r="C365" s="132"/>
      <c r="D365" s="132"/>
      <c r="E365" s="132"/>
      <c r="F365" s="127"/>
      <c r="G365" s="127"/>
      <c r="H365" s="127"/>
      <c r="I365" s="127"/>
      <c r="J365" s="132"/>
      <c r="K365" s="132"/>
      <c r="L365" s="127"/>
      <c r="M365" s="127"/>
      <c r="N365" s="127"/>
      <c r="O365" s="127"/>
      <c r="P365" s="187"/>
      <c r="Q365" s="132"/>
      <c r="R365" s="127"/>
      <c r="S365" s="127"/>
      <c r="T365" s="127"/>
      <c r="U365" s="128"/>
    </row>
    <row r="366" customFormat="false" ht="12.75" hidden="false" customHeight="false" outlineLevel="0" collapsed="false">
      <c r="A366" s="188"/>
      <c r="B366" s="189"/>
      <c r="C366" s="189"/>
      <c r="D366" s="189"/>
      <c r="E366" s="189"/>
      <c r="F366" s="157"/>
      <c r="G366" s="157"/>
      <c r="H366" s="157"/>
      <c r="I366" s="157"/>
    </row>
    <row r="367" customFormat="false" ht="13.5" hidden="false" customHeight="false" outlineLevel="0" collapsed="false">
      <c r="A367" s="150" t="n">
        <v>340200</v>
      </c>
      <c r="B367" s="91"/>
      <c r="C367" s="91"/>
      <c r="D367" s="91"/>
      <c r="E367" s="91"/>
      <c r="F367" s="91"/>
      <c r="G367" s="91"/>
      <c r="H367" s="91"/>
      <c r="I367" s="91"/>
      <c r="J367" s="91"/>
      <c r="K367" s="91"/>
    </row>
    <row r="368" customFormat="false" ht="12.75" hidden="false" customHeight="true" outlineLevel="0" collapsed="false">
      <c r="A368" s="94" t="s">
        <v>65</v>
      </c>
      <c r="B368" s="95" t="s">
        <v>124</v>
      </c>
      <c r="C368" s="95" t="s">
        <v>55</v>
      </c>
      <c r="D368" s="95" t="s">
        <v>67</v>
      </c>
      <c r="E368" s="95"/>
      <c r="F368" s="95"/>
      <c r="G368" s="95"/>
      <c r="H368" s="95"/>
      <c r="I368" s="118" t="s">
        <v>68</v>
      </c>
      <c r="J368" s="118"/>
      <c r="K368" s="118"/>
      <c r="L368" s="190" t="s">
        <v>69</v>
      </c>
      <c r="M368" s="190"/>
      <c r="N368" s="190"/>
      <c r="O368" s="138" t="s">
        <v>70</v>
      </c>
      <c r="P368" s="138"/>
      <c r="Q368" s="138"/>
    </row>
    <row r="369" customFormat="false" ht="12.75" hidden="false" customHeight="true" outlineLevel="0" collapsed="false">
      <c r="A369" s="94"/>
      <c r="B369" s="95"/>
      <c r="C369" s="95"/>
      <c r="D369" s="98" t="s">
        <v>153</v>
      </c>
      <c r="E369" s="98" t="s">
        <v>154</v>
      </c>
      <c r="F369" s="98" t="s">
        <v>155</v>
      </c>
      <c r="G369" s="98" t="s">
        <v>156</v>
      </c>
      <c r="H369" s="98" t="s">
        <v>157</v>
      </c>
      <c r="I369" s="98" t="s">
        <v>158</v>
      </c>
      <c r="J369" s="98" t="s">
        <v>159</v>
      </c>
      <c r="K369" s="98" t="s">
        <v>128</v>
      </c>
      <c r="L369" s="139" t="s">
        <v>158</v>
      </c>
      <c r="M369" s="98" t="s">
        <v>159</v>
      </c>
      <c r="N369" s="98" t="s">
        <v>128</v>
      </c>
      <c r="O369" s="139" t="s">
        <v>158</v>
      </c>
      <c r="P369" s="98" t="s">
        <v>159</v>
      </c>
      <c r="Q369" s="100" t="s">
        <v>128</v>
      </c>
    </row>
    <row r="370" customFormat="false" ht="51.75" hidden="false" customHeight="true" outlineLevel="0" collapsed="false">
      <c r="A370" s="94"/>
      <c r="B370" s="95"/>
      <c r="C370" s="95"/>
      <c r="D370" s="98"/>
      <c r="E370" s="98"/>
      <c r="F370" s="98"/>
      <c r="G370" s="98"/>
      <c r="H370" s="98"/>
      <c r="I370" s="98"/>
      <c r="J370" s="98"/>
      <c r="K370" s="98"/>
      <c r="L370" s="139"/>
      <c r="M370" s="98"/>
      <c r="N370" s="98"/>
      <c r="O370" s="139"/>
      <c r="P370" s="98"/>
      <c r="Q370" s="100"/>
    </row>
    <row r="371" customFormat="false" ht="12.75" hidden="false" customHeight="false" outlineLevel="0" collapsed="false">
      <c r="A371" s="119" t="n">
        <v>1</v>
      </c>
      <c r="B371" s="120" t="n">
        <f aca="false">SUM(A371+1)</f>
        <v>2</v>
      </c>
      <c r="C371" s="120" t="n">
        <f aca="false">SUM(B371+1)</f>
        <v>3</v>
      </c>
      <c r="D371" s="120" t="n">
        <f aca="false">SUM(C371+1)</f>
        <v>4</v>
      </c>
      <c r="E371" s="120" t="n">
        <f aca="false">SUM(D371+1)</f>
        <v>5</v>
      </c>
      <c r="F371" s="120" t="n">
        <f aca="false">SUM(E371+1)</f>
        <v>6</v>
      </c>
      <c r="G371" s="120" t="n">
        <f aca="false">SUM(F371+1)</f>
        <v>7</v>
      </c>
      <c r="H371" s="120" t="n">
        <f aca="false">SUM(G371+1)</f>
        <v>8</v>
      </c>
      <c r="I371" s="120" t="n">
        <f aca="false">SUM(H371+1)</f>
        <v>9</v>
      </c>
      <c r="J371" s="120" t="n">
        <f aca="false">SUM(I371+1)</f>
        <v>10</v>
      </c>
      <c r="K371" s="120" t="n">
        <f aca="false">SUM(J371+1)</f>
        <v>11</v>
      </c>
      <c r="L371" s="140" t="n">
        <f aca="false">SUM(K371+1)</f>
        <v>12</v>
      </c>
      <c r="M371" s="120" t="n">
        <f aca="false">SUM(L371+1)</f>
        <v>13</v>
      </c>
      <c r="N371" s="120" t="n">
        <f aca="false">SUM(M371+1)</f>
        <v>14</v>
      </c>
      <c r="O371" s="140" t="n">
        <f aca="false">SUM(N371+1)</f>
        <v>15</v>
      </c>
      <c r="P371" s="120" t="n">
        <f aca="false">SUM(O371+1)</f>
        <v>16</v>
      </c>
      <c r="Q371" s="121" t="n">
        <f aca="false">SUM(P371+1)</f>
        <v>17</v>
      </c>
    </row>
    <row r="372" customFormat="false" ht="12.75" hidden="false" customHeight="false" outlineLevel="0" collapsed="false">
      <c r="A372" s="162"/>
      <c r="B372" s="131"/>
      <c r="C372" s="131"/>
      <c r="D372" s="120"/>
      <c r="E372" s="120"/>
      <c r="F372" s="120"/>
      <c r="G372" s="120"/>
      <c r="H372" s="120"/>
      <c r="I372" s="120"/>
      <c r="J372" s="120"/>
      <c r="K372" s="120"/>
      <c r="L372" s="140"/>
      <c r="M372" s="120"/>
      <c r="N372" s="120"/>
      <c r="O372" s="140"/>
      <c r="P372" s="120"/>
      <c r="Q372" s="121"/>
    </row>
    <row r="373" customFormat="false" ht="12.75" hidden="false" customHeight="false" outlineLevel="0" collapsed="false">
      <c r="A373" s="122" t="s">
        <v>163</v>
      </c>
      <c r="B373" s="167"/>
      <c r="C373" s="167"/>
      <c r="D373" s="123"/>
      <c r="E373" s="123"/>
      <c r="F373" s="123"/>
      <c r="G373" s="123"/>
      <c r="H373" s="123"/>
      <c r="I373" s="123"/>
      <c r="J373" s="123"/>
      <c r="K373" s="123"/>
      <c r="L373" s="141"/>
      <c r="M373" s="123"/>
      <c r="N373" s="123"/>
      <c r="O373" s="141"/>
      <c r="P373" s="123"/>
      <c r="Q373" s="124"/>
    </row>
    <row r="374" customFormat="false" ht="13.5" hidden="false" customHeight="false" outlineLevel="0" collapsed="false">
      <c r="A374" s="125" t="s">
        <v>95</v>
      </c>
      <c r="B374" s="168"/>
      <c r="C374" s="168"/>
      <c r="D374" s="168"/>
      <c r="E374" s="168"/>
      <c r="F374" s="168"/>
      <c r="G374" s="168"/>
      <c r="H374" s="168"/>
      <c r="I374" s="127"/>
      <c r="J374" s="127"/>
      <c r="K374" s="127"/>
      <c r="L374" s="169"/>
      <c r="M374" s="134"/>
      <c r="N374" s="134"/>
      <c r="O374" s="169"/>
      <c r="P374" s="134"/>
      <c r="Q374" s="135"/>
    </row>
    <row r="375" customFormat="false" ht="12.75" hidden="false" customHeight="false" outlineLevel="0" collapsed="false">
      <c r="A375" s="188"/>
      <c r="B375" s="189"/>
      <c r="C375" s="189"/>
      <c r="D375" s="189"/>
      <c r="E375" s="189"/>
      <c r="F375" s="157"/>
      <c r="G375" s="157"/>
      <c r="H375" s="157"/>
      <c r="I375" s="157"/>
    </row>
    <row r="376" customFormat="false" ht="13.5" hidden="false" customHeight="false" outlineLevel="0" collapsed="false">
      <c r="A376" s="150" t="n">
        <v>340800</v>
      </c>
    </row>
    <row r="377" customFormat="false" ht="13.5" hidden="false" customHeight="true" outlineLevel="0" collapsed="false">
      <c r="A377" s="94" t="s">
        <v>65</v>
      </c>
      <c r="B377" s="95" t="s">
        <v>229</v>
      </c>
      <c r="C377" s="95" t="s">
        <v>230</v>
      </c>
      <c r="D377" s="95" t="s">
        <v>97</v>
      </c>
      <c r="E377" s="118" t="s">
        <v>68</v>
      </c>
      <c r="F377" s="118"/>
      <c r="G377" s="118"/>
      <c r="H377" s="190" t="s">
        <v>69</v>
      </c>
      <c r="I377" s="190"/>
      <c r="J377" s="190"/>
      <c r="K377" s="138" t="s">
        <v>70</v>
      </c>
      <c r="L377" s="138"/>
      <c r="M377" s="138"/>
    </row>
    <row r="378" customFormat="false" ht="59.25" hidden="false" customHeight="true" outlineLevel="0" collapsed="false">
      <c r="A378" s="94"/>
      <c r="B378" s="95"/>
      <c r="C378" s="95"/>
      <c r="D378" s="95"/>
      <c r="E378" s="98" t="s">
        <v>231</v>
      </c>
      <c r="F378" s="98" t="s">
        <v>232</v>
      </c>
      <c r="G378" s="98" t="s">
        <v>180</v>
      </c>
      <c r="H378" s="98" t="s">
        <v>231</v>
      </c>
      <c r="I378" s="98" t="s">
        <v>232</v>
      </c>
      <c r="J378" s="98" t="s">
        <v>180</v>
      </c>
      <c r="K378" s="139" t="s">
        <v>231</v>
      </c>
      <c r="L378" s="98" t="s">
        <v>232</v>
      </c>
      <c r="M378" s="100" t="s">
        <v>180</v>
      </c>
    </row>
    <row r="379" customFormat="false" ht="12.75" hidden="false" customHeight="false" outlineLevel="0" collapsed="false">
      <c r="A379" s="119" t="n">
        <v>1</v>
      </c>
      <c r="B379" s="120" t="n">
        <v>2</v>
      </c>
      <c r="C379" s="120" t="n">
        <f aca="false">SUM(B379+1)</f>
        <v>3</v>
      </c>
      <c r="D379" s="120" t="n">
        <f aca="false">SUM(C379+1)</f>
        <v>4</v>
      </c>
      <c r="E379" s="120" t="n">
        <f aca="false">SUM(D379+1)</f>
        <v>5</v>
      </c>
      <c r="F379" s="120" t="n">
        <f aca="false">SUM(E379+1)</f>
        <v>6</v>
      </c>
      <c r="G379" s="120" t="n">
        <f aca="false">SUM(F379+1)</f>
        <v>7</v>
      </c>
      <c r="H379" s="120" t="n">
        <f aca="false">SUM(G379+1)</f>
        <v>8</v>
      </c>
      <c r="I379" s="120" t="n">
        <f aca="false">SUM(H379+1)</f>
        <v>9</v>
      </c>
      <c r="J379" s="120" t="n">
        <f aca="false">SUM(I379+1)</f>
        <v>10</v>
      </c>
      <c r="K379" s="140" t="n">
        <f aca="false">SUM(J379+1)</f>
        <v>11</v>
      </c>
      <c r="L379" s="120" t="n">
        <f aca="false">SUM(K379+1)</f>
        <v>12</v>
      </c>
      <c r="M379" s="121" t="n">
        <f aca="false">SUM(L379+1)</f>
        <v>13</v>
      </c>
    </row>
    <row r="380" customFormat="false" ht="12.75" hidden="false" customHeight="false" outlineLevel="0" collapsed="false">
      <c r="A380" s="122"/>
      <c r="B380" s="152"/>
      <c r="C380" s="123"/>
      <c r="D380" s="123"/>
      <c r="E380" s="123"/>
      <c r="F380" s="123"/>
      <c r="G380" s="123"/>
      <c r="H380" s="123"/>
      <c r="I380" s="123"/>
      <c r="J380" s="123"/>
      <c r="K380" s="141"/>
      <c r="L380" s="123"/>
      <c r="M380" s="124"/>
    </row>
    <row r="381" customFormat="false" ht="12.75" hidden="false" customHeight="false" outlineLevel="0" collapsed="false">
      <c r="A381" s="122"/>
      <c r="B381" s="123" t="s">
        <v>234</v>
      </c>
      <c r="C381" s="123"/>
      <c r="D381" s="123"/>
      <c r="E381" s="123"/>
      <c r="F381" s="123"/>
      <c r="G381" s="123"/>
      <c r="H381" s="123"/>
      <c r="I381" s="123"/>
      <c r="J381" s="123"/>
      <c r="K381" s="141"/>
      <c r="L381" s="123"/>
      <c r="M381" s="124"/>
    </row>
    <row r="382" customFormat="false" ht="13.5" hidden="false" customHeight="false" outlineLevel="0" collapsed="false">
      <c r="A382" s="184"/>
      <c r="B382" s="127" t="s">
        <v>95</v>
      </c>
      <c r="C382" s="127"/>
      <c r="D382" s="127"/>
      <c r="E382" s="127"/>
      <c r="F382" s="127"/>
      <c r="G382" s="127"/>
      <c r="H382" s="127"/>
      <c r="I382" s="127"/>
      <c r="J382" s="127"/>
      <c r="K382" s="144"/>
      <c r="L382" s="127"/>
      <c r="M382" s="128"/>
    </row>
    <row r="384" customFormat="false" ht="13.5" hidden="false" customHeight="false" outlineLevel="0" collapsed="false">
      <c r="A384" s="150" t="n">
        <v>340900</v>
      </c>
    </row>
    <row r="385" customFormat="false" ht="12.75" hidden="false" customHeight="true" outlineLevel="0" collapsed="false">
      <c r="A385" s="94" t="s">
        <v>65</v>
      </c>
      <c r="B385" s="95" t="s">
        <v>55</v>
      </c>
      <c r="C385" s="95" t="s">
        <v>97</v>
      </c>
      <c r="D385" s="130" t="s">
        <v>68</v>
      </c>
      <c r="E385" s="130"/>
      <c r="F385" s="130"/>
      <c r="G385" s="130"/>
      <c r="H385" s="130"/>
    </row>
    <row r="386" customFormat="false" ht="63.75" hidden="false" customHeight="false" outlineLevel="0" collapsed="false">
      <c r="A386" s="94"/>
      <c r="B386" s="95"/>
      <c r="C386" s="95"/>
      <c r="D386" s="98" t="s">
        <v>236</v>
      </c>
      <c r="E386" s="98" t="s">
        <v>232</v>
      </c>
      <c r="F386" s="98" t="s">
        <v>231</v>
      </c>
      <c r="G386" s="98" t="s">
        <v>246</v>
      </c>
      <c r="H386" s="100" t="s">
        <v>93</v>
      </c>
      <c r="L386" s="191"/>
    </row>
    <row r="387" customFormat="false" ht="12.75" hidden="false" customHeight="false" outlineLevel="0" collapsed="false">
      <c r="A387" s="119" t="n">
        <v>1</v>
      </c>
      <c r="B387" s="120" t="n">
        <f aca="false">SUM(A387+1)</f>
        <v>2</v>
      </c>
      <c r="C387" s="120" t="n">
        <f aca="false">SUM(B387+1)</f>
        <v>3</v>
      </c>
      <c r="D387" s="120" t="n">
        <f aca="false">SUM(C387+1)</f>
        <v>4</v>
      </c>
      <c r="E387" s="120" t="n">
        <f aca="false">SUM(D387+1)</f>
        <v>5</v>
      </c>
      <c r="F387" s="120" t="n">
        <f aca="false">SUM(E387+1)</f>
        <v>6</v>
      </c>
      <c r="G387" s="120" t="n">
        <f aca="false">SUM(F387+1)</f>
        <v>7</v>
      </c>
      <c r="H387" s="121" t="n">
        <f aca="false">SUM(G387+1)</f>
        <v>8</v>
      </c>
    </row>
    <row r="388" customFormat="false" ht="12.75" hidden="false" customHeight="false" outlineLevel="0" collapsed="false">
      <c r="A388" s="122"/>
      <c r="B388" s="123"/>
      <c r="C388" s="123"/>
      <c r="D388" s="123"/>
      <c r="E388" s="123"/>
      <c r="F388" s="123"/>
      <c r="G388" s="123"/>
      <c r="H388" s="124"/>
    </row>
    <row r="389" customFormat="false" ht="13.5" hidden="false" customHeight="false" outlineLevel="0" collapsed="false">
      <c r="A389" s="125" t="s">
        <v>95</v>
      </c>
      <c r="B389" s="132"/>
      <c r="C389" s="132"/>
      <c r="D389" s="132"/>
      <c r="E389" s="127"/>
      <c r="F389" s="127"/>
      <c r="G389" s="127"/>
      <c r="H389" s="128"/>
    </row>
    <row r="391" customFormat="false" ht="12.75" hidden="false" customHeight="false" outlineLevel="0" collapsed="false">
      <c r="A391" s="1" t="s">
        <v>38</v>
      </c>
      <c r="B391" s="29"/>
      <c r="C391" s="29"/>
      <c r="D391" s="29"/>
      <c r="E391" s="7"/>
      <c r="F391" s="7"/>
      <c r="G391" s="7"/>
    </row>
    <row r="392" customFormat="false" ht="12.75" hidden="false" customHeight="false" outlineLevel="0" collapsed="false">
      <c r="A392" s="1" t="s">
        <v>39</v>
      </c>
      <c r="B392" s="52" t="s">
        <v>40</v>
      </c>
      <c r="C392" s="52"/>
      <c r="D392" s="52"/>
      <c r="E392" s="52" t="s">
        <v>41</v>
      </c>
      <c r="F392" s="52"/>
      <c r="G392" s="52"/>
    </row>
    <row r="393" customFormat="false" ht="12.75" hidden="false" customHeight="false" outlineLevel="0" collapsed="false">
      <c r="A393" s="48"/>
      <c r="B393" s="48"/>
      <c r="C393" s="48"/>
      <c r="D393" s="33"/>
      <c r="E393" s="33"/>
      <c r="F393" s="33"/>
      <c r="G393" s="33"/>
    </row>
    <row r="394" customFormat="false" ht="12.75" hidden="false" customHeight="false" outlineLevel="0" collapsed="false">
      <c r="A394" s="80" t="s">
        <v>42</v>
      </c>
      <c r="B394" s="85"/>
      <c r="C394" s="85"/>
      <c r="D394" s="85"/>
      <c r="E394" s="192"/>
      <c r="F394" s="192"/>
      <c r="G394" s="192"/>
      <c r="H394" s="80"/>
    </row>
    <row r="395" customFormat="false" ht="12.75" hidden="false" customHeight="false" outlineLevel="0" collapsed="false">
      <c r="A395" s="80" t="s">
        <v>39</v>
      </c>
      <c r="B395" s="193" t="s">
        <v>40</v>
      </c>
      <c r="C395" s="193"/>
      <c r="D395" s="193"/>
      <c r="E395" s="193" t="s">
        <v>41</v>
      </c>
      <c r="F395" s="193"/>
      <c r="G395" s="193"/>
      <c r="H395" s="80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</row>
    <row r="397" customFormat="false" ht="12.75" hidden="false" customHeight="false" outlineLevel="0" collapsed="false">
      <c r="A397" s="80" t="s">
        <v>247</v>
      </c>
      <c r="B397" s="85"/>
      <c r="C397" s="85"/>
      <c r="D397" s="85"/>
      <c r="E397" s="192"/>
      <c r="F397" s="192"/>
      <c r="G397" s="192"/>
      <c r="H397" s="80"/>
    </row>
    <row r="398" customFormat="false" ht="12.75" hidden="false" customHeight="false" outlineLevel="0" collapsed="false">
      <c r="A398" s="80" t="s">
        <v>248</v>
      </c>
      <c r="B398" s="193" t="s">
        <v>40</v>
      </c>
      <c r="C398" s="193"/>
      <c r="D398" s="193"/>
      <c r="E398" s="193" t="s">
        <v>41</v>
      </c>
      <c r="F398" s="193"/>
      <c r="G398" s="193"/>
      <c r="H398" s="80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</row>
    <row r="400" customFormat="false" ht="12.75" hidden="false" customHeight="false" outlineLevel="0" collapsed="false">
      <c r="A400" s="194" t="s">
        <v>9</v>
      </c>
      <c r="B400" s="80"/>
      <c r="C400" s="80"/>
      <c r="D400" s="195"/>
      <c r="E400" s="195"/>
      <c r="F400" s="195"/>
      <c r="G400" s="195"/>
      <c r="H400" s="195"/>
    </row>
  </sheetData>
  <mergeCells count="420">
    <mergeCell ref="A7:P7"/>
    <mergeCell ref="A8:P8"/>
    <mergeCell ref="A13:J13"/>
    <mergeCell ref="A14:J14"/>
    <mergeCell ref="A15:A16"/>
    <mergeCell ref="B15:D15"/>
    <mergeCell ref="E15:G15"/>
    <mergeCell ref="H15:J15"/>
    <mergeCell ref="K15:M15"/>
    <mergeCell ref="N15:P15"/>
    <mergeCell ref="A39:K39"/>
    <mergeCell ref="A40:B40"/>
    <mergeCell ref="A41:A43"/>
    <mergeCell ref="B41:D41"/>
    <mergeCell ref="E41:H41"/>
    <mergeCell ref="I41:K41"/>
    <mergeCell ref="L41:N41"/>
    <mergeCell ref="O41:Q41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8:H48"/>
    <mergeCell ref="A49:H49"/>
    <mergeCell ref="A50:A51"/>
    <mergeCell ref="B50:B51"/>
    <mergeCell ref="C50:C51"/>
    <mergeCell ref="D50:H50"/>
    <mergeCell ref="I50:M50"/>
    <mergeCell ref="N50:R50"/>
    <mergeCell ref="A57:G57"/>
    <mergeCell ref="A58:G58"/>
    <mergeCell ref="A59:A60"/>
    <mergeCell ref="B59:B60"/>
    <mergeCell ref="C59:C60"/>
    <mergeCell ref="D59:G59"/>
    <mergeCell ref="H59:K59"/>
    <mergeCell ref="L59:O59"/>
    <mergeCell ref="A66:H66"/>
    <mergeCell ref="A67:B67"/>
    <mergeCell ref="A68:A69"/>
    <mergeCell ref="B68:B69"/>
    <mergeCell ref="C68:C69"/>
    <mergeCell ref="D68:H68"/>
    <mergeCell ref="I68:M68"/>
    <mergeCell ref="N68:R68"/>
    <mergeCell ref="A74:L74"/>
    <mergeCell ref="A75:B75"/>
    <mergeCell ref="A76:A78"/>
    <mergeCell ref="B76:D76"/>
    <mergeCell ref="E76:H76"/>
    <mergeCell ref="I76:L76"/>
    <mergeCell ref="M76:P76"/>
    <mergeCell ref="Q76:T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83:G83"/>
    <mergeCell ref="A84:G84"/>
    <mergeCell ref="A85:A86"/>
    <mergeCell ref="B85:B86"/>
    <mergeCell ref="C85:C86"/>
    <mergeCell ref="D85:G85"/>
    <mergeCell ref="H85:K85"/>
    <mergeCell ref="L85:O85"/>
    <mergeCell ref="A91:K91"/>
    <mergeCell ref="A92:G92"/>
    <mergeCell ref="A93:A95"/>
    <mergeCell ref="B93:D93"/>
    <mergeCell ref="E93:H93"/>
    <mergeCell ref="I93:K93"/>
    <mergeCell ref="L93:N93"/>
    <mergeCell ref="O93:Q93"/>
    <mergeCell ref="B94:B95"/>
    <mergeCell ref="C94:C95"/>
    <mergeCell ref="D94:D95"/>
    <mergeCell ref="E94:E95"/>
    <mergeCell ref="F94:H94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A104:H104"/>
    <mergeCell ref="A106:A107"/>
    <mergeCell ref="B106:B107"/>
    <mergeCell ref="C106:C107"/>
    <mergeCell ref="D106:D107"/>
    <mergeCell ref="E106:H106"/>
    <mergeCell ref="I106:L106"/>
    <mergeCell ref="M106:P106"/>
    <mergeCell ref="A121:G121"/>
    <mergeCell ref="A123:A124"/>
    <mergeCell ref="B123:B124"/>
    <mergeCell ref="C123:C124"/>
    <mergeCell ref="D123:G123"/>
    <mergeCell ref="H123:K123"/>
    <mergeCell ref="L123:O123"/>
    <mergeCell ref="A131:G131"/>
    <mergeCell ref="A133:A134"/>
    <mergeCell ref="B133:B134"/>
    <mergeCell ref="C133:C134"/>
    <mergeCell ref="D133:D134"/>
    <mergeCell ref="E133:G133"/>
    <mergeCell ref="H133:J133"/>
    <mergeCell ref="K133:M133"/>
    <mergeCell ref="A147:F147"/>
    <mergeCell ref="A148:F148"/>
    <mergeCell ref="A149:A150"/>
    <mergeCell ref="B149:B150"/>
    <mergeCell ref="C149:C150"/>
    <mergeCell ref="D149:F149"/>
    <mergeCell ref="G149:I149"/>
    <mergeCell ref="J149:L149"/>
    <mergeCell ref="A156:K156"/>
    <mergeCell ref="A158:A160"/>
    <mergeCell ref="B158:B160"/>
    <mergeCell ref="C158:C160"/>
    <mergeCell ref="D158:H158"/>
    <mergeCell ref="I158:K158"/>
    <mergeCell ref="L158:N158"/>
    <mergeCell ref="O158:Q158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A170:H170"/>
    <mergeCell ref="A171:H171"/>
    <mergeCell ref="A172:A173"/>
    <mergeCell ref="B172:B173"/>
    <mergeCell ref="C172:C173"/>
    <mergeCell ref="D172:H172"/>
    <mergeCell ref="I172:M172"/>
    <mergeCell ref="N172:R172"/>
    <mergeCell ref="A181:H181"/>
    <mergeCell ref="A182:B182"/>
    <mergeCell ref="A183:A184"/>
    <mergeCell ref="B183:B184"/>
    <mergeCell ref="C183:C184"/>
    <mergeCell ref="D183:H183"/>
    <mergeCell ref="I183:M183"/>
    <mergeCell ref="N183:R183"/>
    <mergeCell ref="A190:F190"/>
    <mergeCell ref="A191:B191"/>
    <mergeCell ref="A192:A193"/>
    <mergeCell ref="B192:B193"/>
    <mergeCell ref="C192:C193"/>
    <mergeCell ref="D192:F192"/>
    <mergeCell ref="G192:I192"/>
    <mergeCell ref="J192:L192"/>
    <mergeCell ref="A201:G201"/>
    <mergeCell ref="A202:B202"/>
    <mergeCell ref="A203:A204"/>
    <mergeCell ref="B203:B204"/>
    <mergeCell ref="C203:C204"/>
    <mergeCell ref="D203:G203"/>
    <mergeCell ref="H203:K203"/>
    <mergeCell ref="L203:O203"/>
    <mergeCell ref="A210:G210"/>
    <mergeCell ref="A211:B211"/>
    <mergeCell ref="A212:A213"/>
    <mergeCell ref="B212:B213"/>
    <mergeCell ref="C212:C213"/>
    <mergeCell ref="D212:G212"/>
    <mergeCell ref="H212:K212"/>
    <mergeCell ref="L212:O212"/>
    <mergeCell ref="A219:H219"/>
    <mergeCell ref="A221:A222"/>
    <mergeCell ref="B221:B222"/>
    <mergeCell ref="C221:C222"/>
    <mergeCell ref="D221:H221"/>
    <mergeCell ref="I221:M221"/>
    <mergeCell ref="N221:R221"/>
    <mergeCell ref="A228:G228"/>
    <mergeCell ref="A230:A231"/>
    <mergeCell ref="B230:B231"/>
    <mergeCell ref="C230:C231"/>
    <mergeCell ref="D230:G230"/>
    <mergeCell ref="H230:K230"/>
    <mergeCell ref="L230:O230"/>
    <mergeCell ref="A237:F237"/>
    <mergeCell ref="A239:A240"/>
    <mergeCell ref="B239:B240"/>
    <mergeCell ref="C239:C240"/>
    <mergeCell ref="D239:F239"/>
    <mergeCell ref="G239:I239"/>
    <mergeCell ref="J239:L239"/>
    <mergeCell ref="A246:H246"/>
    <mergeCell ref="A247:B247"/>
    <mergeCell ref="A248:A249"/>
    <mergeCell ref="B248:B249"/>
    <mergeCell ref="C248:C249"/>
    <mergeCell ref="D248:H248"/>
    <mergeCell ref="I248:M248"/>
    <mergeCell ref="N248:R248"/>
    <mergeCell ref="A255:G255"/>
    <mergeCell ref="A257:A258"/>
    <mergeCell ref="B257:B258"/>
    <mergeCell ref="C257:C258"/>
    <mergeCell ref="D257:G257"/>
    <mergeCell ref="H257:K257"/>
    <mergeCell ref="L257:O257"/>
    <mergeCell ref="A265:H265"/>
    <mergeCell ref="A266:B266"/>
    <mergeCell ref="A267:A268"/>
    <mergeCell ref="B267:B268"/>
    <mergeCell ref="C267:C268"/>
    <mergeCell ref="D267:H267"/>
    <mergeCell ref="I267:M267"/>
    <mergeCell ref="N267:R267"/>
    <mergeCell ref="A273:F273"/>
    <mergeCell ref="A275:A276"/>
    <mergeCell ref="B275:B276"/>
    <mergeCell ref="C275:C276"/>
    <mergeCell ref="D275:F275"/>
    <mergeCell ref="G275:I275"/>
    <mergeCell ref="J275:L275"/>
    <mergeCell ref="A281:F281"/>
    <mergeCell ref="A283:A284"/>
    <mergeCell ref="B283:B284"/>
    <mergeCell ref="C283:C284"/>
    <mergeCell ref="D283:F283"/>
    <mergeCell ref="G283:I283"/>
    <mergeCell ref="J283:L283"/>
    <mergeCell ref="A289:H289"/>
    <mergeCell ref="A290:B290"/>
    <mergeCell ref="A291:A292"/>
    <mergeCell ref="B291:B292"/>
    <mergeCell ref="C291:C292"/>
    <mergeCell ref="D291:H291"/>
    <mergeCell ref="I291:M291"/>
    <mergeCell ref="N291:R291"/>
    <mergeCell ref="A297:K297"/>
    <mergeCell ref="A298:G298"/>
    <mergeCell ref="A299:A301"/>
    <mergeCell ref="B299:D299"/>
    <mergeCell ref="E299:H299"/>
    <mergeCell ref="I299:K299"/>
    <mergeCell ref="L299:N299"/>
    <mergeCell ref="O299:Q299"/>
    <mergeCell ref="B300:B301"/>
    <mergeCell ref="C300:C301"/>
    <mergeCell ref="D300:D301"/>
    <mergeCell ref="E300:E301"/>
    <mergeCell ref="F300:H300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A306:H306"/>
    <mergeCell ref="A307:B307"/>
    <mergeCell ref="A308:A309"/>
    <mergeCell ref="B308:B309"/>
    <mergeCell ref="C308:E308"/>
    <mergeCell ref="F308:H308"/>
    <mergeCell ref="I308:K308"/>
    <mergeCell ref="L308:N308"/>
    <mergeCell ref="A314:K314"/>
    <mergeCell ref="A316:A319"/>
    <mergeCell ref="B316:F316"/>
    <mergeCell ref="G316:K316"/>
    <mergeCell ref="L316:P316"/>
    <mergeCell ref="Q316:U316"/>
    <mergeCell ref="B317:B319"/>
    <mergeCell ref="C317:C319"/>
    <mergeCell ref="D317:D319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M317:M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A324:J324"/>
    <mergeCell ref="A326:A328"/>
    <mergeCell ref="B326:B328"/>
    <mergeCell ref="C326:F326"/>
    <mergeCell ref="G326:J326"/>
    <mergeCell ref="K326:N326"/>
    <mergeCell ref="O326:R326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O327:O328"/>
    <mergeCell ref="P327:P328"/>
    <mergeCell ref="Q327:Q328"/>
    <mergeCell ref="R327:R328"/>
    <mergeCell ref="A333:H333"/>
    <mergeCell ref="A334:B334"/>
    <mergeCell ref="A335:A336"/>
    <mergeCell ref="B335:B336"/>
    <mergeCell ref="C335:C336"/>
    <mergeCell ref="D335:H335"/>
    <mergeCell ref="I335:M335"/>
    <mergeCell ref="N335:R335"/>
    <mergeCell ref="A341:G341"/>
    <mergeCell ref="A343:A344"/>
    <mergeCell ref="B343:B344"/>
    <mergeCell ref="C343:C344"/>
    <mergeCell ref="D343:D344"/>
    <mergeCell ref="E343:G343"/>
    <mergeCell ref="H343:J343"/>
    <mergeCell ref="K343:M343"/>
    <mergeCell ref="A351:I351"/>
    <mergeCell ref="A353:A354"/>
    <mergeCell ref="B353:B354"/>
    <mergeCell ref="C353:C354"/>
    <mergeCell ref="D353:I353"/>
    <mergeCell ref="J353:O353"/>
    <mergeCell ref="P353:U353"/>
    <mergeCell ref="A361:A362"/>
    <mergeCell ref="B361:B362"/>
    <mergeCell ref="C361:C362"/>
    <mergeCell ref="D361:I361"/>
    <mergeCell ref="J361:O361"/>
    <mergeCell ref="P361:U361"/>
    <mergeCell ref="A368:A370"/>
    <mergeCell ref="B368:B370"/>
    <mergeCell ref="C368:C370"/>
    <mergeCell ref="D368:H368"/>
    <mergeCell ref="I368:K368"/>
    <mergeCell ref="L368:N368"/>
    <mergeCell ref="O368:Q368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M370"/>
    <mergeCell ref="N369:N370"/>
    <mergeCell ref="O369:O370"/>
    <mergeCell ref="P369:P370"/>
    <mergeCell ref="Q369:Q370"/>
    <mergeCell ref="A377:A378"/>
    <mergeCell ref="B377:B378"/>
    <mergeCell ref="C377:C378"/>
    <mergeCell ref="D377:D378"/>
    <mergeCell ref="E377:G377"/>
    <mergeCell ref="H377:J377"/>
    <mergeCell ref="K377:M377"/>
    <mergeCell ref="A385:A386"/>
    <mergeCell ref="B385:B386"/>
    <mergeCell ref="C385:C386"/>
    <mergeCell ref="D385:H385"/>
    <mergeCell ref="B392:D392"/>
    <mergeCell ref="E392:G392"/>
    <mergeCell ref="E394:G394"/>
    <mergeCell ref="B395:D395"/>
    <mergeCell ref="E395:G395"/>
    <mergeCell ref="E397:G397"/>
    <mergeCell ref="B398:D398"/>
    <mergeCell ref="E398:G39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J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28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true" hidden="false" outlineLevel="0" max="10" min="10" style="1" width="16.13"/>
    <col collapsed="false" customWidth="true" hidden="false" outlineLevel="0" max="11" min="11" style="1" width="11.28"/>
    <col collapsed="false" customWidth="true" hidden="false" outlineLevel="0" max="12" min="12" style="13" width="11.28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2" t="s">
        <v>249</v>
      </c>
    </row>
    <row r="2" customFormat="false" ht="12.75" hidden="false" customHeight="false" outlineLevel="0" collapsed="false">
      <c r="H2" s="2"/>
      <c r="I2" s="2"/>
      <c r="J2" s="2" t="s">
        <v>1</v>
      </c>
    </row>
    <row r="3" customFormat="false" ht="12.75" hidden="false" customHeight="false" outlineLevel="0" collapsed="false">
      <c r="H3" s="2"/>
      <c r="I3" s="2"/>
      <c r="J3" s="2" t="s">
        <v>2</v>
      </c>
    </row>
    <row r="4" customFormat="false" ht="12.75" hidden="false" customHeight="false" outlineLevel="0" collapsed="false">
      <c r="H4" s="2"/>
      <c r="I4" s="2"/>
      <c r="J4" s="2" t="s">
        <v>3</v>
      </c>
    </row>
    <row r="5" customFormat="false" ht="12.75" hidden="false" customHeight="false" outlineLevel="0" collapsed="false">
      <c r="H5" s="2"/>
      <c r="I5" s="2"/>
      <c r="J5" s="2" t="s">
        <v>4</v>
      </c>
    </row>
    <row r="7" customFormat="false" ht="12.75" hidden="false" customHeight="false" outlineLevel="0" collapsed="false">
      <c r="B7" s="3"/>
      <c r="C7" s="3"/>
      <c r="D7" s="3"/>
      <c r="E7" s="4"/>
      <c r="H7" s="3" t="s">
        <v>5</v>
      </c>
      <c r="I7" s="3"/>
      <c r="J7" s="3"/>
      <c r="K7" s="9"/>
      <c r="L7" s="9"/>
    </row>
    <row r="8" customFormat="false" ht="12.75" hidden="false" customHeight="false" outlineLevel="0" collapsed="false">
      <c r="B8" s="6"/>
      <c r="C8" s="6"/>
      <c r="D8" s="6"/>
      <c r="E8" s="4"/>
      <c r="H8" s="7"/>
      <c r="I8" s="8"/>
      <c r="J8" s="8"/>
      <c r="K8" s="9"/>
      <c r="L8" s="9"/>
    </row>
    <row r="9" customFormat="false" ht="12.75" hidden="false" customHeight="false" outlineLevel="0" collapsed="false">
      <c r="B9" s="10"/>
      <c r="C9" s="6"/>
      <c r="D9" s="6"/>
      <c r="E9" s="4"/>
      <c r="H9" s="10" t="s">
        <v>250</v>
      </c>
      <c r="I9" s="11"/>
      <c r="J9" s="11"/>
      <c r="K9" s="9"/>
      <c r="L9" s="9"/>
    </row>
    <row r="10" customFormat="false" ht="9" hidden="false" customHeight="true" outlineLevel="0" collapsed="false">
      <c r="B10" s="12"/>
      <c r="C10" s="13"/>
      <c r="D10" s="13"/>
      <c r="E10" s="4"/>
      <c r="H10" s="4"/>
      <c r="I10" s="0"/>
      <c r="J10" s="4"/>
      <c r="K10" s="14"/>
      <c r="L10" s="196"/>
    </row>
    <row r="11" customFormat="false" ht="12.75" hidden="false" customHeight="false" outlineLevel="0" collapsed="false">
      <c r="B11" s="6"/>
      <c r="C11" s="6"/>
      <c r="D11" s="6"/>
      <c r="E11" s="4"/>
      <c r="H11" s="7"/>
      <c r="I11" s="8"/>
      <c r="J11" s="8"/>
      <c r="K11" s="9"/>
      <c r="L11" s="9"/>
    </row>
    <row r="12" customFormat="false" ht="22.5" hidden="false" customHeight="true" outlineLevel="0" collapsed="false">
      <c r="B12" s="15"/>
      <c r="C12" s="15"/>
      <c r="D12" s="15"/>
      <c r="E12" s="4"/>
      <c r="H12" s="16" t="s">
        <v>7</v>
      </c>
      <c r="I12" s="16"/>
      <c r="J12" s="16"/>
      <c r="K12" s="17"/>
      <c r="L12" s="9"/>
    </row>
    <row r="13" customFormat="false" ht="8.25" hidden="false" customHeight="true" outlineLevel="0" collapsed="false">
      <c r="B13" s="12"/>
      <c r="C13" s="13"/>
      <c r="D13" s="13"/>
      <c r="E13" s="4"/>
      <c r="H13" s="4"/>
      <c r="I13" s="0"/>
      <c r="J13" s="4"/>
      <c r="K13" s="14"/>
      <c r="L13" s="196"/>
    </row>
    <row r="14" customFormat="false" ht="15" hidden="false" customHeight="false" outlineLevel="0" collapsed="false">
      <c r="B14" s="10"/>
      <c r="C14" s="10"/>
      <c r="D14" s="10"/>
      <c r="E14" s="4"/>
      <c r="H14" s="197"/>
      <c r="I14" s="198"/>
      <c r="J14" s="198"/>
      <c r="K14" s="199"/>
      <c r="L14" s="199"/>
    </row>
    <row r="15" customFormat="false" ht="12.75" hidden="false" customHeight="false" outlineLevel="0" collapsed="false">
      <c r="B15" s="19"/>
      <c r="C15" s="19"/>
      <c r="D15" s="19"/>
      <c r="E15" s="4"/>
      <c r="H15" s="20" t="s">
        <v>8</v>
      </c>
      <c r="I15" s="20"/>
      <c r="J15" s="20"/>
      <c r="K15" s="10"/>
      <c r="L15" s="9"/>
    </row>
    <row r="16" customFormat="false" ht="12.75" hidden="false" customHeight="false" outlineLevel="0" collapsed="false">
      <c r="B16" s="21"/>
      <c r="C16" s="21"/>
      <c r="D16" s="21"/>
      <c r="E16" s="4"/>
      <c r="H16" s="4"/>
      <c r="I16" s="0"/>
      <c r="J16" s="4"/>
      <c r="K16" s="14"/>
      <c r="L16" s="196"/>
    </row>
    <row r="17" customFormat="false" ht="12.75" hidden="false" customHeight="false" outlineLevel="0" collapsed="false">
      <c r="B17" s="21"/>
      <c r="C17" s="13"/>
      <c r="D17" s="13"/>
      <c r="E17" s="4"/>
      <c r="H17" s="22" t="s">
        <v>9</v>
      </c>
      <c r="I17" s="4"/>
      <c r="J17" s="4"/>
      <c r="K17" s="4"/>
      <c r="L17" s="1"/>
    </row>
    <row r="18" customFormat="false" ht="12.75" hidden="false" customHeight="false" outlineLevel="0" collapsed="false">
      <c r="E18" s="4"/>
      <c r="F18" s="4"/>
      <c r="G18" s="4"/>
      <c r="H18" s="4"/>
      <c r="I18" s="4"/>
    </row>
    <row r="19" customFormat="false" ht="12.75" hidden="false" customHeight="false" outlineLevel="0" collapsed="false"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B20" s="24"/>
      <c r="C20" s="23" t="s">
        <v>251</v>
      </c>
      <c r="D20" s="23"/>
      <c r="E20" s="23"/>
      <c r="F20" s="23"/>
      <c r="G20" s="23"/>
      <c r="H20" s="23"/>
      <c r="I20" s="23"/>
      <c r="J20" s="23"/>
      <c r="K20" s="24"/>
      <c r="L20" s="23"/>
      <c r="M20" s="24"/>
      <c r="N20" s="25"/>
      <c r="O20" s="25"/>
      <c r="P20" s="25"/>
      <c r="Q20" s="25"/>
    </row>
    <row r="21" customFormat="false" ht="27" hidden="false" customHeight="true" outlineLevel="0" collapsed="false">
      <c r="B21" s="200" t="s">
        <v>252</v>
      </c>
      <c r="C21" s="200"/>
      <c r="D21" s="200"/>
      <c r="E21" s="200"/>
      <c r="F21" s="200"/>
      <c r="G21" s="200"/>
      <c r="H21" s="200"/>
      <c r="I21" s="200"/>
      <c r="J21" s="200"/>
      <c r="K21" s="25"/>
      <c r="L21" s="201"/>
      <c r="M21" s="25"/>
    </row>
    <row r="22" customFormat="false" ht="19.5" hidden="false" customHeight="true" outlineLevel="0" collapsed="false">
      <c r="B22" s="202"/>
      <c r="C22" s="202"/>
      <c r="D22" s="202"/>
      <c r="E22" s="202"/>
      <c r="F22" s="202"/>
      <c r="G22" s="202"/>
      <c r="H22" s="202"/>
      <c r="I22" s="202"/>
      <c r="J22" s="202"/>
      <c r="K22" s="25"/>
      <c r="L22" s="201"/>
      <c r="M22" s="25"/>
    </row>
    <row r="23" customFormat="false" ht="12.75" hidden="false" customHeight="false" outlineLevel="0" collapsed="false">
      <c r="B23" s="3" t="s">
        <v>253</v>
      </c>
      <c r="C23" s="3"/>
      <c r="D23" s="3"/>
      <c r="E23" s="3"/>
      <c r="F23" s="3"/>
      <c r="G23" s="3"/>
      <c r="H23" s="3"/>
      <c r="I23" s="3"/>
      <c r="J23" s="3"/>
    </row>
    <row r="25" s="33" customFormat="true" ht="38.25" hidden="false" customHeight="true" outlineLevel="0" collapsed="false">
      <c r="B25" s="32" t="s">
        <v>254</v>
      </c>
      <c r="C25" s="203" t="s">
        <v>25</v>
      </c>
      <c r="D25" s="32" t="s">
        <v>26</v>
      </c>
      <c r="E25" s="32" t="s">
        <v>27</v>
      </c>
      <c r="F25" s="32" t="s">
        <v>28</v>
      </c>
      <c r="G25" s="32" t="s">
        <v>29</v>
      </c>
      <c r="H25" s="56" t="s">
        <v>30</v>
      </c>
      <c r="I25" s="56" t="s">
        <v>255</v>
      </c>
      <c r="J25" s="32" t="s">
        <v>256</v>
      </c>
      <c r="L25" s="6"/>
    </row>
    <row r="26" s="33" customFormat="true" ht="13.5" hidden="false" customHeight="false" outlineLevel="0" collapsed="false">
      <c r="B26" s="62" t="n">
        <v>1</v>
      </c>
      <c r="C26" s="204" t="n">
        <f aca="false">SUM(B26+1)</f>
        <v>2</v>
      </c>
      <c r="D26" s="204" t="n">
        <f aca="false">SUM(C26+1)</f>
        <v>3</v>
      </c>
      <c r="E26" s="204" t="n">
        <f aca="false">SUM(D26+1)</f>
        <v>4</v>
      </c>
      <c r="F26" s="204" t="n">
        <f aca="false">SUM(E26+1)</f>
        <v>5</v>
      </c>
      <c r="G26" s="204" t="n">
        <f aca="false">SUM(F26+1)</f>
        <v>6</v>
      </c>
      <c r="H26" s="204" t="n">
        <f aca="false">SUM(G26+1)</f>
        <v>7</v>
      </c>
      <c r="I26" s="204" t="n">
        <f aca="false">SUM(H26+1)</f>
        <v>8</v>
      </c>
      <c r="J26" s="62" t="n">
        <f aca="false">SUM(I26+1)</f>
        <v>9</v>
      </c>
      <c r="L26" s="6"/>
    </row>
    <row r="27" s="33" customFormat="true" ht="12.75" hidden="false" customHeight="false" outlineLevel="0" collapsed="false">
      <c r="B27" s="205"/>
      <c r="C27" s="206"/>
      <c r="D27" s="207"/>
      <c r="E27" s="208"/>
      <c r="F27" s="208"/>
      <c r="G27" s="208"/>
      <c r="H27" s="208"/>
      <c r="I27" s="209"/>
      <c r="J27" s="210"/>
      <c r="L27" s="6"/>
    </row>
    <row r="28" s="33" customFormat="true" ht="12.75" hidden="false" customHeight="false" outlineLevel="0" collapsed="false">
      <c r="B28" s="211"/>
      <c r="C28" s="212"/>
      <c r="D28" s="213"/>
      <c r="E28" s="214"/>
      <c r="F28" s="214"/>
      <c r="G28" s="214"/>
      <c r="H28" s="215"/>
      <c r="I28" s="216"/>
      <c r="J28" s="217"/>
      <c r="L28" s="6"/>
    </row>
    <row r="29" s="33" customFormat="true" ht="12.75" hidden="false" customHeight="false" outlineLevel="0" collapsed="false">
      <c r="B29" s="211"/>
      <c r="C29" s="212"/>
      <c r="D29" s="213"/>
      <c r="E29" s="214"/>
      <c r="F29" s="214"/>
      <c r="G29" s="214"/>
      <c r="H29" s="215"/>
      <c r="I29" s="216"/>
      <c r="J29" s="217"/>
      <c r="L29" s="6"/>
    </row>
    <row r="30" s="33" customFormat="true" ht="12.75" hidden="false" customHeight="false" outlineLevel="0" collapsed="false">
      <c r="B30" s="211"/>
      <c r="C30" s="212"/>
      <c r="D30" s="213"/>
      <c r="E30" s="214"/>
      <c r="F30" s="214"/>
      <c r="G30" s="214"/>
      <c r="H30" s="215"/>
      <c r="I30" s="216"/>
      <c r="J30" s="217"/>
      <c r="L30" s="6"/>
    </row>
    <row r="31" s="33" customFormat="true" ht="13.5" hidden="false" customHeight="false" outlineLevel="0" collapsed="false">
      <c r="B31" s="218"/>
      <c r="C31" s="219"/>
      <c r="D31" s="220"/>
      <c r="E31" s="221"/>
      <c r="F31" s="221"/>
      <c r="G31" s="221"/>
      <c r="H31" s="222"/>
      <c r="I31" s="223"/>
      <c r="J31" s="217"/>
      <c r="L31" s="6"/>
    </row>
    <row r="32" s="33" customFormat="true" ht="13.5" hidden="false" customHeight="false" outlineLevel="0" collapsed="false">
      <c r="B32" s="48"/>
      <c r="C32" s="48"/>
      <c r="D32" s="48"/>
      <c r="H32" s="33" t="s">
        <v>35</v>
      </c>
      <c r="I32" s="224"/>
      <c r="J32" s="225"/>
      <c r="L32" s="6"/>
    </row>
    <row r="33" s="33" customFormat="true" ht="12.75" hidden="false" customHeight="false" outlineLevel="0" collapsed="false">
      <c r="B33" s="48"/>
      <c r="C33" s="48"/>
      <c r="D33" s="48"/>
      <c r="H33" s="6"/>
      <c r="I33" s="6"/>
      <c r="L33" s="6"/>
    </row>
    <row r="34" s="33" customFormat="true" ht="12.75" hidden="false" customHeight="false" outlineLevel="0" collapsed="false">
      <c r="B34" s="48"/>
      <c r="C34" s="48"/>
      <c r="D34" s="48"/>
      <c r="L34" s="6"/>
    </row>
    <row r="35" customFormat="false" ht="12.75" hidden="false" customHeight="false" outlineLevel="0" collapsed="false">
      <c r="B35" s="1" t="s">
        <v>42</v>
      </c>
      <c r="C35" s="13"/>
      <c r="D35" s="13"/>
      <c r="E35" s="13"/>
      <c r="F35" s="29"/>
      <c r="G35" s="226"/>
      <c r="H35" s="226"/>
      <c r="I35" s="7"/>
      <c r="J35" s="7"/>
      <c r="K35" s="6"/>
      <c r="L35" s="6"/>
    </row>
    <row r="36" customFormat="false" ht="12.75" hidden="false" customHeight="false" outlineLevel="0" collapsed="false">
      <c r="B36" s="1" t="s">
        <v>39</v>
      </c>
      <c r="F36" s="52" t="s">
        <v>40</v>
      </c>
      <c r="G36" s="52"/>
      <c r="H36" s="52" t="s">
        <v>41</v>
      </c>
      <c r="I36" s="52"/>
      <c r="J36" s="52"/>
      <c r="K36" s="6"/>
      <c r="L36" s="3"/>
    </row>
    <row r="37" customFormat="false" ht="12.75" hidden="false" customHeight="false" outlineLevel="0" collapsed="false">
      <c r="K37" s="13"/>
    </row>
    <row r="38" customFormat="false" ht="12.75" hidden="false" customHeight="false" outlineLevel="0" collapsed="false">
      <c r="B38" s="1" t="s">
        <v>247</v>
      </c>
      <c r="E38" s="13"/>
      <c r="F38" s="29"/>
      <c r="G38" s="226"/>
      <c r="H38" s="29"/>
      <c r="I38" s="7"/>
      <c r="J38" s="7"/>
      <c r="K38" s="6"/>
    </row>
    <row r="39" customFormat="false" ht="12.75" hidden="false" customHeight="false" outlineLevel="0" collapsed="false">
      <c r="B39" s="1" t="s">
        <v>248</v>
      </c>
      <c r="F39" s="52" t="s">
        <v>40</v>
      </c>
      <c r="G39" s="52"/>
      <c r="H39" s="52" t="s">
        <v>41</v>
      </c>
      <c r="I39" s="52"/>
      <c r="J39" s="52"/>
      <c r="K39" s="6"/>
    </row>
    <row r="40" customFormat="false" ht="12.75" hidden="false" customHeight="false" outlineLevel="0" collapsed="false">
      <c r="K40" s="13"/>
    </row>
    <row r="41" customFormat="false" ht="12.75" hidden="false" customHeight="false" outlineLevel="0" collapsed="false">
      <c r="B41" s="22" t="s">
        <v>9</v>
      </c>
      <c r="C41" s="13"/>
      <c r="D41" s="13"/>
      <c r="E41" s="14"/>
      <c r="F41" s="14"/>
      <c r="G41" s="4"/>
      <c r="H41" s="4"/>
      <c r="I41" s="4"/>
      <c r="J41" s="4"/>
      <c r="K41" s="4"/>
    </row>
  </sheetData>
  <mergeCells count="16">
    <mergeCell ref="B7:D7"/>
    <mergeCell ref="H7:J7"/>
    <mergeCell ref="B8:D8"/>
    <mergeCell ref="B11:D11"/>
    <mergeCell ref="B12:D12"/>
    <mergeCell ref="H12:J12"/>
    <mergeCell ref="B14:D14"/>
    <mergeCell ref="B15:D15"/>
    <mergeCell ref="C20:J20"/>
    <mergeCell ref="B21:J21"/>
    <mergeCell ref="B22:J22"/>
    <mergeCell ref="B23:J23"/>
    <mergeCell ref="F36:G36"/>
    <mergeCell ref="H36:J36"/>
    <mergeCell ref="F39:G39"/>
    <mergeCell ref="H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1" width="13.7"/>
    <col collapsed="false" customWidth="true" hidden="false" outlineLevel="0" max="10" min="10" style="1" width="16.42"/>
    <col collapsed="false" customWidth="true" hidden="false" outlineLevel="0" max="11" min="11" style="1" width="16.13"/>
    <col collapsed="false" customWidth="true" hidden="false" outlineLevel="0" max="12" min="12" style="1" width="11.28"/>
    <col collapsed="false" customWidth="true" hidden="false" outlineLevel="0" max="13" min="13" style="13" width="11.28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257</v>
      </c>
    </row>
    <row r="2" customFormat="false" ht="12.75" hidden="false" customHeight="false" outlineLevel="0" collapsed="false">
      <c r="I2" s="2"/>
      <c r="J2" s="2"/>
      <c r="K2" s="2" t="s">
        <v>1</v>
      </c>
    </row>
    <row r="3" customFormat="false" ht="12.75" hidden="false" customHeight="false" outlineLevel="0" collapsed="false">
      <c r="I3" s="2"/>
      <c r="J3" s="2"/>
      <c r="K3" s="2" t="s">
        <v>2</v>
      </c>
    </row>
    <row r="4" customFormat="false" ht="12.75" hidden="false" customHeight="false" outlineLevel="0" collapsed="false">
      <c r="I4" s="2"/>
      <c r="J4" s="2"/>
      <c r="K4" s="2" t="s">
        <v>3</v>
      </c>
    </row>
    <row r="5" customFormat="false" ht="12.75" hidden="false" customHeight="false" outlineLevel="0" collapsed="false">
      <c r="I5" s="2"/>
      <c r="J5" s="2"/>
      <c r="K5" s="2" t="s">
        <v>4</v>
      </c>
    </row>
    <row r="7" customFormat="false" ht="12.75" hidden="false" customHeight="false" outlineLevel="0" collapsed="false">
      <c r="C7" s="6"/>
      <c r="D7" s="6"/>
      <c r="E7" s="6"/>
      <c r="F7" s="4"/>
      <c r="G7" s="3"/>
      <c r="H7" s="5"/>
      <c r="I7" s="3" t="s">
        <v>5</v>
      </c>
      <c r="J7" s="3"/>
      <c r="K7" s="3"/>
    </row>
    <row r="8" customFormat="false" ht="12.75" hidden="false" customHeight="false" outlineLevel="0" collapsed="false">
      <c r="C8" s="6"/>
      <c r="D8" s="9"/>
      <c r="E8" s="9"/>
      <c r="F8" s="4"/>
      <c r="G8" s="3"/>
      <c r="H8" s="5"/>
      <c r="I8" s="7"/>
      <c r="J8" s="8"/>
      <c r="K8" s="8"/>
    </row>
    <row r="9" customFormat="false" ht="12.75" hidden="false" customHeight="false" outlineLevel="0" collapsed="false">
      <c r="C9" s="6"/>
      <c r="D9" s="9"/>
      <c r="E9" s="9"/>
      <c r="F9" s="4"/>
      <c r="G9" s="3"/>
      <c r="H9" s="5"/>
      <c r="I9" s="10" t="s">
        <v>250</v>
      </c>
      <c r="J9" s="11"/>
      <c r="K9" s="11"/>
    </row>
    <row r="10" customFormat="false" ht="12.75" hidden="false" customHeight="false" outlineLevel="0" collapsed="false">
      <c r="C10" s="6"/>
      <c r="D10" s="9"/>
      <c r="E10" s="9"/>
      <c r="F10" s="4"/>
      <c r="G10" s="3"/>
      <c r="H10" s="5"/>
      <c r="I10" s="4"/>
      <c r="J10" s="0"/>
      <c r="K10" s="4"/>
    </row>
    <row r="11" customFormat="false" ht="12.75" hidden="false" customHeight="false" outlineLevel="0" collapsed="false">
      <c r="C11" s="6"/>
      <c r="D11" s="9"/>
      <c r="E11" s="9"/>
      <c r="F11" s="4"/>
      <c r="G11" s="3"/>
      <c r="H11" s="5"/>
      <c r="I11" s="7"/>
      <c r="J11" s="8"/>
      <c r="K11" s="8"/>
    </row>
    <row r="12" customFormat="false" ht="12.75" hidden="false" customHeight="true" outlineLevel="0" collapsed="false">
      <c r="C12" s="6"/>
      <c r="D12" s="9"/>
      <c r="E12" s="9"/>
      <c r="F12" s="4"/>
      <c r="G12" s="3"/>
      <c r="H12" s="5"/>
      <c r="I12" s="16" t="s">
        <v>7</v>
      </c>
      <c r="J12" s="16"/>
      <c r="K12" s="16"/>
    </row>
    <row r="13" customFormat="false" ht="12.75" hidden="false" customHeight="false" outlineLevel="0" collapsed="false">
      <c r="C13" s="6"/>
      <c r="D13" s="9"/>
      <c r="E13" s="9"/>
      <c r="F13" s="4"/>
      <c r="G13" s="3"/>
      <c r="H13" s="5"/>
      <c r="I13" s="4"/>
      <c r="J13" s="0"/>
      <c r="K13" s="4"/>
    </row>
    <row r="14" customFormat="false" ht="15" hidden="false" customHeight="false" outlineLevel="0" collapsed="false">
      <c r="C14" s="6"/>
      <c r="D14" s="9"/>
      <c r="E14" s="9"/>
      <c r="F14" s="4"/>
      <c r="G14" s="3"/>
      <c r="H14" s="5"/>
      <c r="I14" s="197"/>
      <c r="J14" s="198"/>
      <c r="K14" s="198"/>
    </row>
    <row r="15" customFormat="false" ht="12.75" hidden="false" customHeight="false" outlineLevel="0" collapsed="false">
      <c r="C15" s="6"/>
      <c r="D15" s="9"/>
      <c r="E15" s="9"/>
      <c r="F15" s="4"/>
      <c r="G15" s="3"/>
      <c r="H15" s="5"/>
      <c r="I15" s="20" t="s">
        <v>8</v>
      </c>
      <c r="J15" s="20"/>
      <c r="K15" s="20"/>
    </row>
    <row r="16" customFormat="false" ht="12.75" hidden="false" customHeight="false" outlineLevel="0" collapsed="false">
      <c r="C16" s="21"/>
      <c r="D16" s="21"/>
      <c r="E16" s="21"/>
      <c r="F16" s="4"/>
      <c r="G16" s="4"/>
      <c r="H16" s="0"/>
      <c r="I16" s="4"/>
      <c r="J16" s="0"/>
      <c r="K16" s="4"/>
    </row>
    <row r="17" customFormat="false" ht="12.75" hidden="false" customHeight="false" outlineLevel="0" collapsed="false">
      <c r="C17" s="21"/>
      <c r="D17" s="13"/>
      <c r="E17" s="13"/>
      <c r="F17" s="4"/>
      <c r="G17" s="22"/>
      <c r="H17" s="4"/>
      <c r="I17" s="22" t="s">
        <v>9</v>
      </c>
      <c r="J17" s="4"/>
      <c r="K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E19" s="22"/>
      <c r="F19" s="22"/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B20" s="23" t="s">
        <v>251</v>
      </c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3"/>
      <c r="N20" s="24"/>
      <c r="O20" s="25"/>
      <c r="P20" s="25"/>
      <c r="Q20" s="25"/>
      <c r="R20" s="25"/>
    </row>
    <row r="21" customFormat="false" ht="12.75" hidden="false" customHeight="true" outlineLevel="0" collapsed="false">
      <c r="B21" s="48" t="s">
        <v>252</v>
      </c>
      <c r="C21" s="48"/>
      <c r="D21" s="48"/>
      <c r="E21" s="48"/>
      <c r="F21" s="48"/>
      <c r="G21" s="48"/>
      <c r="H21" s="48"/>
      <c r="I21" s="48"/>
      <c r="J21" s="48"/>
      <c r="K21" s="48"/>
      <c r="L21" s="25"/>
      <c r="M21" s="201"/>
      <c r="N21" s="25"/>
    </row>
    <row r="23" s="33" customFormat="true" ht="38.25" hidden="false" customHeight="true" outlineLevel="0" collapsed="false">
      <c r="B23" s="32" t="s">
        <v>258</v>
      </c>
      <c r="C23" s="203" t="s">
        <v>254</v>
      </c>
      <c r="D23" s="203" t="s">
        <v>25</v>
      </c>
      <c r="E23" s="32" t="s">
        <v>26</v>
      </c>
      <c r="F23" s="32" t="s">
        <v>27</v>
      </c>
      <c r="G23" s="32" t="s">
        <v>28</v>
      </c>
      <c r="H23" s="32" t="s">
        <v>29</v>
      </c>
      <c r="I23" s="56" t="s">
        <v>30</v>
      </c>
      <c r="J23" s="56" t="s">
        <v>255</v>
      </c>
      <c r="K23" s="32" t="s">
        <v>256</v>
      </c>
      <c r="M23" s="6"/>
    </row>
    <row r="24" s="33" customFormat="true" ht="13.5" hidden="false" customHeight="false" outlineLevel="0" collapsed="false">
      <c r="B24" s="62" t="n">
        <v>1</v>
      </c>
      <c r="C24" s="204" t="n">
        <f aca="false">SUM(B24+1)</f>
        <v>2</v>
      </c>
      <c r="D24" s="204" t="n">
        <f aca="false">SUM(C24+1)</f>
        <v>3</v>
      </c>
      <c r="E24" s="204" t="n">
        <f aca="false">SUM(D24+1)</f>
        <v>4</v>
      </c>
      <c r="F24" s="204" t="n">
        <f aca="false">SUM(E24+1)</f>
        <v>5</v>
      </c>
      <c r="G24" s="204" t="n">
        <f aca="false">SUM(F24+1)</f>
        <v>6</v>
      </c>
      <c r="H24" s="204" t="n">
        <f aca="false">SUM(G24+1)</f>
        <v>7</v>
      </c>
      <c r="I24" s="204" t="n">
        <f aca="false">SUM(H24+1)</f>
        <v>8</v>
      </c>
      <c r="J24" s="204" t="n">
        <f aca="false">SUM(I24+1)</f>
        <v>9</v>
      </c>
      <c r="K24" s="62" t="n">
        <f aca="false">SUM(J24+1)</f>
        <v>10</v>
      </c>
      <c r="M24" s="6"/>
    </row>
    <row r="25" s="33" customFormat="true" ht="12.75" hidden="false" customHeight="false" outlineLevel="0" collapsed="false">
      <c r="B25" s="205"/>
      <c r="C25" s="206"/>
      <c r="D25" s="206"/>
      <c r="E25" s="207"/>
      <c r="F25" s="208"/>
      <c r="G25" s="208"/>
      <c r="H25" s="208"/>
      <c r="I25" s="208"/>
      <c r="J25" s="209"/>
      <c r="K25" s="210"/>
      <c r="M25" s="6"/>
    </row>
    <row r="26" s="33" customFormat="true" ht="12.75" hidden="false" customHeight="false" outlineLevel="0" collapsed="false">
      <c r="B26" s="211"/>
      <c r="C26" s="212"/>
      <c r="D26" s="212"/>
      <c r="E26" s="213"/>
      <c r="F26" s="214"/>
      <c r="G26" s="214"/>
      <c r="H26" s="214"/>
      <c r="I26" s="215"/>
      <c r="J26" s="216"/>
      <c r="K26" s="217"/>
      <c r="M26" s="6"/>
    </row>
    <row r="27" s="33" customFormat="true" ht="12.75" hidden="false" customHeight="false" outlineLevel="0" collapsed="false">
      <c r="B27" s="211"/>
      <c r="C27" s="212"/>
      <c r="D27" s="212"/>
      <c r="E27" s="213"/>
      <c r="F27" s="214"/>
      <c r="G27" s="214"/>
      <c r="H27" s="214"/>
      <c r="I27" s="215"/>
      <c r="J27" s="216"/>
      <c r="K27" s="217"/>
      <c r="M27" s="6"/>
    </row>
    <row r="28" s="33" customFormat="true" ht="12.75" hidden="false" customHeight="false" outlineLevel="0" collapsed="false">
      <c r="B28" s="211"/>
      <c r="C28" s="212"/>
      <c r="D28" s="212"/>
      <c r="E28" s="213"/>
      <c r="F28" s="214"/>
      <c r="G28" s="214"/>
      <c r="H28" s="214"/>
      <c r="I28" s="215"/>
      <c r="J28" s="216"/>
      <c r="K28" s="217"/>
      <c r="M28" s="6"/>
    </row>
    <row r="29" s="33" customFormat="true" ht="13.5" hidden="false" customHeight="false" outlineLevel="0" collapsed="false">
      <c r="B29" s="218"/>
      <c r="C29" s="219"/>
      <c r="D29" s="219"/>
      <c r="E29" s="220"/>
      <c r="F29" s="221"/>
      <c r="G29" s="221"/>
      <c r="H29" s="221"/>
      <c r="I29" s="222"/>
      <c r="J29" s="223"/>
      <c r="K29" s="227"/>
      <c r="M29" s="6"/>
    </row>
    <row r="30" s="33" customFormat="true" ht="13.5" hidden="false" customHeight="false" outlineLevel="0" collapsed="false">
      <c r="C30" s="48"/>
      <c r="D30" s="48"/>
      <c r="E30" s="48"/>
      <c r="I30" s="33" t="s">
        <v>35</v>
      </c>
      <c r="J30" s="224"/>
      <c r="K30" s="225"/>
      <c r="M30" s="6"/>
    </row>
    <row r="31" s="33" customFormat="true" ht="12.75" hidden="false" customHeight="false" outlineLevel="0" collapsed="false">
      <c r="C31" s="48"/>
      <c r="D31" s="48"/>
      <c r="E31" s="48"/>
      <c r="I31" s="6"/>
      <c r="J31" s="6"/>
      <c r="M31" s="6"/>
    </row>
    <row r="32" s="33" customFormat="true" ht="12.75" hidden="false" customHeight="false" outlineLevel="0" collapsed="false">
      <c r="C32" s="48"/>
      <c r="D32" s="48"/>
      <c r="E32" s="48"/>
      <c r="M32" s="6"/>
    </row>
    <row r="33" customFormat="false" ht="12.75" hidden="false" customHeight="false" outlineLevel="0" collapsed="false">
      <c r="B33" s="1" t="s">
        <v>42</v>
      </c>
      <c r="C33" s="13"/>
      <c r="D33" s="13"/>
      <c r="E33" s="13"/>
      <c r="F33" s="29"/>
      <c r="G33" s="226"/>
      <c r="H33" s="226"/>
      <c r="I33" s="7"/>
      <c r="J33" s="7"/>
      <c r="K33" s="7"/>
      <c r="L33" s="6"/>
      <c r="M33" s="6"/>
    </row>
    <row r="34" customFormat="false" ht="12.75" hidden="false" customHeight="false" outlineLevel="0" collapsed="false">
      <c r="B34" s="1" t="s">
        <v>39</v>
      </c>
      <c r="E34" s="52" t="s">
        <v>40</v>
      </c>
      <c r="F34" s="52"/>
      <c r="G34" s="52" t="s">
        <v>41</v>
      </c>
      <c r="H34" s="52"/>
      <c r="I34" s="52"/>
      <c r="J34" s="52"/>
      <c r="K34" s="52"/>
      <c r="L34" s="3"/>
      <c r="M34" s="3"/>
    </row>
    <row r="36" customFormat="false" ht="12.75" hidden="false" customHeight="false" outlineLevel="0" collapsed="false">
      <c r="B36" s="1" t="s">
        <v>247</v>
      </c>
      <c r="E36" s="29"/>
      <c r="F36" s="29"/>
      <c r="G36" s="226"/>
      <c r="H36" s="29"/>
      <c r="I36" s="7"/>
      <c r="J36" s="7"/>
      <c r="K36" s="7"/>
    </row>
    <row r="37" customFormat="false" ht="12.75" hidden="false" customHeight="false" outlineLevel="0" collapsed="false">
      <c r="B37" s="1" t="s">
        <v>248</v>
      </c>
      <c r="E37" s="52" t="s">
        <v>40</v>
      </c>
      <c r="F37" s="52"/>
      <c r="G37" s="52" t="s">
        <v>41</v>
      </c>
      <c r="H37" s="52"/>
      <c r="I37" s="52"/>
      <c r="J37" s="52"/>
      <c r="K37" s="52"/>
    </row>
    <row r="39" customFormat="false" ht="12.75" hidden="false" customHeight="false" outlineLevel="0" collapsed="false">
      <c r="B39" s="22" t="s">
        <v>9</v>
      </c>
      <c r="C39" s="13"/>
      <c r="D39" s="13"/>
      <c r="E39" s="14"/>
      <c r="F39" s="14"/>
      <c r="G39" s="4"/>
      <c r="H39" s="4"/>
      <c r="I39" s="4"/>
      <c r="J39" s="4"/>
      <c r="K39" s="4"/>
    </row>
  </sheetData>
  <mergeCells count="9">
    <mergeCell ref="C7:E7"/>
    <mergeCell ref="I7:K7"/>
    <mergeCell ref="I12:K12"/>
    <mergeCell ref="B20:K20"/>
    <mergeCell ref="B21:K21"/>
    <mergeCell ref="E34:F34"/>
    <mergeCell ref="G34:K34"/>
    <mergeCell ref="E37:F37"/>
    <mergeCell ref="G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1" width="13.7"/>
    <col collapsed="false" customWidth="true" hidden="false" outlineLevel="0" max="10" min="10" style="1" width="16.42"/>
    <col collapsed="false" customWidth="true" hidden="false" outlineLevel="0" max="11" min="11" style="1" width="16.13"/>
    <col collapsed="false" customWidth="true" hidden="false" outlineLevel="0" max="12" min="12" style="1" width="11.28"/>
    <col collapsed="false" customWidth="true" hidden="false" outlineLevel="0" max="13" min="13" style="13" width="11.28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259</v>
      </c>
    </row>
    <row r="2" customFormat="false" ht="12.75" hidden="false" customHeight="false" outlineLevel="0" collapsed="false">
      <c r="I2" s="2"/>
      <c r="J2" s="2"/>
      <c r="K2" s="2" t="s">
        <v>1</v>
      </c>
    </row>
    <row r="3" customFormat="false" ht="12.75" hidden="false" customHeight="false" outlineLevel="0" collapsed="false">
      <c r="I3" s="2"/>
      <c r="J3" s="2"/>
      <c r="K3" s="2" t="s">
        <v>2</v>
      </c>
    </row>
    <row r="4" customFormat="false" ht="12.75" hidden="false" customHeight="false" outlineLevel="0" collapsed="false">
      <c r="I4" s="2"/>
      <c r="J4" s="2"/>
      <c r="K4" s="2" t="s">
        <v>3</v>
      </c>
    </row>
    <row r="5" customFormat="false" ht="12.75" hidden="false" customHeight="false" outlineLevel="0" collapsed="false">
      <c r="I5" s="2"/>
      <c r="J5" s="2"/>
      <c r="K5" s="2" t="s">
        <v>4</v>
      </c>
    </row>
    <row r="7" customFormat="false" ht="12.75" hidden="false" customHeight="false" outlineLevel="0" collapsed="false">
      <c r="C7" s="21"/>
      <c r="D7" s="21"/>
      <c r="E7" s="21"/>
      <c r="F7" s="4"/>
      <c r="G7" s="4"/>
      <c r="H7" s="0"/>
      <c r="I7" s="3" t="s">
        <v>5</v>
      </c>
      <c r="J7" s="3"/>
      <c r="K7" s="3"/>
    </row>
    <row r="8" customFormat="false" ht="12.75" hidden="false" customHeight="false" outlineLevel="0" collapsed="false">
      <c r="C8" s="21"/>
      <c r="D8" s="21"/>
      <c r="E8" s="21"/>
      <c r="F8" s="4"/>
      <c r="G8" s="4"/>
      <c r="H8" s="0"/>
      <c r="I8" s="7"/>
      <c r="J8" s="8"/>
      <c r="K8" s="8"/>
    </row>
    <row r="9" customFormat="false" ht="12.75" hidden="false" customHeight="false" outlineLevel="0" collapsed="false">
      <c r="C9" s="21"/>
      <c r="D9" s="21"/>
      <c r="E9" s="21"/>
      <c r="F9" s="4"/>
      <c r="G9" s="4"/>
      <c r="H9" s="0"/>
      <c r="I9" s="10" t="s">
        <v>250</v>
      </c>
      <c r="J9" s="11"/>
      <c r="K9" s="11"/>
    </row>
    <row r="10" customFormat="false" ht="12.75" hidden="false" customHeight="false" outlineLevel="0" collapsed="false">
      <c r="C10" s="21"/>
      <c r="D10" s="21"/>
      <c r="E10" s="21"/>
      <c r="F10" s="4"/>
      <c r="G10" s="4"/>
      <c r="H10" s="0"/>
      <c r="I10" s="4"/>
      <c r="J10" s="0"/>
      <c r="K10" s="4"/>
    </row>
    <row r="11" customFormat="false" ht="12.75" hidden="false" customHeight="false" outlineLevel="0" collapsed="false">
      <c r="C11" s="21"/>
      <c r="D11" s="21"/>
      <c r="E11" s="21"/>
      <c r="F11" s="4"/>
      <c r="G11" s="4"/>
      <c r="H11" s="0"/>
      <c r="I11" s="7"/>
      <c r="J11" s="8"/>
      <c r="K11" s="8"/>
    </row>
    <row r="12" customFormat="false" ht="12.75" hidden="false" customHeight="true" outlineLevel="0" collapsed="false">
      <c r="C12" s="21"/>
      <c r="D12" s="21"/>
      <c r="E12" s="21"/>
      <c r="F12" s="4"/>
      <c r="G12" s="4"/>
      <c r="H12" s="0"/>
      <c r="I12" s="16" t="s">
        <v>7</v>
      </c>
      <c r="J12" s="16"/>
      <c r="K12" s="16"/>
    </row>
    <row r="13" customFormat="false" ht="12.75" hidden="false" customHeight="false" outlineLevel="0" collapsed="false">
      <c r="C13" s="21"/>
      <c r="D13" s="21"/>
      <c r="E13" s="21"/>
      <c r="F13" s="4"/>
      <c r="G13" s="4"/>
      <c r="H13" s="0"/>
      <c r="I13" s="4"/>
      <c r="J13" s="0"/>
      <c r="K13" s="4"/>
    </row>
    <row r="14" customFormat="false" ht="15" hidden="false" customHeight="false" outlineLevel="0" collapsed="false">
      <c r="C14" s="21"/>
      <c r="D14" s="21"/>
      <c r="E14" s="21"/>
      <c r="F14" s="4"/>
      <c r="G14" s="4"/>
      <c r="H14" s="0"/>
      <c r="I14" s="197"/>
      <c r="J14" s="198"/>
      <c r="K14" s="198"/>
    </row>
    <row r="15" customFormat="false" ht="12.75" hidden="false" customHeight="false" outlineLevel="0" collapsed="false">
      <c r="C15" s="21"/>
      <c r="D15" s="21"/>
      <c r="E15" s="21"/>
      <c r="F15" s="4"/>
      <c r="G15" s="4"/>
      <c r="H15" s="0"/>
      <c r="I15" s="20" t="s">
        <v>8</v>
      </c>
      <c r="J15" s="20"/>
      <c r="K15" s="20"/>
    </row>
    <row r="16" customFormat="false" ht="12.75" hidden="false" customHeight="false" outlineLevel="0" collapsed="false">
      <c r="C16" s="21"/>
      <c r="D16" s="21"/>
      <c r="E16" s="21"/>
      <c r="F16" s="4"/>
      <c r="G16" s="4"/>
      <c r="H16" s="0"/>
      <c r="I16" s="4"/>
      <c r="J16" s="0"/>
      <c r="K16" s="4"/>
    </row>
    <row r="17" customFormat="false" ht="12.75" hidden="false" customHeight="false" outlineLevel="0" collapsed="false">
      <c r="C17" s="21"/>
      <c r="D17" s="21"/>
      <c r="E17" s="21"/>
      <c r="F17" s="4"/>
      <c r="G17" s="4"/>
      <c r="H17" s="0"/>
      <c r="I17" s="22" t="s">
        <v>9</v>
      </c>
      <c r="J17" s="4"/>
      <c r="K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E19" s="22"/>
      <c r="F19" s="22"/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B20" s="23" t="s">
        <v>251</v>
      </c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3"/>
      <c r="N20" s="24"/>
      <c r="O20" s="25"/>
      <c r="P20" s="25"/>
      <c r="Q20" s="25"/>
      <c r="R20" s="25"/>
    </row>
    <row r="21" customFormat="false" ht="12.75" hidden="false" customHeight="true" outlineLevel="0" collapsed="false">
      <c r="B21" s="48" t="s">
        <v>252</v>
      </c>
      <c r="C21" s="48"/>
      <c r="D21" s="48"/>
      <c r="E21" s="48"/>
      <c r="F21" s="48"/>
      <c r="G21" s="48"/>
      <c r="H21" s="48"/>
      <c r="I21" s="48"/>
      <c r="J21" s="48"/>
      <c r="K21" s="48"/>
      <c r="L21" s="25"/>
      <c r="M21" s="201"/>
      <c r="N21" s="25"/>
    </row>
    <row r="23" s="33" customFormat="true" ht="38.25" hidden="false" customHeight="true" outlineLevel="0" collapsed="false">
      <c r="B23" s="32" t="s">
        <v>258</v>
      </c>
      <c r="C23" s="203" t="s">
        <v>254</v>
      </c>
      <c r="D23" s="203" t="s">
        <v>25</v>
      </c>
      <c r="E23" s="32" t="s">
        <v>26</v>
      </c>
      <c r="F23" s="32" t="s">
        <v>27</v>
      </c>
      <c r="G23" s="32" t="s">
        <v>28</v>
      </c>
      <c r="H23" s="32" t="s">
        <v>29</v>
      </c>
      <c r="I23" s="56" t="s">
        <v>30</v>
      </c>
      <c r="J23" s="56" t="s">
        <v>255</v>
      </c>
      <c r="K23" s="32" t="s">
        <v>256</v>
      </c>
      <c r="M23" s="6"/>
    </row>
    <row r="24" s="33" customFormat="true" ht="13.5" hidden="false" customHeight="false" outlineLevel="0" collapsed="false">
      <c r="B24" s="62" t="n">
        <v>1</v>
      </c>
      <c r="C24" s="204" t="n">
        <f aca="false">SUM(B24+1)</f>
        <v>2</v>
      </c>
      <c r="D24" s="204" t="n">
        <f aca="false">SUM(C24+1)</f>
        <v>3</v>
      </c>
      <c r="E24" s="204" t="n">
        <f aca="false">SUM(D24+1)</f>
        <v>4</v>
      </c>
      <c r="F24" s="204" t="n">
        <f aca="false">SUM(E24+1)</f>
        <v>5</v>
      </c>
      <c r="G24" s="204" t="n">
        <f aca="false">SUM(F24+1)</f>
        <v>6</v>
      </c>
      <c r="H24" s="204" t="n">
        <f aca="false">SUM(G24+1)</f>
        <v>7</v>
      </c>
      <c r="I24" s="204" t="n">
        <f aca="false">SUM(H24+1)</f>
        <v>8</v>
      </c>
      <c r="J24" s="204" t="n">
        <f aca="false">SUM(I24+1)</f>
        <v>9</v>
      </c>
      <c r="K24" s="62" t="n">
        <f aca="false">SUM(J24+1)</f>
        <v>10</v>
      </c>
      <c r="M24" s="6"/>
    </row>
    <row r="25" s="33" customFormat="true" ht="12.75" hidden="false" customHeight="false" outlineLevel="0" collapsed="false">
      <c r="B25" s="205"/>
      <c r="C25" s="206"/>
      <c r="D25" s="206"/>
      <c r="E25" s="207"/>
      <c r="F25" s="208"/>
      <c r="G25" s="208"/>
      <c r="H25" s="208"/>
      <c r="I25" s="208"/>
      <c r="J25" s="209"/>
      <c r="K25" s="210"/>
      <c r="M25" s="6"/>
    </row>
    <row r="26" s="33" customFormat="true" ht="12.75" hidden="false" customHeight="false" outlineLevel="0" collapsed="false">
      <c r="B26" s="211"/>
      <c r="C26" s="212"/>
      <c r="D26" s="212"/>
      <c r="E26" s="213"/>
      <c r="F26" s="214"/>
      <c r="G26" s="214"/>
      <c r="H26" s="214"/>
      <c r="I26" s="215"/>
      <c r="J26" s="216"/>
      <c r="K26" s="217"/>
      <c r="M26" s="6"/>
    </row>
    <row r="27" s="33" customFormat="true" ht="12.75" hidden="false" customHeight="false" outlineLevel="0" collapsed="false">
      <c r="B27" s="211"/>
      <c r="C27" s="212"/>
      <c r="D27" s="212"/>
      <c r="E27" s="213"/>
      <c r="F27" s="214"/>
      <c r="G27" s="214"/>
      <c r="H27" s="214"/>
      <c r="I27" s="215"/>
      <c r="J27" s="216"/>
      <c r="K27" s="217"/>
      <c r="M27" s="6"/>
    </row>
    <row r="28" s="33" customFormat="true" ht="12.75" hidden="false" customHeight="false" outlineLevel="0" collapsed="false">
      <c r="B28" s="211"/>
      <c r="C28" s="212"/>
      <c r="D28" s="212"/>
      <c r="E28" s="213"/>
      <c r="F28" s="214"/>
      <c r="G28" s="214"/>
      <c r="H28" s="214"/>
      <c r="I28" s="215"/>
      <c r="J28" s="216"/>
      <c r="K28" s="217"/>
      <c r="M28" s="6"/>
    </row>
    <row r="29" s="33" customFormat="true" ht="13.5" hidden="false" customHeight="false" outlineLevel="0" collapsed="false">
      <c r="B29" s="218"/>
      <c r="C29" s="219"/>
      <c r="D29" s="219"/>
      <c r="E29" s="220"/>
      <c r="F29" s="221"/>
      <c r="G29" s="221"/>
      <c r="H29" s="221"/>
      <c r="I29" s="222"/>
      <c r="J29" s="223"/>
      <c r="K29" s="227"/>
      <c r="M29" s="6"/>
    </row>
    <row r="30" s="33" customFormat="true" ht="13.5" hidden="false" customHeight="false" outlineLevel="0" collapsed="false">
      <c r="C30" s="48"/>
      <c r="D30" s="48"/>
      <c r="E30" s="48"/>
      <c r="I30" s="33" t="s">
        <v>35</v>
      </c>
      <c r="J30" s="224"/>
      <c r="K30" s="225"/>
      <c r="M30" s="6"/>
    </row>
    <row r="31" s="33" customFormat="true" ht="12.75" hidden="false" customHeight="false" outlineLevel="0" collapsed="false">
      <c r="C31" s="48"/>
      <c r="D31" s="48"/>
      <c r="E31" s="48"/>
      <c r="I31" s="6"/>
      <c r="J31" s="6"/>
      <c r="M31" s="6"/>
    </row>
    <row r="32" s="33" customFormat="true" ht="12.75" hidden="false" customHeight="false" outlineLevel="0" collapsed="false">
      <c r="C32" s="48"/>
      <c r="D32" s="48"/>
      <c r="E32" s="48"/>
      <c r="M32" s="6"/>
    </row>
    <row r="33" customFormat="false" ht="12.75" hidden="false" customHeight="false" outlineLevel="0" collapsed="false">
      <c r="B33" s="1" t="s">
        <v>260</v>
      </c>
      <c r="C33" s="13"/>
      <c r="D33" s="13"/>
      <c r="E33" s="13"/>
      <c r="F33" s="29"/>
      <c r="G33" s="226"/>
      <c r="H33" s="226"/>
      <c r="I33" s="7"/>
      <c r="J33" s="6"/>
      <c r="K33" s="6"/>
      <c r="L33" s="6"/>
      <c r="M33" s="6"/>
    </row>
    <row r="34" customFormat="false" ht="12.75" hidden="false" customHeight="false" outlineLevel="0" collapsed="false">
      <c r="B34" s="1" t="s">
        <v>3</v>
      </c>
      <c r="F34" s="52" t="s">
        <v>40</v>
      </c>
      <c r="G34" s="52"/>
      <c r="H34" s="52" t="s">
        <v>41</v>
      </c>
      <c r="I34" s="52"/>
      <c r="J34" s="6"/>
      <c r="K34" s="6"/>
      <c r="L34" s="3"/>
      <c r="M34" s="3"/>
    </row>
    <row r="35" customFormat="false" ht="12.75" hidden="false" customHeight="false" outlineLevel="0" collapsed="false">
      <c r="J35" s="13"/>
      <c r="K35" s="13"/>
    </row>
    <row r="36" customFormat="false" ht="12.75" hidden="false" customHeight="false" outlineLevel="0" collapsed="false">
      <c r="B36" s="1" t="s">
        <v>261</v>
      </c>
      <c r="E36" s="13"/>
      <c r="F36" s="29"/>
      <c r="G36" s="226"/>
      <c r="H36" s="29"/>
      <c r="I36" s="7"/>
      <c r="J36" s="6"/>
      <c r="K36" s="6"/>
    </row>
    <row r="37" customFormat="false" ht="12.75" hidden="false" customHeight="false" outlineLevel="0" collapsed="false">
      <c r="F37" s="52" t="s">
        <v>40</v>
      </c>
      <c r="G37" s="52"/>
      <c r="H37" s="52" t="s">
        <v>41</v>
      </c>
      <c r="I37" s="52"/>
      <c r="J37" s="6"/>
      <c r="K37" s="6"/>
    </row>
    <row r="39" customFormat="false" ht="12.75" hidden="false" customHeight="false" outlineLevel="0" collapsed="false">
      <c r="B39" s="22" t="s">
        <v>9</v>
      </c>
      <c r="C39" s="13"/>
      <c r="D39" s="13"/>
      <c r="E39" s="14"/>
      <c r="F39" s="14"/>
      <c r="G39" s="4"/>
      <c r="H39" s="4"/>
      <c r="I39" s="4"/>
      <c r="J39" s="4"/>
      <c r="K39" s="4"/>
    </row>
  </sheetData>
  <mergeCells count="8">
    <mergeCell ref="I7:K7"/>
    <mergeCell ref="I12:K12"/>
    <mergeCell ref="B20:K20"/>
    <mergeCell ref="B21:K21"/>
    <mergeCell ref="F34:G34"/>
    <mergeCell ref="H34:I34"/>
    <mergeCell ref="F37:G37"/>
    <mergeCell ref="H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7:40:54Z</dcterms:created>
  <dc:creator>uk</dc:creator>
  <dc:description/>
  <dc:language>en-US</dc:language>
  <cp:lastModifiedBy>User</cp:lastModifiedBy>
  <cp:lastPrinted>2022-08-03T09:39:37Z</cp:lastPrinted>
  <dcterms:modified xsi:type="dcterms:W3CDTF">2023-05-17T09:04:02Z</dcterms:modified>
  <cp:revision>0</cp:revision>
  <dc:subject/>
  <dc:title/>
</cp:coreProperties>
</file>