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3"/>
  </bookViews>
  <sheets>
    <sheet name="Смета № 1" sheetId="1" state="visible" r:id="rId2"/>
    <sheet name="Изм смета № 2" sheetId="2" state="visible" r:id="rId3"/>
    <sheet name="Проект № 3" sheetId="3" state="visible" r:id="rId4"/>
    <sheet name="Расчет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47">
  <si>
    <t xml:space="preserve">Приложение № 1</t>
  </si>
  <si>
    <t xml:space="preserve">к Порядку составления, утверждения</t>
  </si>
  <si>
    <t xml:space="preserve">и ведения бюджетных смет казенных учреждений</t>
  </si>
  <si>
    <t xml:space="preserve">Суоярвского муниципального округа</t>
  </si>
  <si>
    <t xml:space="preserve">от "01" июня 2023 года № 581</t>
  </si>
  <si>
    <t xml:space="preserve">СОГЛАСОВАНО</t>
  </si>
  <si>
    <t xml:space="preserve">УТВЕРЖДАЮ</t>
  </si>
  <si>
    <t xml:space="preserve">(наименование должности лица, согласующего бюджетную смету)</t>
  </si>
  <si>
    <t xml:space="preserve">(наименование должности лица,утверждающего бюджетную смету)</t>
  </si>
  <si>
    <t xml:space="preserve">(наименование учреждения)</t>
  </si>
  <si>
    <t xml:space="preserve">             (подпись)                        (расшифровка подписи)</t>
  </si>
  <si>
    <t xml:space="preserve">_______________________20___ г.</t>
  </si>
  <si>
    <t xml:space="preserve">"______"_________________20___ г.</t>
  </si>
  <si>
    <t xml:space="preserve">БЮДЖЕТНАЯ СМЕТА НА 20 ____ ФИНАНСОВЫЙ ГОД И ПЛАНОВЫЙ ПЕРИОД 20___ И 20___ ГОДОВ</t>
  </si>
  <si>
    <t xml:space="preserve">КОДЫ</t>
  </si>
  <si>
    <t xml:space="preserve">от _______________________20___ г.</t>
  </si>
  <si>
    <t xml:space="preserve">Форма по ОКУД</t>
  </si>
  <si>
    <t xml:space="preserve">0501012</t>
  </si>
  <si>
    <t xml:space="preserve">Дата</t>
  </si>
  <si>
    <t xml:space="preserve">по ОКПО</t>
  </si>
  <si>
    <t xml:space="preserve">Получатель бюджетных средств</t>
  </si>
  <si>
    <t xml:space="preserve">Распорядитель бюджетных средств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Й</t>
  </si>
  <si>
    <t xml:space="preserve">Код по бюджетной классификации Российской Федерации</t>
  </si>
  <si>
    <t xml:space="preserve">Наименование показателя </t>
  </si>
  <si>
    <t xml:space="preserve">Код строки</t>
  </si>
  <si>
    <t xml:space="preserve">РЗ</t>
  </si>
  <si>
    <t xml:space="preserve">ПР</t>
  </si>
  <si>
    <t xml:space="preserve">ЦСР</t>
  </si>
  <si>
    <t xml:space="preserve">Вид расхода</t>
  </si>
  <si>
    <t xml:space="preserve">КОСГУ</t>
  </si>
  <si>
    <t xml:space="preserve">код аналитического показателя *</t>
  </si>
  <si>
    <t xml:space="preserve">утверждено на год </t>
  </si>
  <si>
    <t xml:space="preserve">1 кв.</t>
  </si>
  <si>
    <t xml:space="preserve">2 кв.</t>
  </si>
  <si>
    <t xml:space="preserve">3 кв.</t>
  </si>
  <si>
    <t xml:space="preserve">4 кв.</t>
  </si>
  <si>
    <t xml:space="preserve">Сумма на первый год планового периода</t>
  </si>
  <si>
    <t xml:space="preserve">Сумма на второй год планового периода</t>
  </si>
  <si>
    <t xml:space="preserve">Итого по коду БК (по коду раздела)</t>
  </si>
  <si>
    <t xml:space="preserve">Зам.главного бухгалтера</t>
  </si>
  <si>
    <t xml:space="preserve">(подпись)</t>
  </si>
  <si>
    <t xml:space="preserve">(расшифровка подписи)</t>
  </si>
  <si>
    <t xml:space="preserve">Исполнитель</t>
  </si>
  <si>
    <t xml:space="preserve">______*_Код аналитического показателя указывается в случае, если  код предусмотрен для дополнительной детализации  расходов бюджета.</t>
  </si>
  <si>
    <t xml:space="preserve">Приложение № 2</t>
  </si>
  <si>
    <t xml:space="preserve">(наименование главного распорядителя (распорядителя) бюджетных средств; учреждения)</t>
  </si>
  <si>
    <t xml:space="preserve">ИЗМЕНЕНИЯ К</t>
  </si>
  <si>
    <t xml:space="preserve">БЮДЖЕТНОЙ СМЕТЕ НА 20 ____ ФИНАНСОВЫЙ ГОД И ПЛАНОВЫЙ ПЕРИОД 20___ И 20___ ГОДОВ</t>
  </si>
  <si>
    <t xml:space="preserve">(№, дата, справки об изменении ЛБО)</t>
  </si>
  <si>
    <t xml:space="preserve">Сумма на текущий год</t>
  </si>
  <si>
    <t xml:space="preserve">на          __.__.20__г.</t>
  </si>
  <si>
    <t xml:space="preserve">изменения (+, -)</t>
  </si>
  <si>
    <t xml:space="preserve">Итого</t>
  </si>
  <si>
    <t xml:space="preserve">Всего</t>
  </si>
  <si>
    <t xml:space="preserve">Приложение № 3</t>
  </si>
  <si>
    <t xml:space="preserve">ПРОЕКТ</t>
  </si>
  <si>
    <t xml:space="preserve">БЮДЖЕТНОЙ СМЕТЫ НА ОЧЕРЕДНОЙ (_____) ФИНАНСОВЫЙ ГОД И ПЛАНОВЫЙ ПЕРИОД (____) И (____) ГОДОВ</t>
  </si>
  <si>
    <t xml:space="preserve">от "_______" ________________ 20 ____ г.</t>
  </si>
  <si>
    <t xml:space="preserve">Исполнение за отчетный финансовый год</t>
  </si>
  <si>
    <t xml:space="preserve">Сумма на очередной (___) год</t>
  </si>
  <si>
    <t xml:space="preserve">Сумма на плановый (___) год</t>
  </si>
  <si>
    <t xml:space="preserve">Планируемая</t>
  </si>
  <si>
    <t xml:space="preserve">Утвержденная*</t>
  </si>
  <si>
    <t xml:space="preserve">Приложение № 4</t>
  </si>
  <si>
    <t xml:space="preserve">РАСЧЕТЫ К</t>
  </si>
  <si>
    <t xml:space="preserve">БЮДЖЕТНОЙ СМЕТЕ (ПРОЕКТУ) НА ОЧЕРЕДНОЙ (_____) ФИНАНСОВЫЙ ГОД И ПЛАНОВЫЙ ПЕРИОД (____) И (____) ГОДОВ</t>
  </si>
  <si>
    <t xml:space="preserve">Фонда оплаты труда и страховых взносов</t>
  </si>
  <si>
    <t xml:space="preserve"> 211000, 213000</t>
  </si>
  <si>
    <t xml:space="preserve">Наименование расходов Раздел, подраздел, целевая статья, вид расходов, (вид целевых)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Сумма в месяц (согласно штатному расписанию)
</t>
  </si>
  <si>
    <t xml:space="preserve">Количество месяцев
</t>
  </si>
  <si>
    <t xml:space="preserve">Сумма (гр. 3 x гр. 4)
</t>
  </si>
  <si>
    <t xml:space="preserve">По должностным окладам</t>
  </si>
  <si>
    <t xml:space="preserve">в том числе:</t>
  </si>
  <si>
    <t xml:space="preserve">На выплаты стимулирующего характера</t>
  </si>
  <si>
    <t xml:space="preserve">На выплаты компенсационного характера</t>
  </si>
  <si>
    <t xml:space="preserve">Итого (211000)</t>
  </si>
  <si>
    <t xml:space="preserve">Страховые взносы в государственные внебюджетные фонды</t>
  </si>
  <si>
    <t xml:space="preserve">Итого (213000)</t>
  </si>
  <si>
    <t xml:space="preserve">Справочно:</t>
  </si>
  <si>
    <t xml:space="preserve">Штатные должности, ед.</t>
  </si>
  <si>
    <t xml:space="preserve">Занятые должности, ед.</t>
  </si>
  <si>
    <t xml:space="preserve">Списочная численность на начало года</t>
  </si>
  <si>
    <t xml:space="preserve">Списочная численность на конец года</t>
  </si>
  <si>
    <t xml:space="preserve">Среднесписочная численность</t>
  </si>
  <si>
    <t xml:space="preserve">Компенсации проезда к месту отдыха и обратно</t>
  </si>
  <si>
    <t xml:space="preserve">Численность получателей, чел.</t>
  </si>
  <si>
    <t xml:space="preserve">Средняя сумма выплат на 1 человека, руб.</t>
  </si>
  <si>
    <t xml:space="preserve">Кассовый расход за год, руб.</t>
  </si>
  <si>
    <t xml:space="preserve">Утверждено </t>
  </si>
  <si>
    <t xml:space="preserve">Ожидаемая оценка</t>
  </si>
  <si>
    <t xml:space="preserve">Сумма расходов на год, руб.</t>
  </si>
  <si>
    <t xml:space="preserve">Потребность в расходах на год, руб.</t>
  </si>
  <si>
    <t xml:space="preserve">Итого:</t>
  </si>
  <si>
    <t xml:space="preserve">Суточных при служебных командировках</t>
  </si>
  <si>
    <t xml:space="preserve">Утверждено на текущий финансовый год</t>
  </si>
  <si>
    <t xml:space="preserve">Место назначения</t>
  </si>
  <si>
    <t xml:space="preserve">Численность командированных работников</t>
  </si>
  <si>
    <t xml:space="preserve">Количество суток пребывания в командировке</t>
  </si>
  <si>
    <t xml:space="preserve">Норма суточных, руб.</t>
  </si>
  <si>
    <t xml:space="preserve">Проезда при служебных командировках</t>
  </si>
  <si>
    <t xml:space="preserve">Средняя стоимость проезда в одну сторону, руб.</t>
  </si>
  <si>
    <t xml:space="preserve">Сумма расходов на год, руб. * 2</t>
  </si>
  <si>
    <t xml:space="preserve">Сумма расходов на год, руб. * 3</t>
  </si>
  <si>
    <t xml:space="preserve">Сумма расходов на год, руб. * 4</t>
  </si>
  <si>
    <t xml:space="preserve">Проживания при служебных командировках</t>
  </si>
  <si>
    <t xml:space="preserve">Количество человеко-дней, руб.</t>
  </si>
  <si>
    <t xml:space="preserve">Стоимость проживания за 1 сутки, руб.
</t>
  </si>
  <si>
    <t xml:space="preserve">Пособия по уходу за ребенком до 3-х лет </t>
  </si>
  <si>
    <t xml:space="preserve">Численность работников, использующих право на компенсацию (пособие)
</t>
  </si>
  <si>
    <t xml:space="preserve">Размер компенсации (пособия), руб.
</t>
  </si>
  <si>
    <t xml:space="preserve">Количество платежей в год
</t>
  </si>
  <si>
    <t xml:space="preserve">Услуг телефонной связи и электронной почты</t>
  </si>
  <si>
    <t xml:space="preserve">Единица измерения</t>
  </si>
  <si>
    <t xml:space="preserve">Количество номеров</t>
  </si>
  <si>
    <t xml:space="preserve">Количество платежей в год</t>
  </si>
  <si>
    <t xml:space="preserve">Стоимость за единицу, руб</t>
  </si>
  <si>
    <t xml:space="preserve">Сумма расходов в год, руб.</t>
  </si>
  <si>
    <t xml:space="preserve">Абонентская плата</t>
  </si>
  <si>
    <t xml:space="preserve">ед.</t>
  </si>
  <si>
    <t xml:space="preserve">Повременная оплата междугородных, международных и местных телефонных соединений</t>
  </si>
  <si>
    <t xml:space="preserve">мин
</t>
  </si>
  <si>
    <t xml:space="preserve">Услуги электронной почты (электронный адрес)</t>
  </si>
  <si>
    <t xml:space="preserve">Оплата сотовой связи по тарифам</t>
  </si>
  <si>
    <t xml:space="preserve">ед./мин</t>
  </si>
  <si>
    <t xml:space="preserve">,,,,,,</t>
  </si>
  <si>
    <t xml:space="preserve">Услуг Интернета</t>
  </si>
  <si>
    <t xml:space="preserve">Количетво каналов передачи </t>
  </si>
  <si>
    <t xml:space="preserve">Стоимость аренды канала в месяц, руб.</t>
  </si>
  <si>
    <t xml:space="preserve">Количество месяцев аренды канала, руб.</t>
  </si>
  <si>
    <t xml:space="preserve">Подключение и использование сети Интернет</t>
  </si>
  <si>
    <t xml:space="preserve">Услуг связи</t>
  </si>
  <si>
    <t xml:space="preserve">Количество </t>
  </si>
  <si>
    <t xml:space="preserve">Услуги по пересылке почтовых отправлений</t>
  </si>
  <si>
    <t xml:space="preserve">Услуги других видов связи
</t>
  </si>
  <si>
    <t xml:space="preserve">Оплата почтовых конвертов и марок
</t>
  </si>
  <si>
    <t xml:space="preserve">шт.</t>
  </si>
  <si>
    <t xml:space="preserve">Услуг по пассажирским и грузовым перевозкам</t>
  </si>
  <si>
    <t xml:space="preserve">Количество услуг</t>
  </si>
  <si>
    <t xml:space="preserve">Стоимость за услугу, руб.</t>
  </si>
  <si>
    <t xml:space="preserve">Сумма расходов на год, руб. </t>
  </si>
  <si>
    <t xml:space="preserve">Коммунальных услуг</t>
  </si>
  <si>
    <t xml:space="preserve">223100, 223200, 223300</t>
  </si>
  <si>
    <t xml:space="preserve">Утверждено лимитов бюджетных обязательств</t>
  </si>
  <si>
    <t xml:space="preserve">Действующий тариф, руб. </t>
  </si>
  <si>
    <t xml:space="preserve">Утвержденный лимит потребления коммунальных услуг (натуральные показатели)</t>
  </si>
  <si>
    <t xml:space="preserve">Ожидаемое количество потребления за год </t>
  </si>
  <si>
    <t xml:space="preserve">Ожидаемое начисление за год, руб.</t>
  </si>
  <si>
    <t xml:space="preserve">Утвержденные лимиты потребления коммунальных услуг (натуральные показатели)</t>
  </si>
  <si>
    <t xml:space="preserve">Тариф, руб.</t>
  </si>
  <si>
    <t xml:space="preserve">Тепловая энергия</t>
  </si>
  <si>
    <t xml:space="preserve">Электрическая энергия</t>
  </si>
  <si>
    <t xml:space="preserve">Водоснабжение</t>
  </si>
  <si>
    <t xml:space="preserve">Водоотведение</t>
  </si>
  <si>
    <t xml:space="preserve">,,,,,</t>
  </si>
  <si>
    <t xml:space="preserve">Арендной платы за пользование имуществом</t>
  </si>
  <si>
    <t xml:space="preserve">Количество объектов</t>
  </si>
  <si>
    <t xml:space="preserve">Площадь арендуемых помещений, земли (кв. м)</t>
  </si>
  <si>
    <t xml:space="preserve">Средняя стоимость в месяц 1 кв. м площади (1 объекта автотранспорта), руб.</t>
  </si>
  <si>
    <t xml:space="preserve">Период пользования имуществом (мес.)</t>
  </si>
  <si>
    <t xml:space="preserve">Арендная плата за пользование имуществом, всего</t>
  </si>
  <si>
    <t xml:space="preserve">в том числе по объектам:</t>
  </si>
  <si>
    <t xml:space="preserve">Содержания и обслуживания помещений </t>
  </si>
  <si>
    <t xml:space="preserve">225100, 225200, 225600, 225700</t>
  </si>
  <si>
    <t xml:space="preserve">Натуральные показатели</t>
  </si>
  <si>
    <t xml:space="preserve">Объем оказанной услуги</t>
  </si>
  <si>
    <t xml:space="preserve">Тариф (сумма по договору на единицу, руб.</t>
  </si>
  <si>
    <t xml:space="preserve">Стоимость в год, руб.</t>
  </si>
  <si>
    <t xml:space="preserve">Проведения капитального ремонта помещений</t>
  </si>
  <si>
    <t xml:space="preserve">Срок проведения работ</t>
  </si>
  <si>
    <t xml:space="preserve">Сметная стоимость, руб.</t>
  </si>
  <si>
    <t xml:space="preserve">Стоимость, руб.</t>
  </si>
  <si>
    <t xml:space="preserve">Проведения текущего ремонта помещений</t>
  </si>
  <si>
    <t xml:space="preserve">Цена ремонта за единицу натурального показателя, руб.</t>
  </si>
  <si>
    <t xml:space="preserve">Текущего ремонта оборудования и инвентаря</t>
  </si>
  <si>
    <t xml:space="preserve">Цена ремонта за единицу натурального показателя в год, руб.</t>
  </si>
  <si>
    <t xml:space="preserve">Работ по гражданско-правовым договорам </t>
  </si>
  <si>
    <t xml:space="preserve">Стоимость по договору в месяц, руб.</t>
  </si>
  <si>
    <t xml:space="preserve">Количество месяцев работы</t>
  </si>
  <si>
    <t xml:space="preserve">Страховые взносы в государственные внебюджетные фонды, руб.</t>
  </si>
  <si>
    <t xml:space="preserve">Общий объем потребности, руб.</t>
  </si>
  <si>
    <t xml:space="preserve">Услуг аттестации</t>
  </si>
  <si>
    <t xml:space="preserve">Количество подлежащие аттестации</t>
  </si>
  <si>
    <t xml:space="preserve">Цена за единицу натурального показателя, руб.</t>
  </si>
  <si>
    <t xml:space="preserve">Услуг подписки </t>
  </si>
  <si>
    <t xml:space="preserve">Услуг охраны</t>
  </si>
  <si>
    <t xml:space="preserve">Медицинский осмотр водителей транспортных средств</t>
  </si>
  <si>
    <t xml:space="preserve">Количество водителей</t>
  </si>
  <si>
    <t xml:space="preserve">Цена за единицу, руб.</t>
  </si>
  <si>
    <t xml:space="preserve">Количество рабочих дней в году/поправочный коэффициент 1,2</t>
  </si>
  <si>
    <t xml:space="preserve">Количество рабочих дней в году/поправочный коэффициент 1,3</t>
  </si>
  <si>
    <t xml:space="preserve">Количество рабочих дней в году/поправочный коэффициент 1,4</t>
  </si>
  <si>
    <t xml:space="preserve">Обязательного страхования автогражданской ответсвенности</t>
  </si>
  <si>
    <t xml:space="preserve">Услуг переподготовки и повышения квалификации кадров </t>
  </si>
  <si>
    <t xml:space="preserve">Количество работников</t>
  </si>
  <si>
    <t xml:space="preserve">Услуг медицинского осмотра </t>
  </si>
  <si>
    <t xml:space="preserve">Приобретения прочих услуг </t>
  </si>
  <si>
    <t xml:space="preserve">Компенсаций, пенсий и пособий</t>
  </si>
  <si>
    <t xml:space="preserve">262000, 263000</t>
  </si>
  <si>
    <t xml:space="preserve">Размер выплаты на 1 человека, руб.</t>
  </si>
  <si>
    <t xml:space="preserve">Налога на имущество</t>
  </si>
  <si>
    <t xml:space="preserve">Объекты налогообложения (группы)</t>
  </si>
  <si>
    <t xml:space="preserve">Ставка налога,%</t>
  </si>
  <si>
    <t xml:space="preserve">Налогооблагаемая база (остаточная стоимость основных средств)</t>
  </si>
  <si>
    <t xml:space="preserve">Сумма налога, руб.</t>
  </si>
  <si>
    <t xml:space="preserve">x</t>
  </si>
  <si>
    <t xml:space="preserve">Земельного налога организаций </t>
  </si>
  <si>
    <t xml:space="preserve">Площадь земельного участка (кв. м)</t>
  </si>
  <si>
    <t xml:space="preserve">Удельный показатель кадастровой стоимости земель, руб. за кв. м</t>
  </si>
  <si>
    <t xml:space="preserve">Кадастровая стоимость земельного участка (руб.)</t>
  </si>
  <si>
    <t xml:space="preserve">Ставка земельного налога, %</t>
  </si>
  <si>
    <t xml:space="preserve">Сумма земельного налога, руб.</t>
  </si>
  <si>
    <t xml:space="preserve">Транспортного налога организаций </t>
  </si>
  <si>
    <t xml:space="preserve">Наименование объекта налогообложения</t>
  </si>
  <si>
    <t xml:space="preserve">Количество транспортных средств по состоянию на начало года</t>
  </si>
  <si>
    <t xml:space="preserve">Мощность (лошадиных сил)</t>
  </si>
  <si>
    <t xml:space="preserve">Ставка налога, %</t>
  </si>
  <si>
    <t xml:space="preserve">Прочих расходов</t>
  </si>
  <si>
    <t xml:space="preserve">Стоимости основных средств </t>
  </si>
  <si>
    <t xml:space="preserve">310100, 310200, 310300, 310900</t>
  </si>
  <si>
    <t xml:space="preserve">Наименование </t>
  </si>
  <si>
    <t xml:space="preserve">Исполнено за отчетный финансовый год</t>
  </si>
  <si>
    <t xml:space="preserve">Планируемое количество (в соответсвии с нормативами)</t>
  </si>
  <si>
    <t xml:space="preserve">Цена (в соответсвии с нормативами), руб.</t>
  </si>
  <si>
    <t xml:space="preserve">Объекты основных средств</t>
  </si>
  <si>
    <t xml:space="preserve"> …</t>
  </si>
  <si>
    <t xml:space="preserve">Материальных запасов</t>
  </si>
  <si>
    <t xml:space="preserve">Наименование</t>
  </si>
  <si>
    <t xml:space="preserve">Норма</t>
  </si>
  <si>
    <t xml:space="preserve">Численность</t>
  </si>
  <si>
    <t xml:space="preserve">Количество дето-дней</t>
  </si>
  <si>
    <t xml:space="preserve">Наименование ТС</t>
  </si>
  <si>
    <t xml:space="preserve">Норма расхода на 100 км</t>
  </si>
  <si>
    <t xml:space="preserve">Количество дней использования ТС</t>
  </si>
  <si>
    <t xml:space="preserve">Планируемый пробег/100</t>
  </si>
  <si>
    <t xml:space="preserve">Планируемый пробег/101</t>
  </si>
  <si>
    <t xml:space="preserve">Планируемый пробег/102</t>
  </si>
  <si>
    <t xml:space="preserve">Расчетная численность работ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1" activeCellId="0" sqref="A1: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14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2" min="11" style="1" width="8.85"/>
    <col collapsed="false" customWidth="true" hidden="false" outlineLevel="0" max="13" min="13" style="1" width="10.85"/>
    <col collapsed="false" customWidth="true" hidden="false" outlineLevel="0" max="14" min="14" style="1" width="14.28"/>
    <col collapsed="false" customWidth="true" hidden="false" outlineLevel="0" max="15" min="15" style="1" width="14.99"/>
    <col collapsed="false" customWidth="true" hidden="false" outlineLevel="0" max="19" min="16" style="1" width="11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3" customFormat="false" ht="12.75" hidden="false" customHeight="false" outlineLevel="0" collapsed="false">
      <c r="O3" s="2" t="s">
        <v>2</v>
      </c>
    </row>
    <row r="4" customFormat="false" ht="12.75" hidden="false" customHeight="false" outlineLevel="0" collapsed="false">
      <c r="O4" s="2" t="s">
        <v>3</v>
      </c>
    </row>
    <row r="5" customFormat="false" ht="12.75" hidden="false" customHeight="false" outlineLevel="0" collapsed="false">
      <c r="O5" s="2" t="s">
        <v>4</v>
      </c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4"/>
      <c r="M7" s="5" t="s">
        <v>6</v>
      </c>
      <c r="N7" s="5"/>
      <c r="O7" s="5"/>
      <c r="P7" s="5"/>
      <c r="Q7" s="6"/>
      <c r="R7" s="6"/>
    </row>
    <row r="8" customFormat="false" ht="12.75" hidden="false" customHeight="false" outlineLevel="0" collapsed="false">
      <c r="A8" s="7"/>
      <c r="B8" s="7"/>
      <c r="C8" s="7"/>
      <c r="D8" s="7"/>
      <c r="E8" s="4"/>
      <c r="M8" s="7"/>
      <c r="N8" s="8"/>
      <c r="O8" s="8"/>
      <c r="P8" s="9"/>
      <c r="Q8" s="9"/>
      <c r="R8" s="9"/>
    </row>
    <row r="9" customFormat="false" ht="12.75" hidden="false" customHeight="false" outlineLevel="0" collapsed="false">
      <c r="A9" s="10" t="s">
        <v>7</v>
      </c>
      <c r="B9" s="10"/>
      <c r="C9" s="11"/>
      <c r="D9" s="11"/>
      <c r="E9" s="4"/>
      <c r="L9" s="10" t="s">
        <v>8</v>
      </c>
      <c r="N9" s="12"/>
      <c r="O9" s="12"/>
      <c r="P9" s="12"/>
      <c r="Q9" s="9"/>
      <c r="R9" s="9"/>
    </row>
    <row r="10" customFormat="false" ht="12.75" hidden="false" customHeight="false" outlineLevel="0" collapsed="false">
      <c r="A10" s="13"/>
      <c r="B10" s="13"/>
      <c r="C10" s="14"/>
      <c r="D10" s="14"/>
      <c r="E10" s="4"/>
      <c r="M10" s="4"/>
      <c r="Q10" s="15"/>
      <c r="R10" s="14"/>
    </row>
    <row r="11" customFormat="false" ht="12.75" hidden="false" customHeight="false" outlineLevel="0" collapsed="false">
      <c r="A11" s="7"/>
      <c r="B11" s="7"/>
      <c r="C11" s="7"/>
      <c r="D11" s="7"/>
      <c r="E11" s="4"/>
      <c r="M11" s="7"/>
      <c r="N11" s="8"/>
      <c r="O11" s="8"/>
      <c r="P11" s="9"/>
      <c r="Q11" s="9"/>
      <c r="R11" s="9"/>
    </row>
    <row r="12" customFormat="false" ht="22.5" hidden="false" customHeight="true" outlineLevel="0" collapsed="false">
      <c r="A12" s="16" t="s">
        <v>9</v>
      </c>
      <c r="B12" s="16"/>
      <c r="C12" s="16"/>
      <c r="D12" s="16"/>
      <c r="E12" s="4"/>
      <c r="L12" s="17" t="s">
        <v>9</v>
      </c>
      <c r="M12" s="17"/>
      <c r="N12" s="17"/>
      <c r="O12" s="17"/>
      <c r="Q12" s="18"/>
      <c r="R12" s="9"/>
    </row>
    <row r="13" customFormat="false" ht="12.75" hidden="false" customHeight="false" outlineLevel="0" collapsed="false">
      <c r="A13" s="13"/>
      <c r="B13" s="13"/>
      <c r="C13" s="14"/>
      <c r="D13" s="14"/>
      <c r="E13" s="4"/>
      <c r="L13" s="14"/>
      <c r="M13" s="4"/>
      <c r="Q13" s="15"/>
      <c r="R13" s="14"/>
    </row>
    <row r="14" customFormat="false" ht="13.5" hidden="false" customHeight="false" outlineLevel="0" collapsed="false">
      <c r="A14" s="19"/>
      <c r="B14" s="19"/>
      <c r="C14" s="19"/>
      <c r="D14" s="19"/>
      <c r="E14" s="4"/>
      <c r="L14" s="20"/>
      <c r="M14" s="19"/>
      <c r="N14" s="8"/>
      <c r="O14" s="8"/>
      <c r="P14" s="9"/>
      <c r="Q14" s="9"/>
      <c r="R14" s="9"/>
    </row>
    <row r="15" customFormat="false" ht="12.75" hidden="false" customHeight="false" outlineLevel="0" collapsed="false">
      <c r="A15" s="21" t="s">
        <v>10</v>
      </c>
      <c r="B15" s="21"/>
      <c r="C15" s="21"/>
      <c r="D15" s="21"/>
      <c r="E15" s="4"/>
      <c r="L15" s="21" t="s">
        <v>10</v>
      </c>
      <c r="M15" s="21"/>
      <c r="N15" s="21"/>
      <c r="P15" s="21"/>
      <c r="Q15" s="10"/>
      <c r="R15" s="9"/>
    </row>
    <row r="16" customFormat="false" ht="12.75" hidden="false" customHeight="false" outlineLevel="0" collapsed="false">
      <c r="A16" s="5"/>
      <c r="B16" s="5"/>
      <c r="C16" s="5"/>
      <c r="D16" s="5"/>
      <c r="E16" s="4"/>
      <c r="M16" s="4"/>
      <c r="Q16" s="4"/>
    </row>
    <row r="17" customFormat="false" ht="12.75" hidden="false" customHeight="false" outlineLevel="0" collapsed="false">
      <c r="A17" s="5" t="s">
        <v>11</v>
      </c>
      <c r="B17" s="5"/>
      <c r="C17" s="14"/>
      <c r="D17" s="14"/>
      <c r="E17" s="4"/>
      <c r="M17" s="22" t="s">
        <v>12</v>
      </c>
      <c r="N17" s="4"/>
      <c r="O17" s="4"/>
      <c r="P17" s="4"/>
      <c r="Q17" s="4"/>
    </row>
    <row r="18" customFormat="false" ht="12.75" hidden="false" customHeight="false" outlineLevel="0" collapsed="false"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12.75" hidden="false" customHeight="false" outlineLevel="0" collapsed="false">
      <c r="A20" s="23" t="s">
        <v>1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4"/>
      <c r="S20" s="24"/>
      <c r="T20" s="25"/>
      <c r="U20" s="25"/>
      <c r="V20" s="25"/>
      <c r="W20" s="25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s">
        <v>14</v>
      </c>
      <c r="Q21" s="25"/>
      <c r="R21" s="25"/>
      <c r="S21" s="25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 t="s">
        <v>15</v>
      </c>
      <c r="H22" s="26"/>
      <c r="I22" s="26"/>
      <c r="J22" s="26"/>
      <c r="K22" s="26"/>
      <c r="L22" s="26"/>
      <c r="M22" s="26"/>
      <c r="N22" s="2" t="s">
        <v>16</v>
      </c>
      <c r="O22" s="27" t="s">
        <v>17</v>
      </c>
      <c r="Q22" s="25"/>
      <c r="R22" s="25"/>
      <c r="S22" s="25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" t="s">
        <v>18</v>
      </c>
      <c r="O23" s="28"/>
      <c r="Q23" s="25"/>
      <c r="R23" s="25"/>
      <c r="S23" s="25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" t="s">
        <v>19</v>
      </c>
      <c r="O24" s="28"/>
      <c r="Q24" s="25"/>
      <c r="R24" s="25"/>
      <c r="S24" s="25"/>
    </row>
    <row r="25" customFormat="false" ht="12.75" hidden="false" customHeight="false" outlineLevel="0" collapsed="false">
      <c r="A25" s="1" t="s">
        <v>20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"/>
      <c r="O25" s="28"/>
    </row>
    <row r="26" customFormat="false" ht="12.75" hidden="false" customHeight="false" outlineLevel="0" collapsed="false">
      <c r="A26" s="1" t="s">
        <v>21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2"/>
      <c r="O26" s="28"/>
    </row>
    <row r="27" customFormat="false" ht="12.75" hidden="false" customHeight="false" outlineLevel="0" collapsed="false">
      <c r="A27" s="1" t="s">
        <v>22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2" t="s">
        <v>23</v>
      </c>
      <c r="O27" s="28"/>
    </row>
    <row r="28" customFormat="false" ht="13.5" hidden="false" customHeight="false" outlineLevel="0" collapsed="false">
      <c r="A28" s="1" t="s">
        <v>2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2" t="s">
        <v>25</v>
      </c>
      <c r="O28" s="31" t="n">
        <v>383</v>
      </c>
    </row>
    <row r="30" customFormat="false" ht="12.75" hidden="false" customHeight="false" outlineLevel="0" collapsed="false">
      <c r="C30" s="1" t="s">
        <v>26</v>
      </c>
    </row>
    <row r="31" s="33" customFormat="true" ht="51" hidden="false" customHeight="true" outlineLevel="0" collapsed="false">
      <c r="A31" s="32" t="s">
        <v>27</v>
      </c>
      <c r="B31" s="32" t="s">
        <v>28</v>
      </c>
      <c r="C31" s="32" t="s">
        <v>29</v>
      </c>
      <c r="D31" s="32" t="s">
        <v>30</v>
      </c>
      <c r="E31" s="32" t="s">
        <v>31</v>
      </c>
      <c r="F31" s="32" t="s">
        <v>32</v>
      </c>
      <c r="G31" s="32" t="s">
        <v>33</v>
      </c>
      <c r="H31" s="32" t="s">
        <v>34</v>
      </c>
      <c r="I31" s="32" t="s">
        <v>35</v>
      </c>
      <c r="J31" s="32" t="s">
        <v>36</v>
      </c>
      <c r="K31" s="32" t="s">
        <v>37</v>
      </c>
      <c r="L31" s="32" t="s">
        <v>38</v>
      </c>
      <c r="M31" s="32" t="s">
        <v>39</v>
      </c>
      <c r="N31" s="32" t="s">
        <v>40</v>
      </c>
      <c r="O31" s="32" t="s">
        <v>41</v>
      </c>
    </row>
    <row r="32" s="33" customFormat="true" ht="13.5" hidden="false" customHeight="false" outlineLevel="0" collapsed="false">
      <c r="A32" s="34" t="n">
        <v>1</v>
      </c>
      <c r="B32" s="35" t="n">
        <v>2</v>
      </c>
      <c r="C32" s="36" t="n">
        <v>3</v>
      </c>
      <c r="D32" s="37" t="n">
        <v>4</v>
      </c>
      <c r="E32" s="37" t="n">
        <v>5</v>
      </c>
      <c r="F32" s="37" t="n">
        <v>6</v>
      </c>
      <c r="G32" s="37" t="n">
        <f aca="false">SUM(F32+1)</f>
        <v>7</v>
      </c>
      <c r="H32" s="37" t="n">
        <f aca="false">SUM(G32+1)</f>
        <v>8</v>
      </c>
      <c r="I32" s="37" t="n">
        <v>9</v>
      </c>
      <c r="J32" s="37" t="n">
        <v>10</v>
      </c>
      <c r="K32" s="37" t="n">
        <v>11</v>
      </c>
      <c r="L32" s="37" t="n">
        <v>12</v>
      </c>
      <c r="M32" s="37" t="n">
        <v>13</v>
      </c>
      <c r="N32" s="37" t="n">
        <v>14</v>
      </c>
      <c r="O32" s="37" t="n">
        <f aca="false">SUM(N32+1)</f>
        <v>15</v>
      </c>
    </row>
    <row r="33" s="33" customFormat="true" ht="12.75" hidden="false" customHeight="false" outlineLevel="0" collapsed="false">
      <c r="A33" s="38"/>
      <c r="B33" s="32"/>
      <c r="C33" s="39"/>
      <c r="D33" s="40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2"/>
    </row>
    <row r="34" s="33" customFormat="true" ht="12.75" hidden="false" customHeight="false" outlineLevel="0" collapsed="false">
      <c r="A34" s="38"/>
      <c r="B34" s="32"/>
      <c r="C34" s="43"/>
      <c r="D34" s="32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</row>
    <row r="35" s="33" customFormat="true" ht="12.75" hidden="false" customHeight="false" outlineLevel="0" collapsed="false">
      <c r="A35" s="38"/>
      <c r="B35" s="32"/>
      <c r="C35" s="43"/>
      <c r="D35" s="32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</row>
    <row r="36" s="33" customFormat="true" ht="13.5" hidden="false" customHeight="false" outlineLevel="0" collapsed="false">
      <c r="A36" s="38"/>
      <c r="B36" s="32"/>
      <c r="C36" s="43"/>
      <c r="D36" s="32"/>
      <c r="E36" s="44"/>
      <c r="F36" s="44"/>
      <c r="G36" s="44"/>
      <c r="H36" s="44"/>
      <c r="I36" s="46"/>
      <c r="J36" s="46"/>
      <c r="K36" s="46"/>
      <c r="L36" s="46"/>
      <c r="M36" s="46"/>
      <c r="N36" s="46"/>
      <c r="O36" s="47"/>
    </row>
    <row r="37" s="33" customFormat="true" ht="13.5" hidden="false" customHeight="false" outlineLevel="0" collapsed="false">
      <c r="A37" s="48" t="s">
        <v>42</v>
      </c>
      <c r="B37" s="49"/>
      <c r="C37" s="32"/>
      <c r="D37" s="32"/>
      <c r="E37" s="44"/>
      <c r="F37" s="44"/>
      <c r="G37" s="44"/>
      <c r="H37" s="44"/>
      <c r="I37" s="50"/>
      <c r="J37" s="51"/>
      <c r="K37" s="51"/>
      <c r="L37" s="51"/>
      <c r="M37" s="51"/>
      <c r="N37" s="51"/>
      <c r="O37" s="52"/>
    </row>
    <row r="38" s="33" customFormat="true" ht="13.5" hidden="false" customHeight="false" outlineLevel="0" collapsed="false">
      <c r="A38" s="53"/>
      <c r="B38" s="53"/>
      <c r="C38" s="53"/>
      <c r="D38" s="53"/>
      <c r="I38" s="54"/>
      <c r="J38" s="51"/>
      <c r="K38" s="51"/>
      <c r="L38" s="51"/>
      <c r="M38" s="51"/>
      <c r="N38" s="52"/>
      <c r="O38" s="55"/>
    </row>
    <row r="39" s="33" customFormat="true" ht="12.75" hidden="false" customHeight="false" outlineLevel="0" collapsed="false">
      <c r="A39" s="53"/>
      <c r="B39" s="53"/>
      <c r="C39" s="53"/>
      <c r="D39" s="53"/>
    </row>
    <row r="40" s="33" customFormat="true" ht="12.75" hidden="false" customHeight="false" outlineLevel="0" collapsed="false">
      <c r="A40" s="53"/>
      <c r="B40" s="53"/>
      <c r="C40" s="53"/>
      <c r="D40" s="53"/>
      <c r="N40" s="11"/>
      <c r="O40" s="11"/>
    </row>
    <row r="41" s="33" customFormat="true" ht="12.75" hidden="false" customHeight="false" outlineLevel="0" collapsed="false">
      <c r="A41" s="53"/>
      <c r="B41" s="53"/>
      <c r="C41" s="53"/>
      <c r="D41" s="53"/>
      <c r="N41" s="11"/>
      <c r="O41" s="11"/>
    </row>
    <row r="42" s="33" customFormat="true" ht="12.75" hidden="false" customHeight="false" outlineLevel="0" collapsed="false">
      <c r="A42" s="1" t="s">
        <v>43</v>
      </c>
      <c r="B42" s="1"/>
      <c r="C42" s="29"/>
      <c r="D42" s="29"/>
      <c r="E42" s="29"/>
      <c r="F42" s="7"/>
      <c r="G42" s="7"/>
      <c r="H42" s="7"/>
      <c r="I42" s="11"/>
      <c r="J42" s="11"/>
      <c r="K42" s="11"/>
      <c r="L42" s="11"/>
      <c r="O42" s="11"/>
    </row>
    <row r="43" s="33" customFormat="true" ht="12.75" hidden="false" customHeight="false" outlineLevel="0" collapsed="false">
      <c r="A43" s="1"/>
      <c r="B43" s="1"/>
      <c r="C43" s="56" t="s">
        <v>44</v>
      </c>
      <c r="D43" s="56"/>
      <c r="E43" s="56"/>
      <c r="F43" s="56" t="s">
        <v>45</v>
      </c>
      <c r="G43" s="56"/>
      <c r="H43" s="56"/>
      <c r="I43" s="3"/>
      <c r="J43" s="3"/>
      <c r="K43" s="3"/>
      <c r="L43" s="3"/>
      <c r="O43" s="11"/>
    </row>
    <row r="44" s="33" customFormat="true" ht="12.75" hidden="false" customHeight="false" outlineLevel="0" collapsed="false">
      <c r="A44" s="53"/>
      <c r="B44" s="53"/>
      <c r="C44" s="53"/>
      <c r="D44" s="53"/>
      <c r="O44" s="11"/>
    </row>
    <row r="46" customFormat="false" ht="12.75" hidden="false" customHeight="false" outlineLevel="0" collapsed="false">
      <c r="A46" s="1" t="s">
        <v>46</v>
      </c>
      <c r="C46" s="29"/>
      <c r="D46" s="29"/>
      <c r="E46" s="29"/>
      <c r="F46" s="7"/>
      <c r="G46" s="7"/>
      <c r="H46" s="7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56" t="s">
        <v>44</v>
      </c>
      <c r="D47" s="56"/>
      <c r="E47" s="56"/>
      <c r="F47" s="56" t="s">
        <v>45</v>
      </c>
      <c r="G47" s="56"/>
      <c r="H47" s="56"/>
      <c r="I47" s="3"/>
      <c r="J47" s="3"/>
      <c r="K47" s="3"/>
      <c r="L47" s="3"/>
      <c r="M47" s="3"/>
      <c r="N47" s="3"/>
    </row>
    <row r="49" customFormat="false" ht="12.75" hidden="false" customHeight="false" outlineLevel="0" collapsed="false">
      <c r="A49" s="22" t="s">
        <v>12</v>
      </c>
      <c r="B49" s="22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1" customFormat="false" ht="12.75" hidden="false" customHeight="false" outlineLevel="0" collapsed="false">
      <c r="A51" s="1" t="s">
        <v>47</v>
      </c>
    </row>
  </sheetData>
  <mergeCells count="13">
    <mergeCell ref="A7:D7"/>
    <mergeCell ref="M7:P7"/>
    <mergeCell ref="A8:D8"/>
    <mergeCell ref="A11:D11"/>
    <mergeCell ref="A12:D12"/>
    <mergeCell ref="L12:M12"/>
    <mergeCell ref="A14:D14"/>
    <mergeCell ref="A20:P20"/>
    <mergeCell ref="C43:E43"/>
    <mergeCell ref="F43:H43"/>
    <mergeCell ref="F46:H46"/>
    <mergeCell ref="C47:E47"/>
    <mergeCell ref="F47:H47"/>
  </mergeCells>
  <printOptions headings="false" gridLines="false" gridLinesSet="true" horizontalCentered="true" verticalCentered="false"/>
  <pageMargins left="0.354166666666667" right="0.275694444444444" top="0.55138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14" min="8" style="1" width="14.28"/>
    <col collapsed="false" customWidth="true" hidden="false" outlineLevel="0" max="15" min="15" style="1" width="13.14"/>
    <col collapsed="false" customWidth="true" hidden="false" outlineLevel="0" max="16" min="16" style="1" width="14.56"/>
    <col collapsed="false" customWidth="true" hidden="false" outlineLevel="0" max="17" min="17" style="1" width="12.56"/>
    <col collapsed="false" customWidth="true" hidden="false" outlineLevel="0" max="19" min="18" style="1" width="11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/>
      <c r="Q1" s="2" t="s">
        <v>48</v>
      </c>
    </row>
    <row r="2" customFormat="false" ht="12.75" hidden="false" customHeight="false" outlineLevel="0" collapsed="false">
      <c r="O2" s="2"/>
      <c r="P2" s="2"/>
      <c r="Q2" s="2" t="s">
        <v>1</v>
      </c>
    </row>
    <row r="3" customFormat="false" ht="12.75" hidden="false" customHeight="false" outlineLevel="0" collapsed="false">
      <c r="O3" s="2"/>
      <c r="P3" s="2"/>
      <c r="Q3" s="2" t="s">
        <v>2</v>
      </c>
    </row>
    <row r="4" customFormat="false" ht="12.75" hidden="false" customHeight="false" outlineLevel="0" collapsed="false">
      <c r="O4" s="2"/>
      <c r="P4" s="2"/>
      <c r="Q4" s="2" t="s">
        <v>3</v>
      </c>
    </row>
    <row r="5" customFormat="false" ht="12.75" hidden="false" customHeight="false" outlineLevel="0" collapsed="false">
      <c r="O5" s="2"/>
      <c r="P5" s="2"/>
      <c r="Q5" s="2" t="s">
        <v>4</v>
      </c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G7" s="26"/>
      <c r="N7" s="3" t="s">
        <v>6</v>
      </c>
      <c r="O7" s="3"/>
      <c r="P7" s="3"/>
      <c r="Q7" s="3"/>
      <c r="R7" s="33"/>
      <c r="S7" s="33"/>
      <c r="T7" s="33"/>
      <c r="U7" s="12"/>
      <c r="V7" s="12"/>
      <c r="W7" s="12"/>
    </row>
    <row r="8" customFormat="false" ht="12.75" hidden="false" customHeight="false" outlineLevel="0" collapsed="false">
      <c r="A8" s="7"/>
      <c r="B8" s="7"/>
      <c r="C8" s="7"/>
      <c r="D8" s="7"/>
      <c r="E8" s="7"/>
      <c r="G8" s="11"/>
      <c r="N8" s="7"/>
      <c r="O8" s="7"/>
      <c r="P8" s="7"/>
      <c r="Q8" s="7"/>
      <c r="R8" s="11"/>
      <c r="S8" s="11"/>
      <c r="T8" s="11"/>
      <c r="U8" s="9"/>
      <c r="V8" s="9"/>
      <c r="W8" s="9"/>
      <c r="X8" s="14"/>
      <c r="Y8" s="14"/>
      <c r="Z8" s="14"/>
    </row>
    <row r="9" customFormat="false" ht="12.75" hidden="false" customHeight="false" outlineLevel="0" collapsed="false">
      <c r="A9" s="10" t="s">
        <v>7</v>
      </c>
      <c r="B9" s="10"/>
      <c r="C9" s="10"/>
      <c r="D9" s="11"/>
      <c r="E9" s="11"/>
      <c r="G9" s="10"/>
      <c r="N9" s="10" t="s">
        <v>7</v>
      </c>
      <c r="O9" s="10"/>
      <c r="P9" s="10"/>
      <c r="Q9" s="10"/>
      <c r="R9" s="10"/>
      <c r="S9" s="10"/>
      <c r="T9" s="10"/>
      <c r="U9" s="9"/>
      <c r="V9" s="9"/>
      <c r="W9" s="9"/>
      <c r="X9" s="14"/>
      <c r="Y9" s="14"/>
      <c r="Z9" s="14"/>
    </row>
    <row r="10" customFormat="false" ht="12.75" hidden="false" customHeight="false" outlineLevel="0" collapsed="false">
      <c r="A10" s="13"/>
      <c r="B10" s="13"/>
      <c r="C10" s="13"/>
      <c r="D10" s="14"/>
      <c r="E10" s="14"/>
      <c r="G10" s="15"/>
      <c r="R10" s="14"/>
      <c r="S10" s="14"/>
      <c r="T10" s="14"/>
      <c r="U10" s="15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7"/>
      <c r="B11" s="7"/>
      <c r="C11" s="7"/>
      <c r="D11" s="7"/>
      <c r="E11" s="7"/>
      <c r="G11" s="11"/>
      <c r="N11" s="7"/>
      <c r="O11" s="7"/>
      <c r="P11" s="7"/>
      <c r="Q11" s="7"/>
      <c r="R11" s="11"/>
      <c r="S11" s="11"/>
      <c r="T11" s="11"/>
      <c r="U11" s="9"/>
      <c r="V11" s="9"/>
      <c r="W11" s="9"/>
      <c r="X11" s="14"/>
      <c r="Y11" s="14"/>
      <c r="Z11" s="14"/>
    </row>
    <row r="12" customFormat="false" ht="22.5" hidden="false" customHeight="true" outlineLevel="0" collapsed="false">
      <c r="A12" s="16" t="s">
        <v>9</v>
      </c>
      <c r="B12" s="16"/>
      <c r="C12" s="16"/>
      <c r="D12" s="16"/>
      <c r="E12" s="16"/>
      <c r="G12" s="16"/>
      <c r="N12" s="17" t="s">
        <v>49</v>
      </c>
      <c r="O12" s="17"/>
      <c r="P12" s="17"/>
      <c r="Q12" s="17"/>
      <c r="R12" s="16"/>
      <c r="S12" s="16"/>
      <c r="T12" s="16"/>
      <c r="U12" s="9"/>
      <c r="V12" s="9"/>
      <c r="W12" s="9"/>
      <c r="X12" s="14"/>
      <c r="Y12" s="14"/>
      <c r="Z12" s="14"/>
    </row>
    <row r="13" customFormat="false" ht="12.75" hidden="false" customHeight="false" outlineLevel="0" collapsed="false">
      <c r="A13" s="13"/>
      <c r="B13" s="13"/>
      <c r="C13" s="13"/>
      <c r="D13" s="14"/>
      <c r="E13" s="14"/>
      <c r="G13" s="15"/>
      <c r="R13" s="14"/>
      <c r="S13" s="14"/>
      <c r="T13" s="14"/>
      <c r="U13" s="15"/>
      <c r="V13" s="14"/>
      <c r="W13" s="14"/>
      <c r="X13" s="14"/>
      <c r="Y13" s="14"/>
      <c r="Z13" s="14"/>
    </row>
    <row r="14" customFormat="false" ht="12.75" hidden="false" customHeight="false" outlineLevel="0" collapsed="false">
      <c r="A14" s="19"/>
      <c r="B14" s="19"/>
      <c r="C14" s="19"/>
      <c r="D14" s="19"/>
      <c r="E14" s="19"/>
      <c r="G14" s="10"/>
      <c r="N14" s="19"/>
      <c r="O14" s="19"/>
      <c r="P14" s="19"/>
      <c r="Q14" s="19"/>
      <c r="R14" s="10"/>
      <c r="S14" s="10"/>
      <c r="T14" s="10"/>
      <c r="U14" s="9"/>
      <c r="V14" s="9"/>
      <c r="W14" s="9"/>
      <c r="X14" s="14"/>
      <c r="Y14" s="14"/>
      <c r="Z14" s="14"/>
    </row>
    <row r="15" customFormat="false" ht="12.75" hidden="false" customHeight="false" outlineLevel="0" collapsed="false">
      <c r="A15" s="21" t="s">
        <v>10</v>
      </c>
      <c r="B15" s="21"/>
      <c r="C15" s="21"/>
      <c r="D15" s="21"/>
      <c r="E15" s="21"/>
      <c r="G15" s="57"/>
      <c r="N15" s="58" t="s">
        <v>10</v>
      </c>
      <c r="O15" s="58"/>
      <c r="P15" s="58"/>
      <c r="Q15" s="58"/>
      <c r="R15" s="57"/>
      <c r="S15" s="57"/>
      <c r="T15" s="57"/>
      <c r="U15" s="57"/>
      <c r="V15" s="57"/>
      <c r="W15" s="9"/>
      <c r="X15" s="14"/>
      <c r="Y15" s="14"/>
      <c r="Z15" s="14"/>
    </row>
    <row r="16" customFormat="false" ht="12.75" hidden="false" customHeight="false" outlineLevel="0" collapsed="false">
      <c r="A16" s="5"/>
      <c r="B16" s="5"/>
      <c r="C16" s="5"/>
      <c r="D16" s="5"/>
      <c r="E16" s="5"/>
      <c r="G16" s="4"/>
      <c r="R16" s="14"/>
      <c r="S16" s="14"/>
      <c r="T16" s="14"/>
      <c r="U16" s="15"/>
      <c r="V16" s="14"/>
      <c r="W16" s="14"/>
      <c r="X16" s="14"/>
      <c r="Y16" s="14"/>
      <c r="Z16" s="14"/>
    </row>
    <row r="17" customFormat="false" ht="12.75" hidden="false" customHeight="false" outlineLevel="0" collapsed="false">
      <c r="A17" s="5" t="s">
        <v>11</v>
      </c>
      <c r="B17" s="5"/>
      <c r="C17" s="5"/>
      <c r="D17" s="14"/>
      <c r="E17" s="14"/>
      <c r="G17" s="22"/>
      <c r="N17" s="22" t="s">
        <v>12</v>
      </c>
      <c r="O17" s="22"/>
      <c r="P17" s="22"/>
      <c r="Q17" s="22"/>
      <c r="R17" s="5"/>
      <c r="S17" s="5"/>
      <c r="T17" s="5"/>
      <c r="U17" s="15"/>
      <c r="V17" s="15"/>
      <c r="W17" s="14"/>
      <c r="X17" s="14"/>
      <c r="Y17" s="14"/>
      <c r="Z17" s="14"/>
    </row>
    <row r="18" customFormat="false" ht="12.75" hidden="false" customHeight="false" outlineLevel="0" collapsed="false">
      <c r="A18" s="14"/>
      <c r="B18" s="14"/>
      <c r="C18" s="14"/>
      <c r="D18" s="1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12.75" hidden="false" customHeight="false" outlineLevel="0" collapsed="false">
      <c r="A20" s="23" t="s">
        <v>5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2"/>
    </row>
    <row r="21" customFormat="false" ht="12.75" hidden="false" customHeight="false" outlineLevel="0" collapsed="false">
      <c r="A21" s="23" t="s">
        <v>5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/>
      <c r="U21" s="25"/>
      <c r="V21" s="25"/>
      <c r="W21" s="25"/>
    </row>
    <row r="22" customFormat="false" ht="12.75" hidden="false" customHeight="false" outlineLevel="0" collapsed="false">
      <c r="A22" s="24"/>
      <c r="B22" s="24"/>
      <c r="C22" s="23"/>
      <c r="D22" s="23"/>
      <c r="E22" s="23"/>
      <c r="F22" s="23"/>
      <c r="G22" s="23"/>
      <c r="H22" s="59"/>
      <c r="I22" s="59"/>
      <c r="J22" s="59"/>
      <c r="K22" s="24"/>
      <c r="L22" s="24"/>
      <c r="M22" s="24"/>
      <c r="N22" s="24"/>
      <c r="O22" s="24"/>
      <c r="P22" s="12"/>
      <c r="Q22" s="24"/>
      <c r="R22" s="24"/>
      <c r="S22" s="24"/>
      <c r="T22" s="25"/>
      <c r="U22" s="25"/>
      <c r="V22" s="25"/>
      <c r="W22" s="25"/>
    </row>
    <row r="23" customFormat="false" ht="12.75" hidden="false" customHeight="false" outlineLevel="0" collapsed="false">
      <c r="A23" s="23" t="s">
        <v>5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5"/>
      <c r="R23" s="25"/>
      <c r="S23" s="25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 t="s">
        <v>14</v>
      </c>
      <c r="R24" s="25"/>
      <c r="S24" s="25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"/>
      <c r="P25" s="2" t="s">
        <v>16</v>
      </c>
      <c r="Q25" s="27" t="s">
        <v>17</v>
      </c>
      <c r="R25" s="25"/>
      <c r="S25" s="25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"/>
      <c r="P26" s="2" t="s">
        <v>18</v>
      </c>
      <c r="Q26" s="28"/>
      <c r="R26" s="25"/>
      <c r="S26" s="25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"/>
      <c r="P27" s="2" t="s">
        <v>19</v>
      </c>
      <c r="Q27" s="28"/>
      <c r="R27" s="25"/>
      <c r="S27" s="25"/>
    </row>
    <row r="28" customFormat="false" ht="12.75" hidden="false" customHeight="false" outlineLevel="0" collapsed="false">
      <c r="A28" s="1" t="s">
        <v>20</v>
      </c>
      <c r="C28" s="29"/>
      <c r="D28" s="29"/>
      <c r="E28" s="29"/>
      <c r="F28" s="29"/>
      <c r="G28" s="29"/>
      <c r="H28" s="29"/>
      <c r="I28" s="14"/>
      <c r="J28" s="14"/>
      <c r="K28" s="14"/>
      <c r="L28" s="14"/>
      <c r="M28" s="14"/>
      <c r="N28" s="14"/>
      <c r="O28" s="2"/>
      <c r="P28" s="2"/>
      <c r="Q28" s="28"/>
    </row>
    <row r="29" customFormat="false" ht="12.75" hidden="false" customHeight="false" outlineLevel="0" collapsed="false">
      <c r="A29" s="1" t="s">
        <v>21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60"/>
      <c r="P29" s="2"/>
      <c r="Q29" s="28"/>
    </row>
    <row r="30" customFormat="false" ht="12.75" hidden="false" customHeight="false" outlineLevel="0" collapsed="false">
      <c r="A30" s="1" t="s">
        <v>22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60"/>
      <c r="P30" s="2" t="s">
        <v>23</v>
      </c>
      <c r="Q30" s="28"/>
    </row>
    <row r="31" customFormat="false" ht="13.5" hidden="false" customHeight="false" outlineLevel="0" collapsed="false">
      <c r="A31" s="1" t="s">
        <v>24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60"/>
      <c r="P31" s="2" t="s">
        <v>25</v>
      </c>
      <c r="Q31" s="31" t="n">
        <v>383</v>
      </c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61"/>
      <c r="P32" s="2"/>
      <c r="Q32" s="3"/>
    </row>
    <row r="33" customFormat="false" ht="12.75" hidden="false" customHeight="false" outlineLevel="0" collapsed="false">
      <c r="C33" s="1" t="s">
        <v>26</v>
      </c>
    </row>
    <row r="34" s="33" customFormat="true" ht="38.25" hidden="false" customHeight="true" outlineLevel="0" collapsed="false">
      <c r="A34" s="32" t="s">
        <v>27</v>
      </c>
      <c r="B34" s="32" t="s">
        <v>28</v>
      </c>
      <c r="C34" s="32" t="s">
        <v>29</v>
      </c>
      <c r="D34" s="32" t="s">
        <v>30</v>
      </c>
      <c r="E34" s="32" t="s">
        <v>31</v>
      </c>
      <c r="F34" s="32" t="s">
        <v>32</v>
      </c>
      <c r="G34" s="32" t="s">
        <v>33</v>
      </c>
      <c r="H34" s="32" t="s">
        <v>34</v>
      </c>
      <c r="I34" s="38" t="s">
        <v>53</v>
      </c>
      <c r="J34" s="38"/>
      <c r="K34" s="38"/>
      <c r="L34" s="32" t="s">
        <v>40</v>
      </c>
      <c r="M34" s="32"/>
      <c r="N34" s="32"/>
      <c r="O34" s="32" t="s">
        <v>41</v>
      </c>
      <c r="P34" s="32"/>
      <c r="Q34" s="32"/>
    </row>
    <row r="35" s="33" customFormat="true" ht="38.2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62" t="s">
        <v>54</v>
      </c>
      <c r="J35" s="63" t="s">
        <v>55</v>
      </c>
      <c r="K35" s="53" t="s">
        <v>56</v>
      </c>
      <c r="L35" s="64" t="s">
        <v>54</v>
      </c>
      <c r="M35" s="65" t="s">
        <v>55</v>
      </c>
      <c r="N35" s="66" t="s">
        <v>56</v>
      </c>
      <c r="O35" s="64" t="s">
        <v>54</v>
      </c>
      <c r="P35" s="65" t="s">
        <v>55</v>
      </c>
      <c r="Q35" s="66" t="s">
        <v>56</v>
      </c>
    </row>
    <row r="36" s="33" customFormat="true" ht="13.5" hidden="false" customHeight="false" outlineLevel="0" collapsed="false">
      <c r="A36" s="34" t="n">
        <v>1</v>
      </c>
      <c r="B36" s="35" t="n">
        <v>2</v>
      </c>
      <c r="C36" s="67" t="n">
        <v>3</v>
      </c>
      <c r="D36" s="68" t="n">
        <v>4</v>
      </c>
      <c r="E36" s="68" t="n">
        <v>5</v>
      </c>
      <c r="F36" s="68" t="n">
        <v>6</v>
      </c>
      <c r="G36" s="68" t="n">
        <v>7</v>
      </c>
      <c r="H36" s="68" t="n">
        <f aca="false">SUM(G36+1)</f>
        <v>8</v>
      </c>
      <c r="I36" s="68" t="n">
        <f aca="false">SUM(H36+1)</f>
        <v>9</v>
      </c>
      <c r="J36" s="68" t="n">
        <f aca="false">SUM(I36+1)</f>
        <v>10</v>
      </c>
      <c r="K36" s="68" t="n">
        <f aca="false">SUM(J36+1)</f>
        <v>11</v>
      </c>
      <c r="L36" s="68" t="n">
        <f aca="false">SUM(K36+1)</f>
        <v>12</v>
      </c>
      <c r="M36" s="68" t="n">
        <f aca="false">SUM(L36+1)</f>
        <v>13</v>
      </c>
      <c r="N36" s="68" t="n">
        <f aca="false">SUM(M36+1)</f>
        <v>14</v>
      </c>
      <c r="O36" s="68" t="n">
        <f aca="false">SUM(H36+1)</f>
        <v>9</v>
      </c>
      <c r="P36" s="68" t="n">
        <f aca="false">SUM(O36+1)</f>
        <v>10</v>
      </c>
      <c r="Q36" s="68" t="n">
        <f aca="false">SUM(P36+1)</f>
        <v>11</v>
      </c>
    </row>
    <row r="37" s="33" customFormat="true" ht="12.75" hidden="false" customHeight="false" outlineLevel="0" collapsed="false">
      <c r="A37" s="38"/>
      <c r="B37" s="32"/>
      <c r="C37" s="39"/>
      <c r="D37" s="40"/>
      <c r="E37" s="41"/>
      <c r="F37" s="41"/>
      <c r="G37" s="41"/>
      <c r="H37" s="41"/>
      <c r="I37" s="69"/>
      <c r="J37" s="69"/>
      <c r="K37" s="69"/>
      <c r="L37" s="69"/>
      <c r="M37" s="69"/>
      <c r="N37" s="69"/>
      <c r="O37" s="69"/>
      <c r="P37" s="41"/>
      <c r="Q37" s="70"/>
    </row>
    <row r="38" s="33" customFormat="true" ht="12.75" hidden="false" customHeight="false" outlineLevel="0" collapsed="false">
      <c r="A38" s="38"/>
      <c r="B38" s="32"/>
      <c r="C38" s="43"/>
      <c r="D38" s="32"/>
      <c r="E38" s="44"/>
      <c r="F38" s="44"/>
      <c r="G38" s="44"/>
      <c r="H38" s="44"/>
      <c r="I38" s="71"/>
      <c r="J38" s="71"/>
      <c r="K38" s="71"/>
      <c r="L38" s="71"/>
      <c r="M38" s="71"/>
      <c r="N38" s="71"/>
      <c r="O38" s="71"/>
      <c r="P38" s="44"/>
      <c r="Q38" s="72"/>
    </row>
    <row r="39" s="33" customFormat="true" ht="12.75" hidden="false" customHeight="false" outlineLevel="0" collapsed="false">
      <c r="A39" s="38"/>
      <c r="B39" s="32"/>
      <c r="C39" s="43"/>
      <c r="D39" s="32"/>
      <c r="E39" s="44"/>
      <c r="F39" s="44"/>
      <c r="G39" s="44"/>
      <c r="H39" s="44"/>
      <c r="I39" s="71"/>
      <c r="J39" s="71"/>
      <c r="K39" s="71"/>
      <c r="L39" s="71"/>
      <c r="M39" s="71"/>
      <c r="N39" s="71"/>
      <c r="O39" s="71"/>
      <c r="P39" s="44"/>
      <c r="Q39" s="72"/>
      <c r="U39" s="1"/>
    </row>
    <row r="40" s="33" customFormat="true" ht="13.5" hidden="false" customHeight="false" outlineLevel="0" collapsed="false">
      <c r="A40" s="38"/>
      <c r="B40" s="32"/>
      <c r="C40" s="43"/>
      <c r="D40" s="32"/>
      <c r="E40" s="44"/>
      <c r="F40" s="44"/>
      <c r="G40" s="44"/>
      <c r="H40" s="44"/>
      <c r="I40" s="73"/>
      <c r="J40" s="73"/>
      <c r="K40" s="73"/>
      <c r="L40" s="73"/>
      <c r="M40" s="73"/>
      <c r="N40" s="73"/>
      <c r="O40" s="73"/>
      <c r="P40" s="46"/>
      <c r="Q40" s="74"/>
    </row>
    <row r="41" s="33" customFormat="true" ht="13.5" hidden="false" customHeight="false" outlineLevel="0" collapsed="false">
      <c r="A41" s="48" t="s">
        <v>42</v>
      </c>
      <c r="B41" s="49"/>
      <c r="C41" s="75"/>
      <c r="D41" s="76"/>
      <c r="E41" s="77"/>
      <c r="F41" s="77"/>
      <c r="G41" s="77"/>
      <c r="H41" s="78"/>
      <c r="I41" s="79"/>
      <c r="J41" s="80"/>
      <c r="K41" s="80"/>
      <c r="L41" s="80"/>
      <c r="M41" s="80"/>
      <c r="N41" s="80"/>
      <c r="O41" s="81"/>
      <c r="P41" s="82"/>
      <c r="Q41" s="83"/>
    </row>
    <row r="42" s="33" customFormat="true" ht="13.5" hidden="false" customHeight="false" outlineLevel="0" collapsed="false">
      <c r="A42" s="53"/>
      <c r="B42" s="53"/>
      <c r="C42" s="53"/>
      <c r="D42" s="53"/>
      <c r="H42" s="33" t="s">
        <v>57</v>
      </c>
      <c r="I42" s="54"/>
      <c r="J42" s="51"/>
      <c r="K42" s="51"/>
      <c r="L42" s="51"/>
      <c r="M42" s="51"/>
      <c r="N42" s="52"/>
      <c r="O42" s="84"/>
      <c r="P42" s="77"/>
      <c r="Q42" s="85"/>
    </row>
    <row r="43" s="33" customFormat="true" ht="12.75" hidden="false" customHeight="false" outlineLevel="0" collapsed="false">
      <c r="A43" s="53"/>
      <c r="B43" s="53"/>
      <c r="C43" s="53"/>
      <c r="D43" s="53"/>
    </row>
    <row r="44" s="33" customFormat="true" ht="12.75" hidden="false" customHeight="false" outlineLevel="0" collapsed="false">
      <c r="A44" s="53"/>
      <c r="B44" s="53"/>
      <c r="C44" s="53"/>
      <c r="D44" s="53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s="33" customFormat="true" ht="12.75" hidden="false" customHeight="false" outlineLevel="0" collapsed="false">
      <c r="A45" s="53"/>
      <c r="B45" s="53"/>
      <c r="C45" s="53"/>
      <c r="D45" s="53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s="33" customFormat="true" ht="12.75" hidden="false" customHeight="false" outlineLevel="0" collapsed="false">
      <c r="A46" s="1" t="s">
        <v>43</v>
      </c>
      <c r="B46" s="1"/>
      <c r="C46" s="29"/>
      <c r="D46" s="29"/>
      <c r="E46" s="29"/>
      <c r="F46" s="7"/>
      <c r="G46" s="7"/>
      <c r="H46" s="7"/>
      <c r="I46" s="11"/>
      <c r="J46" s="11"/>
      <c r="K46" s="11"/>
      <c r="L46" s="11"/>
      <c r="M46" s="11"/>
      <c r="N46" s="11"/>
      <c r="O46" s="11"/>
      <c r="Q46" s="11"/>
    </row>
    <row r="47" s="33" customFormat="true" ht="12.75" hidden="false" customHeight="false" outlineLevel="0" collapsed="false">
      <c r="A47" s="1"/>
      <c r="B47" s="1"/>
      <c r="C47" s="56" t="s">
        <v>44</v>
      </c>
      <c r="D47" s="56"/>
      <c r="E47" s="56"/>
      <c r="F47" s="56" t="s">
        <v>45</v>
      </c>
      <c r="G47" s="56"/>
      <c r="H47" s="56"/>
      <c r="I47" s="11"/>
      <c r="J47" s="11"/>
      <c r="K47" s="11"/>
      <c r="L47" s="11"/>
      <c r="M47" s="11"/>
      <c r="N47" s="11"/>
      <c r="O47" s="11"/>
      <c r="Q47" s="11"/>
    </row>
    <row r="48" s="33" customFormat="true" ht="12.75" hidden="false" customHeight="false" outlineLevel="0" collapsed="false">
      <c r="A48" s="53"/>
      <c r="B48" s="53"/>
      <c r="C48" s="53"/>
      <c r="D48" s="53"/>
      <c r="H48" s="11"/>
      <c r="I48" s="11"/>
      <c r="J48" s="11"/>
      <c r="K48" s="11"/>
      <c r="L48" s="11"/>
      <c r="M48" s="11"/>
      <c r="N48" s="11"/>
      <c r="O48" s="11"/>
      <c r="Q48" s="11"/>
    </row>
    <row r="49" customFormat="false" ht="12.75" hidden="false" customHeight="false" outlineLevel="0" collapsed="false">
      <c r="A49" s="1" t="s">
        <v>46</v>
      </c>
      <c r="C49" s="29"/>
      <c r="D49" s="29"/>
      <c r="E49" s="29"/>
      <c r="F49" s="7"/>
      <c r="G49" s="7"/>
      <c r="H49" s="7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56" t="s">
        <v>44</v>
      </c>
      <c r="D50" s="56"/>
      <c r="E50" s="56"/>
      <c r="F50" s="56" t="s">
        <v>45</v>
      </c>
      <c r="G50" s="56"/>
      <c r="H50" s="56"/>
      <c r="I50" s="3"/>
      <c r="J50" s="3"/>
      <c r="K50" s="3"/>
      <c r="L50" s="3"/>
      <c r="M50" s="3"/>
      <c r="N50" s="3"/>
    </row>
    <row r="52" customFormat="false" ht="12.75" hidden="false" customHeight="false" outlineLevel="0" collapsed="false">
      <c r="A52" s="22" t="s">
        <v>12</v>
      </c>
      <c r="B52" s="22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4" customFormat="false" ht="12.75" hidden="false" customHeight="false" outlineLevel="0" collapsed="false">
      <c r="A54" s="1" t="s">
        <v>47</v>
      </c>
    </row>
  </sheetData>
  <mergeCells count="26">
    <mergeCell ref="A7:E7"/>
    <mergeCell ref="N7:Q7"/>
    <mergeCell ref="A8:E8"/>
    <mergeCell ref="A11:E11"/>
    <mergeCell ref="A12:E12"/>
    <mergeCell ref="N12:Q12"/>
    <mergeCell ref="A14:E14"/>
    <mergeCell ref="A20:P20"/>
    <mergeCell ref="A21:P21"/>
    <mergeCell ref="A23:P23"/>
    <mergeCell ref="A34:A35"/>
    <mergeCell ref="B34:B35"/>
    <mergeCell ref="C34:C35"/>
    <mergeCell ref="D34:D35"/>
    <mergeCell ref="E34:E35"/>
    <mergeCell ref="F34:F35"/>
    <mergeCell ref="G34:G35"/>
    <mergeCell ref="H34:H35"/>
    <mergeCell ref="I34:K34"/>
    <mergeCell ref="L34:N34"/>
    <mergeCell ref="O34:Q34"/>
    <mergeCell ref="C47:E47"/>
    <mergeCell ref="F47:H47"/>
    <mergeCell ref="F49:H49"/>
    <mergeCell ref="C50:E50"/>
    <mergeCell ref="F50:H50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56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6.41"/>
    <col collapsed="false" customWidth="true" hidden="false" outlineLevel="0" max="6" min="6" style="1" width="7.99"/>
    <col collapsed="false" customWidth="true" hidden="false" outlineLevel="0" max="7" min="7" style="1" width="11.56"/>
    <col collapsed="false" customWidth="true" hidden="false" outlineLevel="0" max="8" min="8" style="1" width="9.28"/>
    <col collapsed="false" customWidth="true" hidden="false" outlineLevel="0" max="9" min="9" style="1" width="11.28"/>
    <col collapsed="false" customWidth="true" hidden="false" outlineLevel="0" max="10" min="10" style="1" width="12.85"/>
    <col collapsed="false" customWidth="true" hidden="false" outlineLevel="0" max="11" min="11" style="1" width="14.56"/>
    <col collapsed="false" customWidth="true" hidden="false" outlineLevel="0" max="13" min="12" style="1" width="13.7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8" min="16" style="1" width="11.28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O1" s="2" t="s">
        <v>58</v>
      </c>
    </row>
    <row r="2" customFormat="false" ht="12.75" hidden="false" customHeight="false" outlineLevel="0" collapsed="false">
      <c r="N2" s="2"/>
      <c r="O2" s="2" t="s">
        <v>1</v>
      </c>
    </row>
    <row r="3" customFormat="false" ht="12.75" hidden="false" customHeight="false" outlineLevel="0" collapsed="false">
      <c r="N3" s="2"/>
      <c r="O3" s="2" t="s">
        <v>2</v>
      </c>
    </row>
    <row r="4" customFormat="false" ht="12.75" hidden="false" customHeight="false" outlineLevel="0" collapsed="false">
      <c r="N4" s="2"/>
      <c r="O4" s="2" t="s">
        <v>3</v>
      </c>
    </row>
    <row r="5" customFormat="false" ht="12.75" hidden="false" customHeight="false" outlineLevel="0" collapsed="false">
      <c r="N5" s="2"/>
      <c r="O5" s="2" t="s">
        <v>4</v>
      </c>
    </row>
    <row r="7" customFormat="false" ht="12.75" hidden="false" customHeight="false" outlineLevel="0" collapsed="false"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" t="s">
        <v>5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5"/>
      <c r="T9" s="25"/>
      <c r="U9" s="25"/>
      <c r="V9" s="25"/>
    </row>
    <row r="10" customFormat="false" ht="12.75" hidden="false" customHeight="false" outlineLevel="0" collapsed="false">
      <c r="A10" s="23" t="s">
        <v>6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5"/>
      <c r="T10" s="25"/>
      <c r="U10" s="25"/>
      <c r="V10" s="25"/>
    </row>
    <row r="11" customFormat="false" ht="12.75" hidden="false" customHeight="false" outlineLevel="0" collapsed="false">
      <c r="A11" s="3" t="s">
        <v>6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5"/>
      <c r="Q11" s="25"/>
      <c r="R11" s="25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 t="s">
        <v>14</v>
      </c>
      <c r="P12" s="25"/>
      <c r="Q12" s="25"/>
      <c r="R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" t="s">
        <v>16</v>
      </c>
      <c r="O13" s="27" t="s">
        <v>17</v>
      </c>
      <c r="P13" s="25"/>
      <c r="Q13" s="25"/>
      <c r="R13" s="25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" t="s">
        <v>18</v>
      </c>
      <c r="O14" s="28"/>
      <c r="P14" s="25"/>
      <c r="Q14" s="25"/>
      <c r="R14" s="25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" t="s">
        <v>19</v>
      </c>
      <c r="O15" s="28"/>
      <c r="P15" s="25"/>
      <c r="Q15" s="25"/>
      <c r="R15" s="25"/>
    </row>
    <row r="16" customFormat="false" ht="12.75" hidden="false" customHeight="false" outlineLevel="0" collapsed="false">
      <c r="A16" s="1" t="s">
        <v>20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"/>
      <c r="O16" s="28"/>
    </row>
    <row r="17" customFormat="false" ht="12.75" hidden="false" customHeight="false" outlineLevel="0" collapsed="false">
      <c r="A17" s="1" t="s">
        <v>21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2"/>
      <c r="O17" s="28"/>
    </row>
    <row r="18" customFormat="false" ht="12.75" hidden="false" customHeight="false" outlineLevel="0" collapsed="false">
      <c r="A18" s="1" t="s">
        <v>2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" t="s">
        <v>23</v>
      </c>
      <c r="O18" s="28"/>
    </row>
    <row r="19" customFormat="false" ht="13.5" hidden="false" customHeight="false" outlineLevel="0" collapsed="false">
      <c r="A19" s="1" t="s">
        <v>24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2" t="s">
        <v>25</v>
      </c>
      <c r="O19" s="31" t="n">
        <v>383</v>
      </c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2"/>
      <c r="O20" s="3"/>
    </row>
    <row r="21" customFormat="false" ht="12.75" hidden="false" customHeight="false" outlineLevel="0" collapsed="false">
      <c r="C21" s="1" t="s">
        <v>26</v>
      </c>
    </row>
    <row r="22" s="33" customFormat="true" ht="38.25" hidden="false" customHeight="true" outlineLevel="0" collapsed="false">
      <c r="A22" s="32" t="s">
        <v>27</v>
      </c>
      <c r="B22" s="32" t="s">
        <v>28</v>
      </c>
      <c r="C22" s="32" t="s">
        <v>29</v>
      </c>
      <c r="D22" s="32" t="s">
        <v>30</v>
      </c>
      <c r="E22" s="32" t="s">
        <v>31</v>
      </c>
      <c r="F22" s="32" t="s">
        <v>32</v>
      </c>
      <c r="G22" s="32" t="s">
        <v>33</v>
      </c>
      <c r="H22" s="32" t="s">
        <v>34</v>
      </c>
      <c r="I22" s="32" t="s">
        <v>62</v>
      </c>
      <c r="J22" s="32" t="s">
        <v>63</v>
      </c>
      <c r="K22" s="32"/>
      <c r="L22" s="32" t="s">
        <v>64</v>
      </c>
      <c r="M22" s="32"/>
      <c r="N22" s="32" t="s">
        <v>64</v>
      </c>
      <c r="O22" s="32"/>
    </row>
    <row r="23" s="33" customFormat="true" ht="24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 t="s">
        <v>65</v>
      </c>
      <c r="K23" s="32" t="s">
        <v>66</v>
      </c>
      <c r="L23" s="32" t="s">
        <v>65</v>
      </c>
      <c r="M23" s="32" t="s">
        <v>66</v>
      </c>
      <c r="N23" s="32" t="s">
        <v>65</v>
      </c>
      <c r="O23" s="32" t="s">
        <v>66</v>
      </c>
    </row>
    <row r="24" s="33" customFormat="true" ht="13.5" hidden="false" customHeight="false" outlineLevel="0" collapsed="false">
      <c r="A24" s="34" t="n">
        <v>1</v>
      </c>
      <c r="B24" s="35" t="n">
        <v>2</v>
      </c>
      <c r="C24" s="36" t="n">
        <v>3</v>
      </c>
      <c r="D24" s="37" t="n">
        <v>4</v>
      </c>
      <c r="E24" s="37" t="n">
        <v>5</v>
      </c>
      <c r="F24" s="37" t="n">
        <f aca="false">SUM(E24+1)</f>
        <v>6</v>
      </c>
      <c r="G24" s="37" t="n">
        <f aca="false">SUM(F24+1)</f>
        <v>7</v>
      </c>
      <c r="H24" s="37" t="n">
        <f aca="false">SUM(G24+1)</f>
        <v>8</v>
      </c>
      <c r="I24" s="37" t="n">
        <f aca="false">SUM(H24+1)</f>
        <v>9</v>
      </c>
      <c r="J24" s="37" t="n">
        <f aca="false">SUM(I24+1)</f>
        <v>10</v>
      </c>
      <c r="K24" s="37" t="n">
        <f aca="false">SUM(J24+1)</f>
        <v>11</v>
      </c>
      <c r="L24" s="37" t="n">
        <f aca="false">SUM(K24+1)</f>
        <v>12</v>
      </c>
      <c r="M24" s="37" t="n">
        <f aca="false">SUM(L24+1)</f>
        <v>13</v>
      </c>
      <c r="N24" s="68" t="n">
        <f aca="false">SUM(M24+1)</f>
        <v>14</v>
      </c>
      <c r="O24" s="68" t="n">
        <f aca="false">SUM(N24+1)</f>
        <v>15</v>
      </c>
    </row>
    <row r="25" s="33" customFormat="true" ht="12.75" hidden="false" customHeight="false" outlineLevel="0" collapsed="false">
      <c r="A25" s="38"/>
      <c r="B25" s="32"/>
      <c r="C25" s="39"/>
      <c r="D25" s="40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2"/>
    </row>
    <row r="26" s="33" customFormat="true" ht="12.75" hidden="false" customHeight="false" outlineLevel="0" collapsed="false">
      <c r="A26" s="38"/>
      <c r="B26" s="32"/>
      <c r="C26" s="43"/>
      <c r="D26" s="32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/>
    </row>
    <row r="27" s="33" customFormat="true" ht="12.75" hidden="false" customHeight="false" outlineLevel="0" collapsed="false">
      <c r="A27" s="38"/>
      <c r="B27" s="32"/>
      <c r="C27" s="43"/>
      <c r="D27" s="32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/>
    </row>
    <row r="28" s="33" customFormat="true" ht="13.5" hidden="false" customHeight="false" outlineLevel="0" collapsed="false">
      <c r="A28" s="38"/>
      <c r="B28" s="32"/>
      <c r="C28" s="43"/>
      <c r="D28" s="32"/>
      <c r="E28" s="44"/>
      <c r="F28" s="44"/>
      <c r="G28" s="44"/>
      <c r="H28" s="44"/>
      <c r="I28" s="46"/>
      <c r="J28" s="46"/>
      <c r="K28" s="46"/>
      <c r="L28" s="46"/>
      <c r="M28" s="46"/>
      <c r="N28" s="46"/>
      <c r="O28" s="47"/>
    </row>
    <row r="29" s="33" customFormat="true" ht="13.5" hidden="false" customHeight="false" outlineLevel="0" collapsed="false">
      <c r="A29" s="86" t="s">
        <v>42</v>
      </c>
      <c r="B29" s="49"/>
      <c r="C29" s="75"/>
      <c r="D29" s="76"/>
      <c r="E29" s="77"/>
      <c r="F29" s="77"/>
      <c r="G29" s="77"/>
      <c r="H29" s="78"/>
      <c r="I29" s="54"/>
      <c r="J29" s="51"/>
      <c r="K29" s="51"/>
      <c r="L29" s="51"/>
      <c r="M29" s="51"/>
      <c r="N29" s="51"/>
      <c r="O29" s="52"/>
    </row>
    <row r="30" s="33" customFormat="true" ht="13.5" hidden="false" customHeight="false" outlineLevel="0" collapsed="false">
      <c r="A30" s="53"/>
      <c r="B30" s="53"/>
      <c r="C30" s="53"/>
      <c r="D30" s="53"/>
      <c r="H30" s="33" t="s">
        <v>57</v>
      </c>
      <c r="I30" s="87"/>
      <c r="J30" s="54"/>
      <c r="K30" s="51"/>
      <c r="L30" s="51"/>
      <c r="M30" s="51"/>
      <c r="N30" s="51"/>
      <c r="O30" s="52"/>
    </row>
    <row r="31" s="89" customFormat="true" ht="12.75" hidden="false" customHeight="true" outlineLevel="0" collapsed="false">
      <c r="A31" s="88"/>
      <c r="B31" s="88"/>
      <c r="C31" s="88"/>
      <c r="D31" s="88"/>
      <c r="E31" s="88"/>
      <c r="F31" s="88"/>
    </row>
    <row r="32" s="33" customFormat="true" ht="12.75" hidden="false" customHeight="false" outlineLevel="0" collapsed="false">
      <c r="A32" s="53"/>
      <c r="B32" s="53"/>
      <c r="C32" s="53"/>
      <c r="D32" s="53"/>
      <c r="N32" s="11"/>
      <c r="O32" s="11"/>
    </row>
    <row r="33" s="33" customFormat="true" ht="12.75" hidden="false" customHeight="false" outlineLevel="0" collapsed="false">
      <c r="A33" s="53"/>
      <c r="B33" s="53"/>
      <c r="C33" s="53"/>
      <c r="D33" s="53"/>
      <c r="N33" s="11"/>
      <c r="O33" s="11"/>
    </row>
    <row r="34" s="33" customFormat="true" ht="12.75" hidden="false" customHeight="false" outlineLevel="0" collapsed="false">
      <c r="A34" s="1" t="s">
        <v>43</v>
      </c>
      <c r="B34" s="1"/>
      <c r="C34" s="29"/>
      <c r="D34" s="29"/>
      <c r="E34" s="29"/>
      <c r="F34" s="7"/>
      <c r="G34" s="7"/>
      <c r="H34" s="7"/>
      <c r="O34" s="11"/>
    </row>
    <row r="35" s="33" customFormat="true" ht="12.75" hidden="false" customHeight="true" outlineLevel="0" collapsed="false">
      <c r="A35" s="1"/>
      <c r="B35" s="1"/>
      <c r="C35" s="56" t="s">
        <v>44</v>
      </c>
      <c r="D35" s="56"/>
      <c r="E35" s="56"/>
      <c r="F35" s="56" t="s">
        <v>45</v>
      </c>
      <c r="G35" s="56"/>
      <c r="H35" s="56"/>
      <c r="O35" s="11"/>
    </row>
    <row r="36" s="33" customFormat="true" ht="12.75" hidden="false" customHeight="false" outlineLevel="0" collapsed="false">
      <c r="A36" s="53"/>
      <c r="B36" s="53"/>
      <c r="C36" s="53"/>
      <c r="D36" s="53"/>
      <c r="O36" s="11"/>
    </row>
    <row r="37" customFormat="false" ht="12.75" hidden="false" customHeight="false" outlineLevel="0" collapsed="false">
      <c r="A37" s="1" t="s">
        <v>46</v>
      </c>
      <c r="C37" s="29"/>
      <c r="D37" s="29"/>
      <c r="E37" s="29"/>
      <c r="F37" s="7"/>
      <c r="G37" s="7"/>
      <c r="H37" s="7"/>
      <c r="I37" s="11"/>
      <c r="J37" s="11"/>
      <c r="K37" s="11"/>
      <c r="L37" s="11"/>
      <c r="M37" s="11"/>
    </row>
    <row r="38" customFormat="false" ht="12.75" hidden="false" customHeight="true" outlineLevel="0" collapsed="false">
      <c r="C38" s="56" t="s">
        <v>44</v>
      </c>
      <c r="D38" s="56"/>
      <c r="E38" s="56"/>
      <c r="F38" s="56" t="s">
        <v>45</v>
      </c>
      <c r="G38" s="56"/>
      <c r="H38" s="56"/>
      <c r="I38" s="3"/>
      <c r="J38" s="3"/>
      <c r="K38" s="3"/>
      <c r="L38" s="3"/>
      <c r="M38" s="3"/>
    </row>
    <row r="40" customFormat="false" ht="12.75" hidden="false" customHeight="false" outlineLevel="0" collapsed="false">
      <c r="A40" s="22" t="s">
        <v>12</v>
      </c>
      <c r="B40" s="22"/>
      <c r="E40" s="4"/>
      <c r="F40" s="4"/>
      <c r="G40" s="4"/>
      <c r="H40" s="4"/>
      <c r="I40" s="4"/>
      <c r="J40" s="4"/>
      <c r="K40" s="4"/>
      <c r="L40" s="4"/>
      <c r="M40" s="4"/>
      <c r="N40" s="4"/>
    </row>
    <row r="42" customFormat="false" ht="12.75" hidden="false" customHeight="false" outlineLevel="0" collapsed="false">
      <c r="A42" s="1" t="s">
        <v>47</v>
      </c>
    </row>
  </sheetData>
  <mergeCells count="21">
    <mergeCell ref="A9:O9"/>
    <mergeCell ref="A10:O10"/>
    <mergeCell ref="A11:O1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K22"/>
    <mergeCell ref="L22:M22"/>
    <mergeCell ref="N22:O22"/>
    <mergeCell ref="A31:F31"/>
    <mergeCell ref="C35:E35"/>
    <mergeCell ref="F35:H35"/>
    <mergeCell ref="F37:H37"/>
    <mergeCell ref="C38:E38"/>
    <mergeCell ref="F38:H38"/>
  </mergeCells>
  <printOptions headings="false" gridLines="false" gridLinesSet="true" horizontalCentered="true" verticalCentered="false"/>
  <pageMargins left="0.354166666666667" right="0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6"/>
  <sheetViews>
    <sheetView showFormulas="false" showGridLines="true" showRowColHeaders="true" showZeros="true" rightToLeft="false" tabSelected="true" showOutlineSymbols="true" defaultGridColor="true" view="normal" topLeftCell="A355" colorId="64" zoomScale="100" zoomScaleNormal="100" zoomScalePageLayoutView="100" workbookViewId="0">
      <selection pane="topLeft" activeCell="A374" activeCellId="0" sqref="A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23.41"/>
    <col collapsed="false" customWidth="true" hidden="false" outlineLevel="0" max="2" min="2" style="90" width="14.85"/>
    <col collapsed="false" customWidth="true" hidden="false" outlineLevel="0" max="3" min="3" style="90" width="11.28"/>
    <col collapsed="false" customWidth="true" hidden="false" outlineLevel="0" max="4" min="4" style="90" width="15.13"/>
    <col collapsed="false" customWidth="true" hidden="false" outlineLevel="0" max="5" min="5" style="90" width="14.28"/>
    <col collapsed="false" customWidth="true" hidden="false" outlineLevel="0" max="7" min="6" style="90" width="12.14"/>
    <col collapsed="false" customWidth="true" hidden="false" outlineLevel="0" max="8" min="8" style="90" width="13.41"/>
    <col collapsed="false" customWidth="true" hidden="false" outlineLevel="0" max="9" min="9" style="90" width="12.85"/>
    <col collapsed="false" customWidth="true" hidden="false" outlineLevel="0" max="10" min="10" style="90" width="13.41"/>
    <col collapsed="false" customWidth="true" hidden="false" outlineLevel="0" max="11" min="11" style="90" width="12.28"/>
    <col collapsed="false" customWidth="true" hidden="false" outlineLevel="0" max="12" min="12" style="90" width="13.56"/>
    <col collapsed="false" customWidth="true" hidden="false" outlineLevel="0" max="13" min="13" style="90" width="13.41"/>
    <col collapsed="false" customWidth="true" hidden="false" outlineLevel="0" max="14" min="14" style="90" width="11.7"/>
    <col collapsed="false" customWidth="true" hidden="false" outlineLevel="0" max="15" min="15" style="90" width="13.28"/>
    <col collapsed="false" customWidth="true" hidden="false" outlineLevel="0" max="16" min="16" style="90" width="12.14"/>
    <col collapsed="false" customWidth="true" hidden="false" outlineLevel="0" max="17" min="17" style="90" width="12.85"/>
    <col collapsed="false" customWidth="true" hidden="false" outlineLevel="0" max="18" min="18" style="90" width="11.42"/>
    <col collapsed="false" customWidth="true" hidden="false" outlineLevel="0" max="19" min="19" style="90" width="12.99"/>
    <col collapsed="false" customWidth="true" hidden="false" outlineLevel="0" max="20" min="20" style="90" width="11.56"/>
    <col collapsed="false" customWidth="false" hidden="false" outlineLevel="0" max="257" min="21" style="90" width="9.14"/>
  </cols>
  <sheetData>
    <row r="1" customFormat="false" ht="12.75" hidden="false" customHeight="false" outlineLevel="0" collapsed="false">
      <c r="P1" s="2" t="s">
        <v>67</v>
      </c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P2" s="2" t="s">
        <v>1</v>
      </c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P3" s="2" t="s">
        <v>2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P4" s="2" t="s">
        <v>3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P5" s="2" t="s">
        <v>4</v>
      </c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2.75" hidden="false" customHeight="false" outlineLevel="0" collapsed="false">
      <c r="A7" s="93" t="s">
        <v>68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</row>
    <row r="8" customFormat="false" ht="12.75" hidden="false" customHeight="false" outlineLevel="0" collapsed="false">
      <c r="A8" s="93" t="s">
        <v>69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</row>
    <row r="9" customFormat="false" ht="13.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O9" s="94"/>
      <c r="P9" s="94" t="s">
        <v>14</v>
      </c>
    </row>
    <row r="10" customFormat="false" ht="12.75" hidden="false" customHeight="false" outlineLevel="0" collapsed="false">
      <c r="A10" s="91" t="s">
        <v>20</v>
      </c>
      <c r="B10" s="95"/>
      <c r="C10" s="96"/>
      <c r="D10" s="96"/>
      <c r="E10" s="96"/>
      <c r="F10" s="96"/>
      <c r="G10" s="96"/>
      <c r="H10" s="96"/>
      <c r="I10" s="97"/>
      <c r="J10" s="97"/>
      <c r="K10" s="97"/>
      <c r="L10" s="97"/>
      <c r="M10" s="97"/>
      <c r="N10" s="97"/>
      <c r="O10" s="92" t="s">
        <v>19</v>
      </c>
      <c r="P10" s="98"/>
    </row>
    <row r="11" customFormat="false" ht="13.5" hidden="false" customHeight="false" outlineLevel="0" collapsed="false">
      <c r="A11" s="91" t="s">
        <v>22</v>
      </c>
      <c r="B11" s="96"/>
      <c r="C11" s="96"/>
      <c r="D11" s="96"/>
      <c r="E11" s="96"/>
      <c r="F11" s="96"/>
      <c r="G11" s="96"/>
      <c r="H11" s="99"/>
      <c r="I11" s="100"/>
      <c r="J11" s="100"/>
      <c r="K11" s="100"/>
      <c r="L11" s="100"/>
      <c r="M11" s="100"/>
      <c r="N11" s="100"/>
      <c r="O11" s="92" t="s">
        <v>23</v>
      </c>
      <c r="P11" s="101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</row>
    <row r="13" customFormat="false" ht="14.25" hidden="false" customHeight="false" outlineLevel="0" collapsed="false">
      <c r="A13" s="103" t="s">
        <v>70</v>
      </c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3.5" hidden="false" customHeight="false" outlineLevel="0" collapsed="false">
      <c r="A14" s="104" t="s">
        <v>71</v>
      </c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3.5" hidden="false" customHeight="true" outlineLevel="0" collapsed="false">
      <c r="A15" s="105" t="s">
        <v>72</v>
      </c>
      <c r="B15" s="106" t="s">
        <v>73</v>
      </c>
      <c r="C15" s="106"/>
      <c r="D15" s="106"/>
      <c r="E15" s="107" t="s">
        <v>74</v>
      </c>
      <c r="F15" s="107"/>
      <c r="G15" s="107"/>
      <c r="H15" s="106" t="s">
        <v>75</v>
      </c>
      <c r="I15" s="106"/>
      <c r="J15" s="106"/>
      <c r="K15" s="106" t="s">
        <v>76</v>
      </c>
      <c r="L15" s="106"/>
      <c r="M15" s="106"/>
      <c r="N15" s="108" t="s">
        <v>77</v>
      </c>
      <c r="O15" s="108"/>
      <c r="P15" s="108"/>
    </row>
    <row r="16" customFormat="false" ht="101.25" hidden="false" customHeight="true" outlineLevel="0" collapsed="false">
      <c r="A16" s="105"/>
      <c r="B16" s="109" t="s">
        <v>78</v>
      </c>
      <c r="C16" s="109" t="s">
        <v>79</v>
      </c>
      <c r="D16" s="109" t="s">
        <v>80</v>
      </c>
      <c r="E16" s="109" t="s">
        <v>78</v>
      </c>
      <c r="F16" s="109" t="s">
        <v>79</v>
      </c>
      <c r="G16" s="110" t="s">
        <v>80</v>
      </c>
      <c r="H16" s="109" t="s">
        <v>78</v>
      </c>
      <c r="I16" s="109" t="s">
        <v>79</v>
      </c>
      <c r="J16" s="109" t="s">
        <v>80</v>
      </c>
      <c r="K16" s="109" t="s">
        <v>78</v>
      </c>
      <c r="L16" s="109" t="s">
        <v>79</v>
      </c>
      <c r="M16" s="109" t="s">
        <v>80</v>
      </c>
      <c r="N16" s="109" t="s">
        <v>78</v>
      </c>
      <c r="O16" s="109" t="s">
        <v>79</v>
      </c>
      <c r="P16" s="111" t="s">
        <v>80</v>
      </c>
    </row>
    <row r="17" customFormat="false" ht="12.75" hidden="false" customHeight="false" outlineLevel="0" collapsed="false">
      <c r="A17" s="112" t="n">
        <v>1</v>
      </c>
      <c r="B17" s="109" t="n">
        <f aca="false">SUM(A17+1)</f>
        <v>2</v>
      </c>
      <c r="C17" s="109" t="n">
        <f aca="false">SUM(B17+1)</f>
        <v>3</v>
      </c>
      <c r="D17" s="109" t="n">
        <f aca="false">SUM(C17+1)</f>
        <v>4</v>
      </c>
      <c r="E17" s="109" t="n">
        <f aca="false">SUM(D17+1)</f>
        <v>5</v>
      </c>
      <c r="F17" s="109" t="n">
        <f aca="false">SUM(E17+1)</f>
        <v>6</v>
      </c>
      <c r="G17" s="110" t="n">
        <f aca="false">SUM(F17+1)</f>
        <v>7</v>
      </c>
      <c r="H17" s="109" t="n">
        <f aca="false">SUM(G17+1)</f>
        <v>8</v>
      </c>
      <c r="I17" s="109" t="n">
        <f aca="false">SUM(H17+1)</f>
        <v>9</v>
      </c>
      <c r="J17" s="109" t="n">
        <f aca="false">SUM(I17+1)</f>
        <v>10</v>
      </c>
      <c r="K17" s="109" t="n">
        <f aca="false">SUM(J17+1)</f>
        <v>11</v>
      </c>
      <c r="L17" s="109" t="n">
        <f aca="false">SUM(K17+1)</f>
        <v>12</v>
      </c>
      <c r="M17" s="109" t="n">
        <f aca="false">SUM(L17+1)</f>
        <v>13</v>
      </c>
      <c r="N17" s="109" t="n">
        <f aca="false">SUM(M17+1)</f>
        <v>14</v>
      </c>
      <c r="O17" s="109" t="n">
        <f aca="false">SUM(N17+1)</f>
        <v>15</v>
      </c>
      <c r="P17" s="111" t="n">
        <f aca="false">SUM(O17+1)</f>
        <v>16</v>
      </c>
    </row>
    <row r="18" customFormat="false" ht="12.75" hidden="false" customHeight="false" outlineLevel="0" collapsed="false">
      <c r="A18" s="112" t="s">
        <v>81</v>
      </c>
      <c r="B18" s="113"/>
      <c r="C18" s="113"/>
      <c r="D18" s="113"/>
      <c r="E18" s="113"/>
      <c r="F18" s="113"/>
      <c r="G18" s="114"/>
      <c r="H18" s="113"/>
      <c r="I18" s="113"/>
      <c r="J18" s="113"/>
      <c r="K18" s="113"/>
      <c r="L18" s="113"/>
      <c r="M18" s="113"/>
      <c r="N18" s="113"/>
      <c r="O18" s="113"/>
      <c r="P18" s="115"/>
    </row>
    <row r="19" customFormat="false" ht="12.75" hidden="false" customHeight="false" outlineLevel="0" collapsed="false">
      <c r="A19" s="116" t="s">
        <v>82</v>
      </c>
      <c r="B19" s="113"/>
      <c r="C19" s="113"/>
      <c r="D19" s="113"/>
      <c r="E19" s="113"/>
      <c r="F19" s="113"/>
      <c r="G19" s="114"/>
      <c r="H19" s="113"/>
      <c r="I19" s="113"/>
      <c r="J19" s="113"/>
      <c r="K19" s="113"/>
      <c r="L19" s="113"/>
      <c r="M19" s="113"/>
      <c r="N19" s="113"/>
      <c r="O19" s="113"/>
      <c r="P19" s="115"/>
    </row>
    <row r="20" customFormat="false" ht="12.75" hidden="false" customHeight="false" outlineLevel="0" collapsed="false">
      <c r="A20" s="116"/>
      <c r="B20" s="113"/>
      <c r="C20" s="113"/>
      <c r="D20" s="113"/>
      <c r="E20" s="113"/>
      <c r="F20" s="113"/>
      <c r="G20" s="114"/>
      <c r="H20" s="113"/>
      <c r="I20" s="113"/>
      <c r="J20" s="113"/>
      <c r="K20" s="113"/>
      <c r="L20" s="113"/>
      <c r="M20" s="113"/>
      <c r="N20" s="113"/>
      <c r="O20" s="113"/>
      <c r="P20" s="115"/>
    </row>
    <row r="21" customFormat="false" ht="38.25" hidden="false" customHeight="false" outlineLevel="0" collapsed="false">
      <c r="A21" s="112" t="s">
        <v>83</v>
      </c>
      <c r="B21" s="109"/>
      <c r="C21" s="109"/>
      <c r="D21" s="109"/>
      <c r="E21" s="109"/>
      <c r="F21" s="109"/>
      <c r="G21" s="110"/>
      <c r="H21" s="109"/>
      <c r="I21" s="109"/>
      <c r="J21" s="109"/>
      <c r="K21" s="109"/>
      <c r="L21" s="109"/>
      <c r="M21" s="109"/>
      <c r="N21" s="109"/>
      <c r="O21" s="109"/>
      <c r="P21" s="111"/>
    </row>
    <row r="22" customFormat="false" ht="12.75" hidden="false" customHeight="false" outlineLevel="0" collapsed="false">
      <c r="A22" s="116" t="s">
        <v>82</v>
      </c>
      <c r="B22" s="109"/>
      <c r="C22" s="109"/>
      <c r="D22" s="109"/>
      <c r="E22" s="109"/>
      <c r="F22" s="109"/>
      <c r="G22" s="110"/>
      <c r="H22" s="109"/>
      <c r="I22" s="109"/>
      <c r="J22" s="109"/>
      <c r="K22" s="109"/>
      <c r="L22" s="109"/>
      <c r="M22" s="109"/>
      <c r="N22" s="109"/>
      <c r="O22" s="109"/>
      <c r="P22" s="111"/>
    </row>
    <row r="23" customFormat="false" ht="12.75" hidden="false" customHeight="false" outlineLevel="0" collapsed="false">
      <c r="A23" s="116"/>
      <c r="B23" s="109"/>
      <c r="C23" s="109"/>
      <c r="D23" s="109"/>
      <c r="E23" s="109"/>
      <c r="F23" s="109"/>
      <c r="G23" s="110"/>
      <c r="H23" s="109"/>
      <c r="I23" s="109"/>
      <c r="J23" s="109"/>
      <c r="K23" s="109"/>
      <c r="L23" s="109"/>
      <c r="M23" s="109"/>
      <c r="N23" s="109"/>
      <c r="O23" s="109"/>
      <c r="P23" s="111"/>
    </row>
    <row r="24" customFormat="false" ht="38.25" hidden="false" customHeight="false" outlineLevel="0" collapsed="false">
      <c r="A24" s="112" t="s">
        <v>84</v>
      </c>
      <c r="B24" s="109"/>
      <c r="C24" s="109"/>
      <c r="D24" s="109"/>
      <c r="E24" s="109"/>
      <c r="F24" s="109"/>
      <c r="G24" s="110"/>
      <c r="H24" s="109"/>
      <c r="I24" s="109"/>
      <c r="J24" s="109"/>
      <c r="K24" s="109"/>
      <c r="L24" s="109"/>
      <c r="M24" s="109"/>
      <c r="N24" s="109"/>
      <c r="O24" s="109"/>
      <c r="P24" s="111"/>
    </row>
    <row r="25" customFormat="false" ht="12.75" hidden="false" customHeight="false" outlineLevel="0" collapsed="false">
      <c r="A25" s="116" t="s">
        <v>82</v>
      </c>
      <c r="B25" s="109"/>
      <c r="C25" s="109"/>
      <c r="D25" s="109"/>
      <c r="E25" s="109"/>
      <c r="F25" s="109"/>
      <c r="G25" s="110"/>
      <c r="H25" s="109"/>
      <c r="I25" s="109"/>
      <c r="J25" s="109"/>
      <c r="K25" s="109"/>
      <c r="L25" s="109"/>
      <c r="M25" s="109"/>
      <c r="N25" s="109"/>
      <c r="O25" s="109"/>
      <c r="P25" s="111"/>
    </row>
    <row r="26" customFormat="false" ht="12.75" hidden="false" customHeight="false" outlineLevel="0" collapsed="false">
      <c r="A26" s="116"/>
      <c r="B26" s="109"/>
      <c r="C26" s="109"/>
      <c r="D26" s="109"/>
      <c r="E26" s="109"/>
      <c r="F26" s="109"/>
      <c r="G26" s="110"/>
      <c r="H26" s="109"/>
      <c r="I26" s="109"/>
      <c r="J26" s="109"/>
      <c r="K26" s="109"/>
      <c r="L26" s="109"/>
      <c r="M26" s="109"/>
      <c r="N26" s="109"/>
      <c r="O26" s="109"/>
      <c r="P26" s="111"/>
    </row>
    <row r="27" customFormat="false" ht="12.75" hidden="false" customHeight="false" outlineLevel="0" collapsed="false">
      <c r="A27" s="117" t="s">
        <v>85</v>
      </c>
      <c r="B27" s="118"/>
      <c r="C27" s="118"/>
      <c r="D27" s="118"/>
      <c r="E27" s="118"/>
      <c r="F27" s="118"/>
      <c r="G27" s="119"/>
      <c r="H27" s="118"/>
      <c r="I27" s="118"/>
      <c r="J27" s="118"/>
      <c r="K27" s="118"/>
      <c r="L27" s="118"/>
      <c r="M27" s="118"/>
      <c r="N27" s="118"/>
      <c r="O27" s="118"/>
      <c r="P27" s="120"/>
    </row>
    <row r="28" customFormat="false" ht="38.25" hidden="false" customHeight="false" outlineLevel="0" collapsed="false">
      <c r="A28" s="112" t="s">
        <v>86</v>
      </c>
      <c r="B28" s="109"/>
      <c r="C28" s="109"/>
      <c r="D28" s="109"/>
      <c r="E28" s="109"/>
      <c r="F28" s="109"/>
      <c r="G28" s="110"/>
      <c r="H28" s="109"/>
      <c r="I28" s="109"/>
      <c r="J28" s="109"/>
      <c r="K28" s="109"/>
      <c r="L28" s="109"/>
      <c r="M28" s="109"/>
      <c r="N28" s="109"/>
      <c r="O28" s="109"/>
      <c r="P28" s="111"/>
    </row>
    <row r="29" customFormat="false" ht="12.75" hidden="false" customHeight="false" outlineLevel="0" collapsed="false">
      <c r="A29" s="116" t="s">
        <v>82</v>
      </c>
      <c r="B29" s="109"/>
      <c r="C29" s="109"/>
      <c r="D29" s="109"/>
      <c r="E29" s="109"/>
      <c r="F29" s="109"/>
      <c r="G29" s="110"/>
      <c r="H29" s="109"/>
      <c r="I29" s="109"/>
      <c r="J29" s="109"/>
      <c r="K29" s="109"/>
      <c r="L29" s="109"/>
      <c r="M29" s="109"/>
      <c r="N29" s="109"/>
      <c r="O29" s="109"/>
      <c r="P29" s="111"/>
    </row>
    <row r="30" customFormat="false" ht="12.75" hidden="false" customHeight="false" outlineLevel="0" collapsed="false">
      <c r="A30" s="112"/>
      <c r="B30" s="109"/>
      <c r="C30" s="109"/>
      <c r="D30" s="109"/>
      <c r="E30" s="109"/>
      <c r="F30" s="109"/>
      <c r="G30" s="110"/>
      <c r="H30" s="109"/>
      <c r="I30" s="109"/>
      <c r="J30" s="109"/>
      <c r="K30" s="109"/>
      <c r="L30" s="109"/>
      <c r="M30" s="109"/>
      <c r="N30" s="109"/>
      <c r="O30" s="109"/>
      <c r="P30" s="111"/>
    </row>
    <row r="31" customFormat="false" ht="12.75" hidden="false" customHeight="false" outlineLevel="0" collapsed="false">
      <c r="A31" s="117" t="s">
        <v>87</v>
      </c>
      <c r="B31" s="118"/>
      <c r="C31" s="118"/>
      <c r="D31" s="118"/>
      <c r="E31" s="118"/>
      <c r="F31" s="118"/>
      <c r="G31" s="119"/>
      <c r="H31" s="118"/>
      <c r="I31" s="118"/>
      <c r="J31" s="118"/>
      <c r="K31" s="118"/>
      <c r="L31" s="118"/>
      <c r="M31" s="118"/>
      <c r="N31" s="118"/>
      <c r="O31" s="118"/>
      <c r="P31" s="120"/>
    </row>
    <row r="32" customFormat="false" ht="12.75" hidden="false" customHeight="false" outlineLevel="0" collapsed="false">
      <c r="A32" s="112" t="s">
        <v>88</v>
      </c>
      <c r="B32" s="109"/>
      <c r="C32" s="109"/>
      <c r="D32" s="109"/>
      <c r="E32" s="109"/>
      <c r="F32" s="109"/>
      <c r="G32" s="110"/>
      <c r="H32" s="109"/>
      <c r="I32" s="109"/>
      <c r="J32" s="109"/>
      <c r="K32" s="109"/>
      <c r="L32" s="109"/>
      <c r="M32" s="109"/>
      <c r="N32" s="109"/>
      <c r="O32" s="109"/>
      <c r="P32" s="111"/>
    </row>
    <row r="33" customFormat="false" ht="12.75" hidden="false" customHeight="false" outlineLevel="0" collapsed="false">
      <c r="A33" s="112" t="s">
        <v>89</v>
      </c>
      <c r="B33" s="109"/>
      <c r="C33" s="109"/>
      <c r="D33" s="109"/>
      <c r="E33" s="109"/>
      <c r="F33" s="109"/>
      <c r="G33" s="110"/>
      <c r="H33" s="109"/>
      <c r="I33" s="109"/>
      <c r="J33" s="109"/>
      <c r="K33" s="109"/>
      <c r="L33" s="109"/>
      <c r="M33" s="109"/>
      <c r="N33" s="109"/>
      <c r="O33" s="109"/>
      <c r="P33" s="111"/>
    </row>
    <row r="34" customFormat="false" ht="12.75" hidden="false" customHeight="false" outlineLevel="0" collapsed="false">
      <c r="A34" s="112" t="s">
        <v>90</v>
      </c>
      <c r="B34" s="109"/>
      <c r="C34" s="109"/>
      <c r="D34" s="109"/>
      <c r="E34" s="109"/>
      <c r="F34" s="109"/>
      <c r="G34" s="110"/>
      <c r="H34" s="109"/>
      <c r="I34" s="109"/>
      <c r="J34" s="109"/>
      <c r="K34" s="109"/>
      <c r="L34" s="109"/>
      <c r="M34" s="109"/>
      <c r="N34" s="109"/>
      <c r="O34" s="109"/>
      <c r="P34" s="111"/>
    </row>
    <row r="35" customFormat="false" ht="25.5" hidden="false" customHeight="false" outlineLevel="0" collapsed="false">
      <c r="A35" s="112" t="s">
        <v>91</v>
      </c>
      <c r="B35" s="109"/>
      <c r="C35" s="109"/>
      <c r="D35" s="109"/>
      <c r="E35" s="109"/>
      <c r="F35" s="109"/>
      <c r="G35" s="110"/>
      <c r="H35" s="109"/>
      <c r="I35" s="109"/>
      <c r="J35" s="109"/>
      <c r="K35" s="109"/>
      <c r="L35" s="109"/>
      <c r="M35" s="109"/>
      <c r="N35" s="109"/>
      <c r="O35" s="109"/>
      <c r="P35" s="111"/>
    </row>
    <row r="36" customFormat="false" ht="25.5" hidden="false" customHeight="false" outlineLevel="0" collapsed="false">
      <c r="A36" s="112" t="s">
        <v>92</v>
      </c>
      <c r="B36" s="109"/>
      <c r="C36" s="109"/>
      <c r="D36" s="109"/>
      <c r="E36" s="109"/>
      <c r="F36" s="109"/>
      <c r="G36" s="110"/>
      <c r="H36" s="109"/>
      <c r="I36" s="109"/>
      <c r="J36" s="109"/>
      <c r="K36" s="109"/>
      <c r="L36" s="109"/>
      <c r="M36" s="109"/>
      <c r="N36" s="109"/>
      <c r="O36" s="109"/>
      <c r="P36" s="111"/>
    </row>
    <row r="37" customFormat="false" ht="26.25" hidden="false" customHeight="false" outlineLevel="0" collapsed="false">
      <c r="A37" s="121" t="s">
        <v>93</v>
      </c>
      <c r="B37" s="122"/>
      <c r="C37" s="122"/>
      <c r="D37" s="122"/>
      <c r="E37" s="122"/>
      <c r="F37" s="122"/>
      <c r="G37" s="123"/>
      <c r="H37" s="122"/>
      <c r="I37" s="122"/>
      <c r="J37" s="122"/>
      <c r="K37" s="122"/>
      <c r="L37" s="122"/>
      <c r="M37" s="122"/>
      <c r="N37" s="122"/>
      <c r="O37" s="122"/>
      <c r="P37" s="124"/>
    </row>
    <row r="38" customFormat="false" ht="9.75" hidden="false" customHeight="tru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</row>
    <row r="39" customFormat="false" ht="14.25" hidden="false" customHeight="true" outlineLevel="0" collapsed="false">
      <c r="A39" s="125" t="s">
        <v>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6"/>
      <c r="M39" s="127"/>
      <c r="N39" s="127"/>
    </row>
    <row r="40" customFormat="false" ht="13.5" hidden="false" customHeight="true" outlineLevel="0" collapsed="false">
      <c r="A40" s="104" t="n">
        <v>212100</v>
      </c>
      <c r="B40" s="104"/>
      <c r="C40" s="128"/>
      <c r="D40" s="128"/>
      <c r="E40" s="128"/>
      <c r="F40" s="128"/>
      <c r="G40" s="128"/>
      <c r="H40" s="128"/>
      <c r="I40" s="128"/>
      <c r="J40" s="102"/>
      <c r="K40" s="102"/>
      <c r="L40" s="102"/>
      <c r="M40" s="102"/>
      <c r="N40" s="102"/>
    </row>
    <row r="41" customFormat="false" ht="12.75" hidden="false" customHeight="true" outlineLevel="0" collapsed="false">
      <c r="A41" s="105" t="s">
        <v>72</v>
      </c>
      <c r="B41" s="106" t="s">
        <v>62</v>
      </c>
      <c r="C41" s="106"/>
      <c r="D41" s="106"/>
      <c r="E41" s="106" t="s">
        <v>74</v>
      </c>
      <c r="F41" s="106"/>
      <c r="G41" s="106"/>
      <c r="H41" s="106"/>
      <c r="I41" s="129" t="s">
        <v>75</v>
      </c>
      <c r="J41" s="129"/>
      <c r="K41" s="129"/>
      <c r="L41" s="106" t="s">
        <v>76</v>
      </c>
      <c r="M41" s="106"/>
      <c r="N41" s="106"/>
      <c r="O41" s="108" t="s">
        <v>77</v>
      </c>
      <c r="P41" s="108"/>
      <c r="Q41" s="108"/>
    </row>
    <row r="42" customFormat="false" ht="12.75" hidden="false" customHeight="true" outlineLevel="0" collapsed="false">
      <c r="A42" s="105"/>
      <c r="B42" s="109" t="s">
        <v>95</v>
      </c>
      <c r="C42" s="109" t="s">
        <v>96</v>
      </c>
      <c r="D42" s="109" t="s">
        <v>97</v>
      </c>
      <c r="E42" s="109" t="s">
        <v>98</v>
      </c>
      <c r="F42" s="109" t="s">
        <v>99</v>
      </c>
      <c r="G42" s="109"/>
      <c r="H42" s="109"/>
      <c r="I42" s="109" t="s">
        <v>95</v>
      </c>
      <c r="J42" s="109" t="s">
        <v>96</v>
      </c>
      <c r="K42" s="109" t="s">
        <v>100</v>
      </c>
      <c r="L42" s="109" t="s">
        <v>95</v>
      </c>
      <c r="M42" s="109" t="s">
        <v>96</v>
      </c>
      <c r="N42" s="109" t="s">
        <v>100</v>
      </c>
      <c r="O42" s="109" t="s">
        <v>95</v>
      </c>
      <c r="P42" s="109" t="s">
        <v>96</v>
      </c>
      <c r="Q42" s="111" t="s">
        <v>100</v>
      </c>
    </row>
    <row r="43" customFormat="false" ht="63.75" hidden="false" customHeight="false" outlineLevel="0" collapsed="false">
      <c r="A43" s="105"/>
      <c r="B43" s="109"/>
      <c r="C43" s="109"/>
      <c r="D43" s="109"/>
      <c r="E43" s="109"/>
      <c r="F43" s="109" t="s">
        <v>95</v>
      </c>
      <c r="G43" s="109" t="s">
        <v>96</v>
      </c>
      <c r="H43" s="109" t="s">
        <v>101</v>
      </c>
      <c r="I43" s="109"/>
      <c r="J43" s="109"/>
      <c r="K43" s="109"/>
      <c r="L43" s="109"/>
      <c r="M43" s="109"/>
      <c r="N43" s="109"/>
      <c r="O43" s="109"/>
      <c r="P43" s="109"/>
      <c r="Q43" s="111"/>
    </row>
    <row r="44" customFormat="false" ht="12.75" hidden="false" customHeight="false" outlineLevel="0" collapsed="false">
      <c r="A44" s="130" t="n">
        <v>1</v>
      </c>
      <c r="B44" s="131" t="n">
        <f aca="false">SUM(A44+1)</f>
        <v>2</v>
      </c>
      <c r="C44" s="131" t="n">
        <f aca="false">SUM(B44+1)</f>
        <v>3</v>
      </c>
      <c r="D44" s="131" t="n">
        <f aca="false">SUM(C44+1)</f>
        <v>4</v>
      </c>
      <c r="E44" s="131" t="n">
        <f aca="false">SUM(D44+1)</f>
        <v>5</v>
      </c>
      <c r="F44" s="131" t="n">
        <f aca="false">SUM(E44+1)</f>
        <v>6</v>
      </c>
      <c r="G44" s="131" t="n">
        <f aca="false">SUM(F44+1)</f>
        <v>7</v>
      </c>
      <c r="H44" s="131" t="n">
        <f aca="false">SUM(G44+1)</f>
        <v>8</v>
      </c>
      <c r="I44" s="131" t="n">
        <f aca="false">SUM(H44+1)</f>
        <v>9</v>
      </c>
      <c r="J44" s="131" t="n">
        <f aca="false">SUM(I44+1)</f>
        <v>10</v>
      </c>
      <c r="K44" s="131" t="n">
        <f aca="false">SUM(J44+1)</f>
        <v>11</v>
      </c>
      <c r="L44" s="131" t="n">
        <f aca="false">SUM(K44+1)</f>
        <v>12</v>
      </c>
      <c r="M44" s="131" t="n">
        <f aca="false">SUM(L44+1)</f>
        <v>13</v>
      </c>
      <c r="N44" s="131" t="n">
        <f aca="false">SUM(M44+1)</f>
        <v>14</v>
      </c>
      <c r="O44" s="131" t="n">
        <f aca="false">SUM(N44+1)</f>
        <v>15</v>
      </c>
      <c r="P44" s="131" t="n">
        <f aca="false">SUM(O44+1)</f>
        <v>16</v>
      </c>
      <c r="Q44" s="132" t="n">
        <f aca="false">SUM(P44+1)</f>
        <v>17</v>
      </c>
    </row>
    <row r="45" customFormat="false" ht="12.7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5"/>
    </row>
    <row r="46" customFormat="false" ht="13.5" hidden="false" customHeight="false" outlineLevel="0" collapsed="false">
      <c r="A46" s="136" t="s">
        <v>102</v>
      </c>
      <c r="B46" s="137"/>
      <c r="C46" s="137"/>
      <c r="D46" s="137"/>
      <c r="E46" s="137"/>
      <c r="F46" s="137"/>
      <c r="G46" s="137"/>
      <c r="H46" s="137"/>
      <c r="I46" s="138"/>
      <c r="J46" s="138"/>
      <c r="K46" s="138"/>
      <c r="L46" s="138"/>
      <c r="M46" s="138"/>
      <c r="N46" s="138"/>
      <c r="O46" s="138"/>
      <c r="P46" s="138"/>
      <c r="Q46" s="139"/>
    </row>
    <row r="47" customFormat="false" ht="7.5" hidden="false" customHeight="true" outlineLevel="0" collapsed="false">
      <c r="A47" s="104"/>
      <c r="B47" s="104"/>
      <c r="C47" s="128"/>
      <c r="D47" s="128"/>
      <c r="E47" s="128"/>
      <c r="F47" s="128"/>
      <c r="G47" s="128"/>
      <c r="H47" s="128"/>
      <c r="I47" s="128"/>
      <c r="J47" s="102"/>
      <c r="K47" s="102"/>
      <c r="L47" s="102"/>
      <c r="M47" s="102"/>
      <c r="N47" s="102"/>
    </row>
    <row r="48" customFormat="false" ht="12.75" hidden="false" customHeight="true" outlineLevel="0" collapsed="false">
      <c r="A48" s="125" t="s">
        <v>103</v>
      </c>
      <c r="B48" s="125"/>
      <c r="C48" s="125"/>
      <c r="D48" s="125"/>
      <c r="E48" s="125"/>
      <c r="F48" s="125"/>
      <c r="G48" s="125"/>
      <c r="H48" s="125"/>
      <c r="I48" s="126"/>
      <c r="J48" s="126"/>
    </row>
    <row r="49" customFormat="false" ht="13.5" hidden="false" customHeight="false" outlineLevel="0" collapsed="false">
      <c r="A49" s="104" t="n">
        <v>212210</v>
      </c>
      <c r="B49" s="104"/>
      <c r="C49" s="104"/>
      <c r="D49" s="104"/>
      <c r="E49" s="104"/>
      <c r="F49" s="104"/>
      <c r="G49" s="104"/>
      <c r="H49" s="104"/>
      <c r="I49" s="102"/>
      <c r="J49" s="102"/>
    </row>
    <row r="50" customFormat="false" ht="12.75" hidden="false" customHeight="true" outlineLevel="0" collapsed="false">
      <c r="A50" s="105" t="s">
        <v>72</v>
      </c>
      <c r="B50" s="106" t="s">
        <v>62</v>
      </c>
      <c r="C50" s="106" t="s">
        <v>104</v>
      </c>
      <c r="D50" s="140" t="s">
        <v>75</v>
      </c>
      <c r="E50" s="140"/>
      <c r="F50" s="140"/>
      <c r="G50" s="140"/>
      <c r="H50" s="140"/>
      <c r="I50" s="140" t="s">
        <v>76</v>
      </c>
      <c r="J50" s="140"/>
      <c r="K50" s="140"/>
      <c r="L50" s="140"/>
      <c r="M50" s="140"/>
      <c r="N50" s="141" t="s">
        <v>77</v>
      </c>
      <c r="O50" s="141"/>
      <c r="P50" s="141"/>
      <c r="Q50" s="141"/>
      <c r="R50" s="141"/>
    </row>
    <row r="51" customFormat="false" ht="63.75" hidden="false" customHeight="false" outlineLevel="0" collapsed="false">
      <c r="A51" s="105"/>
      <c r="B51" s="106"/>
      <c r="C51" s="106"/>
      <c r="D51" s="109" t="s">
        <v>105</v>
      </c>
      <c r="E51" s="109" t="s">
        <v>106</v>
      </c>
      <c r="F51" s="109" t="s">
        <v>107</v>
      </c>
      <c r="G51" s="109" t="s">
        <v>108</v>
      </c>
      <c r="H51" s="109" t="s">
        <v>100</v>
      </c>
      <c r="I51" s="109" t="s">
        <v>105</v>
      </c>
      <c r="J51" s="109" t="s">
        <v>106</v>
      </c>
      <c r="K51" s="109" t="s">
        <v>107</v>
      </c>
      <c r="L51" s="109" t="s">
        <v>108</v>
      </c>
      <c r="M51" s="109" t="s">
        <v>100</v>
      </c>
      <c r="N51" s="109" t="s">
        <v>105</v>
      </c>
      <c r="O51" s="109" t="s">
        <v>106</v>
      </c>
      <c r="P51" s="109" t="s">
        <v>107</v>
      </c>
      <c r="Q51" s="109" t="s">
        <v>108</v>
      </c>
      <c r="R51" s="111" t="s">
        <v>100</v>
      </c>
    </row>
    <row r="52" customFormat="false" ht="12.75" hidden="false" customHeight="false" outlineLevel="0" collapsed="false">
      <c r="A52" s="130" t="n">
        <v>1</v>
      </c>
      <c r="B52" s="131" t="n">
        <f aca="false">SUM(A52+1)</f>
        <v>2</v>
      </c>
      <c r="C52" s="131" t="n">
        <f aca="false">SUM(B52+1)</f>
        <v>3</v>
      </c>
      <c r="D52" s="131" t="n">
        <f aca="false">SUM(C52+1)</f>
        <v>4</v>
      </c>
      <c r="E52" s="131" t="n">
        <f aca="false">SUM(D52+1)</f>
        <v>5</v>
      </c>
      <c r="F52" s="131" t="n">
        <f aca="false">SUM(E52+1)</f>
        <v>6</v>
      </c>
      <c r="G52" s="131" t="n">
        <f aca="false">SUM(F52+1)</f>
        <v>7</v>
      </c>
      <c r="H52" s="131" t="n">
        <f aca="false">SUM(G52+1)</f>
        <v>8</v>
      </c>
      <c r="I52" s="131" t="n">
        <f aca="false">SUM(H52+1)</f>
        <v>9</v>
      </c>
      <c r="J52" s="131" t="n">
        <f aca="false">SUM(I52+1)</f>
        <v>10</v>
      </c>
      <c r="K52" s="131" t="n">
        <f aca="false">SUM(J52+1)</f>
        <v>11</v>
      </c>
      <c r="L52" s="131" t="n">
        <f aca="false">SUM(K52+1)</f>
        <v>12</v>
      </c>
      <c r="M52" s="131" t="n">
        <f aca="false">SUM(L52+1)</f>
        <v>13</v>
      </c>
      <c r="N52" s="131" t="n">
        <f aca="false">SUM(M52+1)</f>
        <v>14</v>
      </c>
      <c r="O52" s="131" t="n">
        <f aca="false">SUM(N52+1)</f>
        <v>15</v>
      </c>
      <c r="P52" s="131" t="n">
        <f aca="false">SUM(O52+1)</f>
        <v>16</v>
      </c>
      <c r="Q52" s="131" t="n">
        <f aca="false">SUM(P52+1)</f>
        <v>17</v>
      </c>
      <c r="R52" s="132" t="n">
        <f aca="false">SUM(Q52+1)</f>
        <v>18</v>
      </c>
    </row>
    <row r="53" customFormat="false" ht="12.75" hidden="false" customHeight="false" outlineLevel="0" collapsed="false">
      <c r="A53" s="133"/>
      <c r="B53" s="142"/>
      <c r="C53" s="142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5"/>
    </row>
    <row r="54" customFormat="false" ht="12.75" hidden="false" customHeight="false" outlineLevel="0" collapsed="false">
      <c r="A54" s="133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5"/>
    </row>
    <row r="55" customFormat="false" ht="13.5" hidden="false" customHeight="false" outlineLevel="0" collapsed="false">
      <c r="A55" s="136" t="s">
        <v>102</v>
      </c>
      <c r="B55" s="143"/>
      <c r="C55" s="143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9"/>
    </row>
    <row r="56" customFormat="false" ht="11.25" hidden="false" customHeight="true" outlineLevel="0" collapsed="false">
      <c r="A56" s="104"/>
      <c r="B56" s="104"/>
      <c r="C56" s="128"/>
      <c r="D56" s="128"/>
      <c r="E56" s="128"/>
      <c r="F56" s="128"/>
      <c r="G56" s="128"/>
      <c r="H56" s="128"/>
      <c r="I56" s="128"/>
      <c r="J56" s="102"/>
      <c r="K56" s="102"/>
      <c r="L56" s="102"/>
      <c r="M56" s="102"/>
      <c r="N56" s="102"/>
    </row>
    <row r="57" customFormat="false" ht="12.75" hidden="false" customHeight="true" outlineLevel="0" collapsed="false">
      <c r="A57" s="125" t="s">
        <v>109</v>
      </c>
      <c r="B57" s="125"/>
      <c r="C57" s="125"/>
      <c r="D57" s="125"/>
      <c r="E57" s="125"/>
      <c r="F57" s="125"/>
      <c r="G57" s="125"/>
      <c r="H57" s="126"/>
      <c r="I57" s="126"/>
    </row>
    <row r="58" customFormat="false" ht="13.5" hidden="false" customHeight="false" outlineLevel="0" collapsed="false">
      <c r="A58" s="104" t="n">
        <v>212220</v>
      </c>
      <c r="B58" s="104"/>
      <c r="C58" s="104"/>
      <c r="D58" s="104"/>
      <c r="E58" s="104"/>
      <c r="F58" s="104"/>
      <c r="G58" s="104"/>
      <c r="H58" s="102"/>
      <c r="I58" s="102"/>
    </row>
    <row r="59" customFormat="false" ht="12.75" hidden="false" customHeight="true" outlineLevel="0" collapsed="false">
      <c r="A59" s="105" t="s">
        <v>72</v>
      </c>
      <c r="B59" s="106" t="s">
        <v>62</v>
      </c>
      <c r="C59" s="106" t="s">
        <v>104</v>
      </c>
      <c r="D59" s="140" t="s">
        <v>75</v>
      </c>
      <c r="E59" s="140"/>
      <c r="F59" s="140"/>
      <c r="G59" s="140"/>
      <c r="H59" s="140" t="s">
        <v>76</v>
      </c>
      <c r="I59" s="140"/>
      <c r="J59" s="140"/>
      <c r="K59" s="140"/>
      <c r="L59" s="141" t="s">
        <v>77</v>
      </c>
      <c r="M59" s="141"/>
      <c r="N59" s="141"/>
      <c r="O59" s="141"/>
    </row>
    <row r="60" customFormat="false" ht="76.5" hidden="false" customHeight="false" outlineLevel="0" collapsed="false">
      <c r="A60" s="105"/>
      <c r="B60" s="106"/>
      <c r="C60" s="106"/>
      <c r="D60" s="109" t="s">
        <v>105</v>
      </c>
      <c r="E60" s="109" t="s">
        <v>106</v>
      </c>
      <c r="F60" s="109" t="s">
        <v>110</v>
      </c>
      <c r="G60" s="109" t="s">
        <v>111</v>
      </c>
      <c r="H60" s="109" t="s">
        <v>105</v>
      </c>
      <c r="I60" s="109" t="s">
        <v>106</v>
      </c>
      <c r="J60" s="109" t="s">
        <v>110</v>
      </c>
      <c r="K60" s="109" t="s">
        <v>112</v>
      </c>
      <c r="L60" s="109" t="s">
        <v>105</v>
      </c>
      <c r="M60" s="109" t="s">
        <v>106</v>
      </c>
      <c r="N60" s="109" t="s">
        <v>110</v>
      </c>
      <c r="O60" s="111" t="s">
        <v>113</v>
      </c>
    </row>
    <row r="61" customFormat="false" ht="12.75" hidden="false" customHeight="false" outlineLevel="0" collapsed="false">
      <c r="A61" s="130" t="n">
        <v>1</v>
      </c>
      <c r="B61" s="131" t="n">
        <f aca="false">SUM(A61+1)</f>
        <v>2</v>
      </c>
      <c r="C61" s="131" t="n">
        <f aca="false">SUM(B61+1)</f>
        <v>3</v>
      </c>
      <c r="D61" s="131" t="n">
        <f aca="false">SUM(C61+1)</f>
        <v>4</v>
      </c>
      <c r="E61" s="131" t="n">
        <f aca="false">SUM(D61+1)</f>
        <v>5</v>
      </c>
      <c r="F61" s="131" t="n">
        <f aca="false">SUM(E61+1)</f>
        <v>6</v>
      </c>
      <c r="G61" s="131" t="n">
        <f aca="false">SUM(F61+1)</f>
        <v>7</v>
      </c>
      <c r="H61" s="131" t="n">
        <f aca="false">SUM(G61+1)</f>
        <v>8</v>
      </c>
      <c r="I61" s="131" t="n">
        <f aca="false">SUM(H61+1)</f>
        <v>9</v>
      </c>
      <c r="J61" s="131" t="n">
        <f aca="false">SUM(I61+1)</f>
        <v>10</v>
      </c>
      <c r="K61" s="131" t="n">
        <f aca="false">SUM(J61+1)</f>
        <v>11</v>
      </c>
      <c r="L61" s="131" t="n">
        <f aca="false">SUM(K61+1)</f>
        <v>12</v>
      </c>
      <c r="M61" s="131" t="n">
        <f aca="false">SUM(L61+1)</f>
        <v>13</v>
      </c>
      <c r="N61" s="131" t="n">
        <f aca="false">SUM(M61+1)</f>
        <v>14</v>
      </c>
      <c r="O61" s="132" t="n">
        <f aca="false">SUM(N61+1)</f>
        <v>15</v>
      </c>
    </row>
    <row r="62" customFormat="false" ht="12.75" hidden="false" customHeight="false" outlineLevel="0" collapsed="false">
      <c r="A62" s="133"/>
      <c r="B62" s="142"/>
      <c r="C62" s="142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5"/>
    </row>
    <row r="63" customFormat="false" ht="12.75" hidden="false" customHeight="false" outlineLevel="0" collapsed="false">
      <c r="A63" s="133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5"/>
    </row>
    <row r="64" customFormat="false" ht="13.5" hidden="false" customHeight="false" outlineLevel="0" collapsed="false">
      <c r="A64" s="136" t="s">
        <v>102</v>
      </c>
      <c r="B64" s="143"/>
      <c r="C64" s="143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9"/>
    </row>
    <row r="66" customFormat="false" ht="12.75" hidden="false" customHeight="true" outlineLevel="0" collapsed="false">
      <c r="A66" s="125" t="s">
        <v>114</v>
      </c>
      <c r="B66" s="125"/>
      <c r="C66" s="125"/>
      <c r="D66" s="125"/>
      <c r="E66" s="125"/>
      <c r="F66" s="125"/>
      <c r="G66" s="125"/>
      <c r="H66" s="125"/>
    </row>
    <row r="67" customFormat="false" ht="13.5" hidden="false" customHeight="false" outlineLevel="0" collapsed="false">
      <c r="A67" s="104" t="n">
        <v>212230</v>
      </c>
      <c r="B67" s="104"/>
      <c r="C67" s="144"/>
      <c r="D67" s="144"/>
      <c r="E67" s="144"/>
      <c r="F67" s="144"/>
      <c r="G67" s="144"/>
      <c r="H67" s="144"/>
    </row>
    <row r="68" customFormat="false" ht="12.75" hidden="false" customHeight="true" outlineLevel="0" collapsed="false">
      <c r="A68" s="105" t="s">
        <v>72</v>
      </c>
      <c r="B68" s="106" t="s">
        <v>62</v>
      </c>
      <c r="C68" s="106" t="s">
        <v>104</v>
      </c>
      <c r="D68" s="140" t="s">
        <v>75</v>
      </c>
      <c r="E68" s="140"/>
      <c r="F68" s="140"/>
      <c r="G68" s="140"/>
      <c r="H68" s="140"/>
      <c r="I68" s="140" t="s">
        <v>76</v>
      </c>
      <c r="J68" s="140"/>
      <c r="K68" s="140"/>
      <c r="L68" s="140"/>
      <c r="M68" s="140"/>
      <c r="N68" s="141" t="s">
        <v>77</v>
      </c>
      <c r="O68" s="141"/>
      <c r="P68" s="141"/>
      <c r="Q68" s="141"/>
      <c r="R68" s="141"/>
    </row>
    <row r="69" customFormat="false" ht="63.75" hidden="false" customHeight="false" outlineLevel="0" collapsed="false">
      <c r="A69" s="105"/>
      <c r="B69" s="106"/>
      <c r="C69" s="106"/>
      <c r="D69" s="109" t="s">
        <v>105</v>
      </c>
      <c r="E69" s="109" t="s">
        <v>106</v>
      </c>
      <c r="F69" s="109" t="s">
        <v>115</v>
      </c>
      <c r="G69" s="109" t="s">
        <v>116</v>
      </c>
      <c r="H69" s="109" t="s">
        <v>100</v>
      </c>
      <c r="I69" s="109" t="s">
        <v>105</v>
      </c>
      <c r="J69" s="109" t="s">
        <v>106</v>
      </c>
      <c r="K69" s="109" t="s">
        <v>115</v>
      </c>
      <c r="L69" s="109" t="s">
        <v>116</v>
      </c>
      <c r="M69" s="109" t="s">
        <v>100</v>
      </c>
      <c r="N69" s="109" t="s">
        <v>105</v>
      </c>
      <c r="O69" s="109" t="s">
        <v>106</v>
      </c>
      <c r="P69" s="109" t="s">
        <v>115</v>
      </c>
      <c r="Q69" s="109" t="s">
        <v>116</v>
      </c>
      <c r="R69" s="111" t="s">
        <v>100</v>
      </c>
    </row>
    <row r="70" customFormat="false" ht="12.75" hidden="false" customHeight="false" outlineLevel="0" collapsed="false">
      <c r="A70" s="130" t="n">
        <v>1</v>
      </c>
      <c r="B70" s="131" t="n">
        <f aca="false">SUM(A70+1)</f>
        <v>2</v>
      </c>
      <c r="C70" s="131" t="n">
        <f aca="false">SUM(B70+1)</f>
        <v>3</v>
      </c>
      <c r="D70" s="131" t="n">
        <f aca="false">SUM(C70+1)</f>
        <v>4</v>
      </c>
      <c r="E70" s="131" t="n">
        <f aca="false">SUM(D70+1)</f>
        <v>5</v>
      </c>
      <c r="F70" s="131" t="n">
        <f aca="false">SUM(E70+1)</f>
        <v>6</v>
      </c>
      <c r="G70" s="131" t="n">
        <f aca="false">SUM(F70+1)</f>
        <v>7</v>
      </c>
      <c r="H70" s="131" t="n">
        <f aca="false">SUM(G70+1)</f>
        <v>8</v>
      </c>
      <c r="I70" s="131" t="n">
        <f aca="false">SUM(H70+1)</f>
        <v>9</v>
      </c>
      <c r="J70" s="131" t="n">
        <f aca="false">SUM(I70+1)</f>
        <v>10</v>
      </c>
      <c r="K70" s="131" t="n">
        <f aca="false">SUM(J70+1)</f>
        <v>11</v>
      </c>
      <c r="L70" s="131" t="n">
        <f aca="false">SUM(K70+1)</f>
        <v>12</v>
      </c>
      <c r="M70" s="131" t="n">
        <f aca="false">SUM(L70+1)</f>
        <v>13</v>
      </c>
      <c r="N70" s="131" t="n">
        <f aca="false">SUM(M70+1)</f>
        <v>14</v>
      </c>
      <c r="O70" s="131" t="n">
        <f aca="false">SUM(N70+1)</f>
        <v>15</v>
      </c>
      <c r="P70" s="131" t="n">
        <f aca="false">SUM(O70+1)</f>
        <v>16</v>
      </c>
      <c r="Q70" s="131" t="n">
        <f aca="false">SUM(P70+1)</f>
        <v>17</v>
      </c>
      <c r="R70" s="132" t="n">
        <f aca="false">SUM(Q70+1)</f>
        <v>18</v>
      </c>
    </row>
    <row r="71" customFormat="false" ht="12.75" hidden="false" customHeight="false" outlineLevel="0" collapsed="false">
      <c r="A71" s="133"/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5"/>
    </row>
    <row r="72" customFormat="false" ht="13.5" hidden="false" customHeight="false" outlineLevel="0" collapsed="false">
      <c r="A72" s="136" t="s">
        <v>102</v>
      </c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6"/>
    </row>
    <row r="73" customFormat="false" ht="12.75" hidden="false" customHeight="false" outlineLevel="0" collapsed="false">
      <c r="A73" s="104"/>
      <c r="B73" s="104"/>
      <c r="C73" s="128"/>
      <c r="D73" s="128"/>
      <c r="E73" s="128"/>
      <c r="F73" s="128"/>
      <c r="G73" s="128"/>
      <c r="H73" s="128"/>
      <c r="I73" s="128"/>
      <c r="J73" s="102"/>
      <c r="K73" s="102"/>
      <c r="L73" s="102"/>
      <c r="M73" s="102"/>
      <c r="N73" s="102"/>
    </row>
    <row r="74" customFormat="false" ht="14.25" hidden="false" customHeight="true" outlineLevel="0" collapsed="false">
      <c r="A74" s="125" t="s">
        <v>117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7"/>
    </row>
    <row r="75" customFormat="false" ht="13.5" hidden="false" customHeight="false" outlineLevel="0" collapsed="false">
      <c r="A75" s="147" t="n">
        <v>212300</v>
      </c>
      <c r="B75" s="147"/>
      <c r="C75" s="148"/>
      <c r="D75" s="148"/>
      <c r="E75" s="128"/>
      <c r="F75" s="128"/>
      <c r="G75" s="128"/>
      <c r="H75" s="128"/>
      <c r="I75" s="102"/>
      <c r="J75" s="102"/>
      <c r="K75" s="102"/>
      <c r="L75" s="102"/>
      <c r="M75" s="102"/>
    </row>
    <row r="76" customFormat="false" ht="12.75" hidden="false" customHeight="true" outlineLevel="0" collapsed="false">
      <c r="A76" s="105" t="s">
        <v>72</v>
      </c>
      <c r="B76" s="106" t="s">
        <v>62</v>
      </c>
      <c r="C76" s="106"/>
      <c r="D76" s="106"/>
      <c r="E76" s="106" t="s">
        <v>74</v>
      </c>
      <c r="F76" s="106"/>
      <c r="G76" s="106"/>
      <c r="H76" s="106"/>
      <c r="I76" s="129" t="s">
        <v>75</v>
      </c>
      <c r="J76" s="129"/>
      <c r="K76" s="129"/>
      <c r="L76" s="129"/>
      <c r="M76" s="129" t="s">
        <v>76</v>
      </c>
      <c r="N76" s="129"/>
      <c r="O76" s="129"/>
      <c r="P76" s="129"/>
      <c r="Q76" s="149" t="s">
        <v>77</v>
      </c>
      <c r="R76" s="149"/>
      <c r="S76" s="149"/>
      <c r="T76" s="149"/>
    </row>
    <row r="77" customFormat="false" ht="12.75" hidden="false" customHeight="true" outlineLevel="0" collapsed="false">
      <c r="A77" s="105"/>
      <c r="B77" s="142" t="s">
        <v>118</v>
      </c>
      <c r="C77" s="109" t="s">
        <v>119</v>
      </c>
      <c r="D77" s="109" t="s">
        <v>97</v>
      </c>
      <c r="E77" s="109" t="s">
        <v>118</v>
      </c>
      <c r="F77" s="109" t="s">
        <v>120</v>
      </c>
      <c r="G77" s="109" t="s">
        <v>119</v>
      </c>
      <c r="H77" s="109" t="s">
        <v>100</v>
      </c>
      <c r="I77" s="109" t="s">
        <v>118</v>
      </c>
      <c r="J77" s="109" t="s">
        <v>120</v>
      </c>
      <c r="K77" s="109" t="s">
        <v>119</v>
      </c>
      <c r="L77" s="109" t="s">
        <v>100</v>
      </c>
      <c r="M77" s="109" t="s">
        <v>118</v>
      </c>
      <c r="N77" s="109" t="s">
        <v>120</v>
      </c>
      <c r="O77" s="109" t="s">
        <v>119</v>
      </c>
      <c r="P77" s="109" t="s">
        <v>100</v>
      </c>
      <c r="Q77" s="150" t="s">
        <v>118</v>
      </c>
      <c r="R77" s="109" t="s">
        <v>120</v>
      </c>
      <c r="S77" s="109" t="s">
        <v>119</v>
      </c>
      <c r="T77" s="111" t="s">
        <v>100</v>
      </c>
    </row>
    <row r="78" customFormat="false" ht="75.75" hidden="false" customHeight="true" outlineLevel="0" collapsed="false">
      <c r="A78" s="105"/>
      <c r="B78" s="142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50"/>
      <c r="R78" s="109"/>
      <c r="S78" s="109"/>
      <c r="T78" s="111"/>
    </row>
    <row r="79" customFormat="false" ht="12.75" hidden="false" customHeight="false" outlineLevel="0" collapsed="false">
      <c r="A79" s="130" t="n">
        <v>1</v>
      </c>
      <c r="B79" s="131" t="n">
        <f aca="false">SUM(A79+1)</f>
        <v>2</v>
      </c>
      <c r="C79" s="131" t="n">
        <f aca="false">SUM(B79+1)</f>
        <v>3</v>
      </c>
      <c r="D79" s="131" t="n">
        <f aca="false">SUM(C79+1)</f>
        <v>4</v>
      </c>
      <c r="E79" s="131" t="n">
        <f aca="false">SUM(D79+1)</f>
        <v>5</v>
      </c>
      <c r="F79" s="131" t="n">
        <f aca="false">SUM(E79+1)</f>
        <v>6</v>
      </c>
      <c r="G79" s="131" t="n">
        <f aca="false">SUM(F79+1)</f>
        <v>7</v>
      </c>
      <c r="H79" s="131" t="n">
        <f aca="false">SUM(G79+1)</f>
        <v>8</v>
      </c>
      <c r="I79" s="131" t="n">
        <f aca="false">SUM(H79+1)</f>
        <v>9</v>
      </c>
      <c r="J79" s="131" t="n">
        <f aca="false">SUM(I79+1)</f>
        <v>10</v>
      </c>
      <c r="K79" s="131" t="n">
        <f aca="false">SUM(J79+1)</f>
        <v>11</v>
      </c>
      <c r="L79" s="131" t="n">
        <f aca="false">SUM(K79+1)</f>
        <v>12</v>
      </c>
      <c r="M79" s="131" t="n">
        <f aca="false">SUM(L79+1)</f>
        <v>13</v>
      </c>
      <c r="N79" s="131" t="n">
        <f aca="false">SUM(M79+1)</f>
        <v>14</v>
      </c>
      <c r="O79" s="131" t="n">
        <f aca="false">SUM(N79+1)</f>
        <v>15</v>
      </c>
      <c r="P79" s="131" t="n">
        <f aca="false">SUM(O79+1)</f>
        <v>16</v>
      </c>
      <c r="Q79" s="151" t="n">
        <f aca="false">SUM(P79+1)</f>
        <v>17</v>
      </c>
      <c r="R79" s="131" t="n">
        <f aca="false">SUM(Q79+1)</f>
        <v>18</v>
      </c>
      <c r="S79" s="131" t="n">
        <f aca="false">SUM(R79+1)</f>
        <v>19</v>
      </c>
      <c r="T79" s="132" t="n">
        <f aca="false">SUM(S79+1)</f>
        <v>20</v>
      </c>
    </row>
    <row r="80" customFormat="false" ht="12.75" hidden="false" customHeight="false" outlineLevel="0" collapsed="false">
      <c r="A80" s="133"/>
      <c r="B80" s="134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52"/>
      <c r="R80" s="134"/>
      <c r="S80" s="134"/>
      <c r="T80" s="135"/>
    </row>
    <row r="81" customFormat="false" ht="13.5" hidden="false" customHeight="false" outlineLevel="0" collapsed="false">
      <c r="A81" s="136" t="s">
        <v>102</v>
      </c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53"/>
      <c r="R81" s="137"/>
      <c r="S81" s="137"/>
      <c r="T81" s="154"/>
    </row>
    <row r="83" customFormat="false" ht="14.25" hidden="false" customHeight="false" outlineLevel="0" collapsed="false">
      <c r="A83" s="155" t="s">
        <v>121</v>
      </c>
      <c r="B83" s="155"/>
      <c r="C83" s="155"/>
      <c r="D83" s="155"/>
      <c r="E83" s="155"/>
      <c r="F83" s="155"/>
      <c r="G83" s="155"/>
      <c r="H83" s="155"/>
    </row>
    <row r="84" customFormat="false" ht="13.5" hidden="false" customHeight="false" outlineLevel="0" collapsed="false">
      <c r="A84" s="156" t="n">
        <v>221000</v>
      </c>
      <c r="B84" s="102"/>
      <c r="C84" s="102"/>
      <c r="D84" s="102"/>
      <c r="E84" s="102"/>
      <c r="F84" s="102"/>
      <c r="G84" s="102"/>
      <c r="H84" s="102"/>
      <c r="I84" s="102"/>
    </row>
    <row r="85" customFormat="false" ht="13.5" hidden="false" customHeight="true" outlineLevel="0" collapsed="false">
      <c r="A85" s="105" t="s">
        <v>72</v>
      </c>
      <c r="B85" s="106" t="s">
        <v>122</v>
      </c>
      <c r="C85" s="106" t="s">
        <v>62</v>
      </c>
      <c r="D85" s="106" t="s">
        <v>104</v>
      </c>
      <c r="E85" s="140" t="s">
        <v>75</v>
      </c>
      <c r="F85" s="140"/>
      <c r="G85" s="140"/>
      <c r="H85" s="140"/>
      <c r="I85" s="140" t="s">
        <v>76</v>
      </c>
      <c r="J85" s="140"/>
      <c r="K85" s="140"/>
      <c r="L85" s="140"/>
      <c r="M85" s="157" t="s">
        <v>77</v>
      </c>
      <c r="N85" s="157"/>
      <c r="O85" s="157"/>
      <c r="P85" s="157"/>
    </row>
    <row r="86" customFormat="false" ht="38.25" hidden="false" customHeight="false" outlineLevel="0" collapsed="false">
      <c r="A86" s="105"/>
      <c r="B86" s="106"/>
      <c r="C86" s="106"/>
      <c r="D86" s="106"/>
      <c r="E86" s="109" t="s">
        <v>123</v>
      </c>
      <c r="F86" s="109" t="s">
        <v>124</v>
      </c>
      <c r="G86" s="109" t="s">
        <v>125</v>
      </c>
      <c r="H86" s="109" t="s">
        <v>126</v>
      </c>
      <c r="I86" s="109" t="s">
        <v>123</v>
      </c>
      <c r="J86" s="109" t="s">
        <v>124</v>
      </c>
      <c r="K86" s="109" t="s">
        <v>125</v>
      </c>
      <c r="L86" s="109" t="s">
        <v>126</v>
      </c>
      <c r="M86" s="150" t="s">
        <v>123</v>
      </c>
      <c r="N86" s="109" t="s">
        <v>124</v>
      </c>
      <c r="O86" s="109" t="s">
        <v>125</v>
      </c>
      <c r="P86" s="111" t="s">
        <v>126</v>
      </c>
    </row>
    <row r="87" customFormat="false" ht="12.75" hidden="false" customHeight="false" outlineLevel="0" collapsed="false">
      <c r="A87" s="130" t="n">
        <v>1</v>
      </c>
      <c r="B87" s="131" t="n">
        <f aca="false">SUM(A87+1)</f>
        <v>2</v>
      </c>
      <c r="C87" s="131" t="n">
        <f aca="false">SUM(B87+1)</f>
        <v>3</v>
      </c>
      <c r="D87" s="131" t="n">
        <f aca="false">SUM(C87+1)</f>
        <v>4</v>
      </c>
      <c r="E87" s="131" t="n">
        <f aca="false">SUM(D87+1)</f>
        <v>5</v>
      </c>
      <c r="F87" s="131" t="n">
        <f aca="false">SUM(E87+1)</f>
        <v>6</v>
      </c>
      <c r="G87" s="131" t="n">
        <f aca="false">SUM(F87+1)</f>
        <v>7</v>
      </c>
      <c r="H87" s="131" t="n">
        <f aca="false">SUM(G87+1)</f>
        <v>8</v>
      </c>
      <c r="I87" s="131" t="n">
        <f aca="false">SUM(H87+1)</f>
        <v>9</v>
      </c>
      <c r="J87" s="131" t="n">
        <f aca="false">SUM(I87+1)</f>
        <v>10</v>
      </c>
      <c r="K87" s="131" t="n">
        <f aca="false">SUM(J87+1)</f>
        <v>11</v>
      </c>
      <c r="L87" s="131" t="n">
        <f aca="false">SUM(K87+1)</f>
        <v>12</v>
      </c>
      <c r="M87" s="151" t="n">
        <f aca="false">SUM(L87+1)</f>
        <v>13</v>
      </c>
      <c r="N87" s="131" t="n">
        <f aca="false">SUM(M87+1)</f>
        <v>14</v>
      </c>
      <c r="O87" s="131" t="n">
        <f aca="false">SUM(N87+1)</f>
        <v>15</v>
      </c>
      <c r="P87" s="132" t="n">
        <f aca="false">SUM(O87+1)</f>
        <v>16</v>
      </c>
    </row>
    <row r="88" customFormat="false" ht="12.75" hidden="false" customHeight="false" outlineLevel="0" collapsed="false">
      <c r="A88" s="158" t="s">
        <v>127</v>
      </c>
      <c r="B88" s="142" t="s">
        <v>128</v>
      </c>
      <c r="C88" s="158"/>
      <c r="D88" s="158"/>
      <c r="E88" s="109"/>
      <c r="F88" s="109"/>
      <c r="G88" s="109"/>
      <c r="H88" s="109"/>
      <c r="I88" s="109"/>
      <c r="J88" s="109"/>
      <c r="K88" s="109"/>
      <c r="L88" s="109"/>
      <c r="M88" s="150"/>
      <c r="N88" s="109"/>
      <c r="O88" s="109"/>
      <c r="P88" s="111"/>
    </row>
    <row r="89" customFormat="false" ht="12.75" hidden="false" customHeight="false" outlineLevel="0" collapsed="false">
      <c r="A89" s="116" t="s">
        <v>82</v>
      </c>
      <c r="B89" s="142"/>
      <c r="C89" s="158"/>
      <c r="D89" s="158"/>
      <c r="E89" s="109"/>
      <c r="F89" s="109"/>
      <c r="G89" s="109"/>
      <c r="H89" s="109"/>
      <c r="I89" s="109"/>
      <c r="J89" s="109"/>
      <c r="K89" s="109"/>
      <c r="L89" s="109"/>
      <c r="M89" s="150"/>
      <c r="N89" s="109"/>
      <c r="O89" s="109"/>
      <c r="P89" s="111"/>
    </row>
    <row r="90" customFormat="false" ht="51" hidden="false" customHeight="false" outlineLevel="0" collapsed="false">
      <c r="A90" s="158" t="s">
        <v>129</v>
      </c>
      <c r="B90" s="109" t="s">
        <v>130</v>
      </c>
      <c r="C90" s="158"/>
      <c r="D90" s="158"/>
      <c r="E90" s="134"/>
      <c r="F90" s="134"/>
      <c r="G90" s="134"/>
      <c r="H90" s="134"/>
      <c r="I90" s="134"/>
      <c r="J90" s="134"/>
      <c r="K90" s="134"/>
      <c r="L90" s="134"/>
      <c r="M90" s="152"/>
      <c r="N90" s="134"/>
      <c r="O90" s="134"/>
      <c r="P90" s="135"/>
    </row>
    <row r="91" customFormat="false" ht="12.75" hidden="false" customHeight="false" outlineLevel="0" collapsed="false">
      <c r="A91" s="116" t="s">
        <v>82</v>
      </c>
      <c r="B91" s="109"/>
      <c r="C91" s="158"/>
      <c r="D91" s="158"/>
      <c r="E91" s="134"/>
      <c r="F91" s="134"/>
      <c r="G91" s="134"/>
      <c r="H91" s="134"/>
      <c r="I91" s="134"/>
      <c r="J91" s="134"/>
      <c r="K91" s="134"/>
      <c r="L91" s="134"/>
      <c r="M91" s="152"/>
      <c r="N91" s="134"/>
      <c r="O91" s="134"/>
      <c r="P91" s="135"/>
    </row>
    <row r="92" customFormat="false" ht="12.75" hidden="false" customHeight="false" outlineLevel="0" collapsed="false">
      <c r="A92" s="159"/>
      <c r="B92" s="109"/>
      <c r="C92" s="158"/>
      <c r="D92" s="158"/>
      <c r="E92" s="134"/>
      <c r="F92" s="134"/>
      <c r="G92" s="134"/>
      <c r="H92" s="134"/>
      <c r="I92" s="134"/>
      <c r="J92" s="134"/>
      <c r="K92" s="134"/>
      <c r="L92" s="134"/>
      <c r="M92" s="152"/>
      <c r="N92" s="134"/>
      <c r="O92" s="134"/>
      <c r="P92" s="135"/>
    </row>
    <row r="93" customFormat="false" ht="25.5" hidden="false" customHeight="false" outlineLevel="0" collapsed="false">
      <c r="A93" s="158" t="s">
        <v>131</v>
      </c>
      <c r="B93" s="109" t="s">
        <v>128</v>
      </c>
      <c r="C93" s="158"/>
      <c r="D93" s="158"/>
      <c r="E93" s="134"/>
      <c r="F93" s="134"/>
      <c r="G93" s="134"/>
      <c r="H93" s="134"/>
      <c r="I93" s="134"/>
      <c r="J93" s="134"/>
      <c r="K93" s="134"/>
      <c r="L93" s="134"/>
      <c r="M93" s="152"/>
      <c r="N93" s="134"/>
      <c r="O93" s="134"/>
      <c r="P93" s="135"/>
    </row>
    <row r="94" customFormat="false" ht="12.75" hidden="false" customHeight="false" outlineLevel="0" collapsed="false">
      <c r="A94" s="116" t="s">
        <v>82</v>
      </c>
      <c r="B94" s="109"/>
      <c r="C94" s="158"/>
      <c r="D94" s="158"/>
      <c r="E94" s="134"/>
      <c r="F94" s="134"/>
      <c r="G94" s="134"/>
      <c r="H94" s="134"/>
      <c r="I94" s="134"/>
      <c r="J94" s="134"/>
      <c r="K94" s="134"/>
      <c r="L94" s="134"/>
      <c r="M94" s="152"/>
      <c r="N94" s="134"/>
      <c r="O94" s="134"/>
      <c r="P94" s="135"/>
    </row>
    <row r="95" customFormat="false" ht="26.25" hidden="false" customHeight="true" outlineLevel="0" collapsed="false">
      <c r="A95" s="158" t="s">
        <v>132</v>
      </c>
      <c r="B95" s="109" t="s">
        <v>133</v>
      </c>
      <c r="C95" s="158"/>
      <c r="D95" s="158"/>
      <c r="E95" s="134"/>
      <c r="F95" s="134"/>
      <c r="G95" s="134"/>
      <c r="H95" s="134"/>
      <c r="I95" s="134"/>
      <c r="J95" s="134"/>
      <c r="K95" s="134"/>
      <c r="L95" s="134"/>
      <c r="M95" s="152"/>
      <c r="N95" s="134"/>
      <c r="O95" s="134"/>
      <c r="P95" s="135"/>
    </row>
    <row r="96" customFormat="false" ht="12.75" hidden="false" customHeight="false" outlineLevel="0" collapsed="false">
      <c r="A96" s="116" t="s">
        <v>82</v>
      </c>
      <c r="B96" s="109"/>
      <c r="C96" s="158"/>
      <c r="D96" s="158"/>
      <c r="E96" s="134"/>
      <c r="F96" s="134"/>
      <c r="G96" s="134"/>
      <c r="H96" s="134"/>
      <c r="I96" s="134"/>
      <c r="J96" s="134"/>
      <c r="K96" s="134"/>
      <c r="L96" s="134"/>
      <c r="M96" s="152"/>
      <c r="N96" s="134"/>
      <c r="O96" s="134"/>
      <c r="P96" s="135"/>
    </row>
    <row r="97" customFormat="false" ht="12.75" hidden="false" customHeight="false" outlineLevel="0" collapsed="false">
      <c r="A97" s="160" t="s">
        <v>134</v>
      </c>
      <c r="B97" s="161"/>
      <c r="C97" s="162"/>
      <c r="D97" s="162"/>
      <c r="E97" s="163"/>
      <c r="F97" s="163"/>
      <c r="G97" s="163"/>
      <c r="H97" s="163"/>
      <c r="I97" s="163"/>
      <c r="J97" s="163"/>
      <c r="K97" s="163"/>
      <c r="L97" s="163"/>
      <c r="M97" s="164"/>
      <c r="N97" s="163"/>
      <c r="O97" s="163"/>
      <c r="P97" s="165"/>
    </row>
    <row r="98" customFormat="false" ht="13.5" hidden="false" customHeight="false" outlineLevel="0" collapsed="false">
      <c r="A98" s="136" t="s">
        <v>102</v>
      </c>
      <c r="B98" s="138"/>
      <c r="C98" s="166"/>
      <c r="D98" s="166"/>
      <c r="E98" s="138"/>
      <c r="F98" s="138"/>
      <c r="G98" s="138"/>
      <c r="H98" s="138"/>
      <c r="I98" s="138"/>
      <c r="J98" s="138"/>
      <c r="K98" s="138"/>
      <c r="L98" s="138"/>
      <c r="M98" s="167"/>
      <c r="N98" s="138"/>
      <c r="O98" s="138"/>
      <c r="P98" s="139"/>
    </row>
    <row r="99" customFormat="false" ht="12.75" hidden="false" customHeight="false" outlineLevel="0" collapsed="false">
      <c r="A99" s="168"/>
      <c r="B99" s="168"/>
      <c r="C99" s="169"/>
      <c r="D99" s="169"/>
      <c r="E99" s="168"/>
      <c r="F99" s="168"/>
      <c r="G99" s="168"/>
      <c r="H99" s="168"/>
    </row>
    <row r="100" customFormat="false" ht="14.25" hidden="false" customHeight="false" outlineLevel="0" collapsed="false">
      <c r="A100" s="155" t="s">
        <v>135</v>
      </c>
      <c r="B100" s="155"/>
      <c r="C100" s="155"/>
      <c r="D100" s="155"/>
      <c r="E100" s="155"/>
      <c r="F100" s="155"/>
      <c r="G100" s="155"/>
    </row>
    <row r="101" customFormat="false" ht="13.5" hidden="false" customHeight="false" outlineLevel="0" collapsed="false">
      <c r="A101" s="156" t="n">
        <v>221000</v>
      </c>
    </row>
    <row r="102" customFormat="false" ht="13.5" hidden="false" customHeight="true" outlineLevel="0" collapsed="false">
      <c r="A102" s="105" t="s">
        <v>72</v>
      </c>
      <c r="B102" s="106" t="s">
        <v>62</v>
      </c>
      <c r="C102" s="106" t="s">
        <v>104</v>
      </c>
      <c r="D102" s="140" t="s">
        <v>75</v>
      </c>
      <c r="E102" s="140"/>
      <c r="F102" s="140"/>
      <c r="G102" s="140"/>
      <c r="H102" s="140" t="s">
        <v>76</v>
      </c>
      <c r="I102" s="140"/>
      <c r="J102" s="140"/>
      <c r="K102" s="140"/>
      <c r="L102" s="157" t="s">
        <v>77</v>
      </c>
      <c r="M102" s="157"/>
      <c r="N102" s="157"/>
      <c r="O102" s="157"/>
    </row>
    <row r="103" customFormat="false" ht="54.75" hidden="false" customHeight="true" outlineLevel="0" collapsed="false">
      <c r="A103" s="105"/>
      <c r="B103" s="106"/>
      <c r="C103" s="106"/>
      <c r="D103" s="109" t="s">
        <v>136</v>
      </c>
      <c r="E103" s="109" t="s">
        <v>137</v>
      </c>
      <c r="F103" s="109" t="s">
        <v>138</v>
      </c>
      <c r="G103" s="109" t="s">
        <v>126</v>
      </c>
      <c r="H103" s="109" t="s">
        <v>136</v>
      </c>
      <c r="I103" s="109" t="s">
        <v>137</v>
      </c>
      <c r="J103" s="109" t="s">
        <v>138</v>
      </c>
      <c r="K103" s="109" t="s">
        <v>126</v>
      </c>
      <c r="L103" s="150" t="s">
        <v>136</v>
      </c>
      <c r="M103" s="109" t="s">
        <v>137</v>
      </c>
      <c r="N103" s="109" t="s">
        <v>138</v>
      </c>
      <c r="O103" s="111" t="s">
        <v>126</v>
      </c>
    </row>
    <row r="104" customFormat="false" ht="12.75" hidden="false" customHeight="false" outlineLevel="0" collapsed="false">
      <c r="A104" s="130" t="n">
        <v>1</v>
      </c>
      <c r="B104" s="131" t="n">
        <f aca="false">SUM(A104+1)</f>
        <v>2</v>
      </c>
      <c r="C104" s="131" t="n">
        <f aca="false">SUM(B104+1)</f>
        <v>3</v>
      </c>
      <c r="D104" s="131" t="n">
        <f aca="false">SUM(C104+1)</f>
        <v>4</v>
      </c>
      <c r="E104" s="131" t="n">
        <f aca="false">SUM(D104+1)</f>
        <v>5</v>
      </c>
      <c r="F104" s="131" t="n">
        <f aca="false">SUM(E104+1)</f>
        <v>6</v>
      </c>
      <c r="G104" s="131" t="n">
        <f aca="false">SUM(F104+1)</f>
        <v>7</v>
      </c>
      <c r="H104" s="131" t="n">
        <f aca="false">SUM(G104+1)</f>
        <v>8</v>
      </c>
      <c r="I104" s="131" t="n">
        <f aca="false">SUM(H104+1)</f>
        <v>9</v>
      </c>
      <c r="J104" s="131" t="n">
        <f aca="false">SUM(I104+1)</f>
        <v>10</v>
      </c>
      <c r="K104" s="131" t="n">
        <f aca="false">SUM(J104+1)</f>
        <v>11</v>
      </c>
      <c r="L104" s="151" t="n">
        <f aca="false">SUM(K104+1)</f>
        <v>12</v>
      </c>
      <c r="M104" s="131" t="n">
        <f aca="false">SUM(L104+1)</f>
        <v>13</v>
      </c>
      <c r="N104" s="131" t="n">
        <f aca="false">SUM(M104+1)</f>
        <v>14</v>
      </c>
      <c r="O104" s="132" t="n">
        <f aca="false">SUM(N104+1)</f>
        <v>15</v>
      </c>
    </row>
    <row r="105" customFormat="false" ht="42.75" hidden="false" customHeight="true" outlineLevel="0" collapsed="false">
      <c r="A105" s="158" t="s">
        <v>139</v>
      </c>
      <c r="B105" s="158"/>
      <c r="C105" s="158"/>
      <c r="D105" s="109"/>
      <c r="E105" s="109"/>
      <c r="F105" s="109"/>
      <c r="G105" s="109"/>
      <c r="H105" s="109"/>
      <c r="I105" s="109"/>
      <c r="J105" s="109"/>
      <c r="K105" s="109"/>
      <c r="L105" s="150"/>
      <c r="M105" s="109"/>
      <c r="N105" s="109"/>
      <c r="O105" s="111"/>
    </row>
    <row r="106" customFormat="false" ht="12.75" hidden="false" customHeight="false" outlineLevel="0" collapsed="false">
      <c r="A106" s="133" t="s">
        <v>82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52"/>
      <c r="M106" s="134"/>
      <c r="N106" s="134"/>
      <c r="O106" s="135"/>
    </row>
    <row r="107" customFormat="false" ht="12.75" hidden="false" customHeight="false" outlineLevel="0" collapsed="false">
      <c r="A107" s="160" t="s">
        <v>134</v>
      </c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4"/>
      <c r="M107" s="163"/>
      <c r="N107" s="163"/>
      <c r="O107" s="165"/>
    </row>
    <row r="108" customFormat="false" ht="13.5" hidden="false" customHeight="false" outlineLevel="0" collapsed="false">
      <c r="A108" s="136" t="s">
        <v>102</v>
      </c>
      <c r="B108" s="166"/>
      <c r="C108" s="166"/>
      <c r="D108" s="138"/>
      <c r="E108" s="138"/>
      <c r="F108" s="138"/>
      <c r="G108" s="138"/>
      <c r="H108" s="138"/>
      <c r="I108" s="138"/>
      <c r="J108" s="138"/>
      <c r="K108" s="138"/>
      <c r="L108" s="167"/>
      <c r="M108" s="138"/>
      <c r="N108" s="138"/>
      <c r="O108" s="139"/>
    </row>
    <row r="110" customFormat="false" ht="14.25" hidden="false" customHeight="false" outlineLevel="0" collapsed="false">
      <c r="A110" s="155" t="s">
        <v>140</v>
      </c>
      <c r="B110" s="155"/>
      <c r="C110" s="155"/>
      <c r="D110" s="155"/>
      <c r="E110" s="155"/>
      <c r="F110" s="155"/>
      <c r="G110" s="155"/>
    </row>
    <row r="111" customFormat="false" ht="13.5" hidden="false" customHeight="false" outlineLevel="0" collapsed="false">
      <c r="A111" s="156" t="n">
        <v>221000</v>
      </c>
    </row>
    <row r="112" customFormat="false" ht="13.5" hidden="false" customHeight="true" outlineLevel="0" collapsed="false">
      <c r="A112" s="105" t="s">
        <v>72</v>
      </c>
      <c r="B112" s="106" t="s">
        <v>122</v>
      </c>
      <c r="C112" s="106" t="s">
        <v>62</v>
      </c>
      <c r="D112" s="106" t="s">
        <v>104</v>
      </c>
      <c r="E112" s="140" t="s">
        <v>75</v>
      </c>
      <c r="F112" s="140"/>
      <c r="G112" s="140"/>
      <c r="H112" s="140" t="s">
        <v>76</v>
      </c>
      <c r="I112" s="140"/>
      <c r="J112" s="140"/>
      <c r="K112" s="157" t="s">
        <v>77</v>
      </c>
      <c r="L112" s="157"/>
      <c r="M112" s="157"/>
    </row>
    <row r="113" customFormat="false" ht="38.25" hidden="false" customHeight="false" outlineLevel="0" collapsed="false">
      <c r="A113" s="105"/>
      <c r="B113" s="106"/>
      <c r="C113" s="106"/>
      <c r="D113" s="106"/>
      <c r="E113" s="109" t="s">
        <v>141</v>
      </c>
      <c r="F113" s="109" t="s">
        <v>125</v>
      </c>
      <c r="G113" s="109" t="s">
        <v>126</v>
      </c>
      <c r="H113" s="109" t="s">
        <v>141</v>
      </c>
      <c r="I113" s="109" t="s">
        <v>125</v>
      </c>
      <c r="J113" s="109" t="s">
        <v>126</v>
      </c>
      <c r="K113" s="150" t="s">
        <v>141</v>
      </c>
      <c r="L113" s="109" t="s">
        <v>125</v>
      </c>
      <c r="M113" s="111" t="s">
        <v>126</v>
      </c>
    </row>
    <row r="114" customFormat="false" ht="12.75" hidden="false" customHeight="false" outlineLevel="0" collapsed="false">
      <c r="A114" s="130" t="n">
        <v>1</v>
      </c>
      <c r="B114" s="131" t="n">
        <f aca="false">SUM(A114+1)</f>
        <v>2</v>
      </c>
      <c r="C114" s="131" t="n">
        <f aca="false">SUM(B114+1)</f>
        <v>3</v>
      </c>
      <c r="D114" s="131" t="n">
        <f aca="false">SUM(C114+1)</f>
        <v>4</v>
      </c>
      <c r="E114" s="131" t="n">
        <f aca="false">SUM(D114+1)</f>
        <v>5</v>
      </c>
      <c r="F114" s="131" t="n">
        <f aca="false">SUM(E114+1)</f>
        <v>6</v>
      </c>
      <c r="G114" s="131" t="n">
        <f aca="false">SUM(F114+1)</f>
        <v>7</v>
      </c>
      <c r="H114" s="131" t="n">
        <f aca="false">SUM(G114+1)</f>
        <v>8</v>
      </c>
      <c r="I114" s="131" t="n">
        <f aca="false">SUM(H114+1)</f>
        <v>9</v>
      </c>
      <c r="J114" s="131" t="n">
        <f aca="false">SUM(I114+1)</f>
        <v>10</v>
      </c>
      <c r="K114" s="151" t="n">
        <f aca="false">SUM(J114+1)</f>
        <v>11</v>
      </c>
      <c r="L114" s="131" t="n">
        <f aca="false">SUM(K114+1)</f>
        <v>12</v>
      </c>
      <c r="M114" s="132" t="n">
        <f aca="false">SUM(L114+1)</f>
        <v>13</v>
      </c>
    </row>
    <row r="115" customFormat="false" ht="25.5" hidden="false" customHeight="false" outlineLevel="0" collapsed="false">
      <c r="A115" s="158" t="s">
        <v>142</v>
      </c>
      <c r="B115" s="109" t="s">
        <v>128</v>
      </c>
      <c r="C115" s="158"/>
      <c r="D115" s="158"/>
      <c r="E115" s="109"/>
      <c r="F115" s="109"/>
      <c r="G115" s="109"/>
      <c r="H115" s="109"/>
      <c r="I115" s="109"/>
      <c r="J115" s="109"/>
      <c r="K115" s="150"/>
      <c r="L115" s="109"/>
      <c r="M115" s="111"/>
    </row>
    <row r="116" customFormat="false" ht="12.75" hidden="false" customHeight="false" outlineLevel="0" collapsed="false">
      <c r="A116" s="116" t="s">
        <v>82</v>
      </c>
      <c r="B116" s="142"/>
      <c r="C116" s="158"/>
      <c r="D116" s="158"/>
      <c r="E116" s="109"/>
      <c r="F116" s="109"/>
      <c r="G116" s="109"/>
      <c r="H116" s="109"/>
      <c r="I116" s="109"/>
      <c r="J116" s="109"/>
      <c r="K116" s="150"/>
      <c r="L116" s="109"/>
      <c r="M116" s="111"/>
    </row>
    <row r="117" customFormat="false" ht="12.75" hidden="false" customHeight="false" outlineLevel="0" collapsed="false">
      <c r="A117" s="159"/>
      <c r="B117" s="142"/>
      <c r="C117" s="158"/>
      <c r="D117" s="158"/>
      <c r="E117" s="109"/>
      <c r="F117" s="109"/>
      <c r="G117" s="109"/>
      <c r="H117" s="109"/>
      <c r="I117" s="109"/>
      <c r="J117" s="109"/>
      <c r="K117" s="150"/>
      <c r="L117" s="109"/>
      <c r="M117" s="111"/>
    </row>
    <row r="118" customFormat="false" ht="25.5" hidden="false" customHeight="false" outlineLevel="0" collapsed="false">
      <c r="A118" s="158" t="s">
        <v>143</v>
      </c>
      <c r="B118" s="109" t="s">
        <v>128</v>
      </c>
      <c r="C118" s="158"/>
      <c r="D118" s="158"/>
      <c r="E118" s="134"/>
      <c r="F118" s="134"/>
      <c r="G118" s="134"/>
      <c r="H118" s="134"/>
      <c r="I118" s="134"/>
      <c r="J118" s="134"/>
      <c r="K118" s="152"/>
      <c r="L118" s="134"/>
      <c r="M118" s="135"/>
    </row>
    <row r="119" customFormat="false" ht="12.75" hidden="false" customHeight="false" outlineLevel="0" collapsed="false">
      <c r="A119" s="116" t="s">
        <v>82</v>
      </c>
      <c r="B119" s="109"/>
      <c r="C119" s="158"/>
      <c r="D119" s="158"/>
      <c r="E119" s="134"/>
      <c r="F119" s="134"/>
      <c r="G119" s="134"/>
      <c r="H119" s="134"/>
      <c r="I119" s="134"/>
      <c r="J119" s="134"/>
      <c r="K119" s="152"/>
      <c r="L119" s="134"/>
      <c r="M119" s="135"/>
    </row>
    <row r="120" customFormat="false" ht="12.75" hidden="false" customHeight="false" outlineLevel="0" collapsed="false">
      <c r="A120" s="159"/>
      <c r="B120" s="109"/>
      <c r="C120" s="158"/>
      <c r="D120" s="158"/>
      <c r="E120" s="134"/>
      <c r="F120" s="134"/>
      <c r="G120" s="134"/>
      <c r="H120" s="134"/>
      <c r="I120" s="134"/>
      <c r="J120" s="134"/>
      <c r="K120" s="152"/>
      <c r="L120" s="134"/>
      <c r="M120" s="135"/>
    </row>
    <row r="121" customFormat="false" ht="27" hidden="false" customHeight="true" outlineLevel="0" collapsed="false">
      <c r="A121" s="170" t="s">
        <v>144</v>
      </c>
      <c r="B121" s="109" t="s">
        <v>145</v>
      </c>
      <c r="C121" s="158"/>
      <c r="D121" s="158"/>
      <c r="E121" s="134"/>
      <c r="F121" s="134"/>
      <c r="G121" s="134"/>
      <c r="H121" s="134"/>
      <c r="I121" s="134"/>
      <c r="J121" s="134"/>
      <c r="K121" s="152"/>
      <c r="L121" s="134"/>
      <c r="M121" s="135"/>
    </row>
    <row r="122" customFormat="false" ht="12.75" hidden="false" customHeight="false" outlineLevel="0" collapsed="false">
      <c r="A122" s="116" t="s">
        <v>82</v>
      </c>
      <c r="B122" s="109"/>
      <c r="C122" s="158"/>
      <c r="D122" s="158"/>
      <c r="E122" s="134"/>
      <c r="F122" s="134"/>
      <c r="G122" s="134"/>
      <c r="H122" s="134"/>
      <c r="I122" s="134"/>
      <c r="J122" s="134"/>
      <c r="K122" s="152"/>
      <c r="L122" s="134"/>
      <c r="M122" s="135"/>
    </row>
    <row r="123" customFormat="false" ht="12.75" hidden="false" customHeight="false" outlineLevel="0" collapsed="false">
      <c r="A123" s="160" t="s">
        <v>134</v>
      </c>
      <c r="B123" s="161"/>
      <c r="C123" s="162"/>
      <c r="D123" s="162"/>
      <c r="E123" s="163"/>
      <c r="F123" s="163"/>
      <c r="G123" s="163"/>
      <c r="H123" s="163"/>
      <c r="I123" s="163"/>
      <c r="J123" s="163"/>
      <c r="K123" s="164"/>
      <c r="L123" s="163"/>
      <c r="M123" s="165"/>
    </row>
    <row r="124" customFormat="false" ht="13.5" hidden="false" customHeight="false" outlineLevel="0" collapsed="false">
      <c r="A124" s="136" t="s">
        <v>102</v>
      </c>
      <c r="B124" s="138"/>
      <c r="C124" s="166"/>
      <c r="D124" s="166"/>
      <c r="E124" s="138"/>
      <c r="F124" s="138"/>
      <c r="G124" s="138"/>
      <c r="H124" s="138"/>
      <c r="I124" s="138"/>
      <c r="J124" s="138"/>
      <c r="K124" s="167"/>
      <c r="L124" s="138"/>
      <c r="M124" s="139"/>
    </row>
    <row r="126" customFormat="false" ht="12.75" hidden="false" customHeight="true" outlineLevel="0" collapsed="false">
      <c r="A126" s="125" t="s">
        <v>146</v>
      </c>
      <c r="B126" s="125"/>
      <c r="C126" s="125"/>
      <c r="D126" s="125"/>
      <c r="E126" s="125"/>
      <c r="F126" s="125"/>
      <c r="G126" s="126"/>
      <c r="H126" s="126"/>
    </row>
    <row r="127" customFormat="false" ht="13.5" hidden="false" customHeight="false" outlineLevel="0" collapsed="false">
      <c r="A127" s="147" t="n">
        <v>222000</v>
      </c>
      <c r="B127" s="147"/>
      <c r="C127" s="147"/>
      <c r="D127" s="147"/>
      <c r="E127" s="147"/>
      <c r="F127" s="147"/>
      <c r="G127" s="102"/>
      <c r="H127" s="102"/>
    </row>
    <row r="128" customFormat="false" ht="12.75" hidden="false" customHeight="true" outlineLevel="0" collapsed="false">
      <c r="A128" s="105" t="s">
        <v>72</v>
      </c>
      <c r="B128" s="106" t="s">
        <v>62</v>
      </c>
      <c r="C128" s="106" t="s">
        <v>104</v>
      </c>
      <c r="D128" s="140" t="s">
        <v>75</v>
      </c>
      <c r="E128" s="140"/>
      <c r="F128" s="140"/>
      <c r="G128" s="140" t="s">
        <v>76</v>
      </c>
      <c r="H128" s="140"/>
      <c r="I128" s="140"/>
      <c r="J128" s="157" t="s">
        <v>77</v>
      </c>
      <c r="K128" s="157"/>
      <c r="L128" s="157"/>
    </row>
    <row r="129" customFormat="false" ht="38.25" hidden="false" customHeight="false" outlineLevel="0" collapsed="false">
      <c r="A129" s="105"/>
      <c r="B129" s="106"/>
      <c r="C129" s="106"/>
      <c r="D129" s="109" t="s">
        <v>147</v>
      </c>
      <c r="E129" s="109" t="s">
        <v>148</v>
      </c>
      <c r="F129" s="109" t="s">
        <v>149</v>
      </c>
      <c r="G129" s="109" t="s">
        <v>147</v>
      </c>
      <c r="H129" s="109" t="s">
        <v>148</v>
      </c>
      <c r="I129" s="109" t="s">
        <v>149</v>
      </c>
      <c r="J129" s="150" t="s">
        <v>147</v>
      </c>
      <c r="K129" s="109" t="s">
        <v>148</v>
      </c>
      <c r="L129" s="111" t="s">
        <v>149</v>
      </c>
    </row>
    <row r="130" customFormat="false" ht="12.75" hidden="false" customHeight="false" outlineLevel="0" collapsed="false">
      <c r="A130" s="130" t="n">
        <v>1</v>
      </c>
      <c r="B130" s="131" t="n">
        <f aca="false">SUM(A130+1)</f>
        <v>2</v>
      </c>
      <c r="C130" s="131" t="n">
        <f aca="false">SUM(B130+1)</f>
        <v>3</v>
      </c>
      <c r="D130" s="131" t="n">
        <f aca="false">SUM(C130+1)</f>
        <v>4</v>
      </c>
      <c r="E130" s="131" t="n">
        <f aca="false">SUM(D130+1)</f>
        <v>5</v>
      </c>
      <c r="F130" s="131" t="n">
        <f aca="false">SUM(E130+1)</f>
        <v>6</v>
      </c>
      <c r="G130" s="131" t="n">
        <f aca="false">SUM(F130+1)</f>
        <v>7</v>
      </c>
      <c r="H130" s="131" t="n">
        <f aca="false">SUM(G130+1)</f>
        <v>8</v>
      </c>
      <c r="I130" s="131" t="n">
        <f aca="false">SUM(H130+1)</f>
        <v>9</v>
      </c>
      <c r="J130" s="151" t="n">
        <f aca="false">SUM(I130+1)</f>
        <v>10</v>
      </c>
      <c r="K130" s="131" t="n">
        <f aca="false">SUM(J130+1)</f>
        <v>11</v>
      </c>
      <c r="L130" s="132" t="n">
        <f aca="false">SUM(K130+1)</f>
        <v>12</v>
      </c>
    </row>
    <row r="131" customFormat="false" ht="12.75" hidden="false" customHeight="false" outlineLevel="0" collapsed="false">
      <c r="A131" s="133"/>
      <c r="B131" s="142"/>
      <c r="C131" s="142"/>
      <c r="D131" s="134"/>
      <c r="E131" s="134"/>
      <c r="F131" s="134"/>
      <c r="G131" s="134"/>
      <c r="H131" s="134"/>
      <c r="I131" s="134"/>
      <c r="J131" s="152"/>
      <c r="K131" s="134"/>
      <c r="L131" s="135"/>
    </row>
    <row r="132" customFormat="false" ht="12.75" hidden="false" customHeight="false" outlineLevel="0" collapsed="false">
      <c r="A132" s="133"/>
      <c r="B132" s="134"/>
      <c r="C132" s="134"/>
      <c r="D132" s="134"/>
      <c r="E132" s="134"/>
      <c r="F132" s="134"/>
      <c r="G132" s="134"/>
      <c r="H132" s="134"/>
      <c r="I132" s="134"/>
      <c r="J132" s="152"/>
      <c r="K132" s="134"/>
      <c r="L132" s="135"/>
    </row>
    <row r="133" customFormat="false" ht="13.5" hidden="false" customHeight="false" outlineLevel="0" collapsed="false">
      <c r="A133" s="136" t="s">
        <v>102</v>
      </c>
      <c r="B133" s="143"/>
      <c r="C133" s="143"/>
      <c r="D133" s="138"/>
      <c r="E133" s="138"/>
      <c r="F133" s="138"/>
      <c r="G133" s="138"/>
      <c r="H133" s="138"/>
      <c r="I133" s="138"/>
      <c r="J133" s="167"/>
      <c r="K133" s="138"/>
      <c r="L133" s="139"/>
    </row>
    <row r="135" customFormat="false" ht="12.75" hidden="false" customHeight="true" outlineLevel="0" collapsed="false">
      <c r="A135" s="171" t="s">
        <v>150</v>
      </c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</row>
    <row r="136" customFormat="false" ht="13.5" hidden="false" customHeight="false" outlineLevel="0" collapsed="false">
      <c r="A136" s="172" t="s">
        <v>151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2.75" hidden="false" customHeight="true" outlineLevel="0" collapsed="false">
      <c r="A137" s="105" t="s">
        <v>72</v>
      </c>
      <c r="B137" s="106" t="s">
        <v>122</v>
      </c>
      <c r="C137" s="106" t="s">
        <v>62</v>
      </c>
      <c r="D137" s="106" t="s">
        <v>74</v>
      </c>
      <c r="E137" s="106"/>
      <c r="F137" s="106"/>
      <c r="G137" s="106"/>
      <c r="H137" s="106"/>
      <c r="I137" s="129" t="s">
        <v>75</v>
      </c>
      <c r="J137" s="129"/>
      <c r="K137" s="129"/>
      <c r="L137" s="140" t="s">
        <v>76</v>
      </c>
      <c r="M137" s="140"/>
      <c r="N137" s="140"/>
      <c r="O137" s="157" t="s">
        <v>77</v>
      </c>
      <c r="P137" s="157"/>
      <c r="Q137" s="157"/>
    </row>
    <row r="138" customFormat="false" ht="12.75" hidden="false" customHeight="true" outlineLevel="0" collapsed="false">
      <c r="A138" s="105"/>
      <c r="B138" s="106"/>
      <c r="C138" s="106"/>
      <c r="D138" s="109" t="s">
        <v>152</v>
      </c>
      <c r="E138" s="109" t="s">
        <v>153</v>
      </c>
      <c r="F138" s="109" t="s">
        <v>154</v>
      </c>
      <c r="G138" s="109" t="s">
        <v>155</v>
      </c>
      <c r="H138" s="109" t="s">
        <v>156</v>
      </c>
      <c r="I138" s="109" t="s">
        <v>157</v>
      </c>
      <c r="J138" s="109" t="s">
        <v>158</v>
      </c>
      <c r="K138" s="109" t="s">
        <v>126</v>
      </c>
      <c r="L138" s="109" t="s">
        <v>157</v>
      </c>
      <c r="M138" s="109" t="s">
        <v>158</v>
      </c>
      <c r="N138" s="109" t="s">
        <v>126</v>
      </c>
      <c r="O138" s="150" t="s">
        <v>157</v>
      </c>
      <c r="P138" s="109" t="s">
        <v>158</v>
      </c>
      <c r="Q138" s="111" t="s">
        <v>126</v>
      </c>
    </row>
    <row r="139" customFormat="false" ht="51.75" hidden="false" customHeight="true" outlineLevel="0" collapsed="false">
      <c r="A139" s="105"/>
      <c r="B139" s="106"/>
      <c r="C139" s="106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50"/>
      <c r="P139" s="109"/>
      <c r="Q139" s="111"/>
    </row>
    <row r="140" customFormat="false" ht="12.75" hidden="false" customHeight="false" outlineLevel="0" collapsed="false">
      <c r="A140" s="130" t="n">
        <v>1</v>
      </c>
      <c r="B140" s="131" t="n">
        <f aca="false">SUM(A140+1)</f>
        <v>2</v>
      </c>
      <c r="C140" s="131" t="n">
        <f aca="false">SUM(B140+1)</f>
        <v>3</v>
      </c>
      <c r="D140" s="131" t="n">
        <f aca="false">SUM(C140+1)</f>
        <v>4</v>
      </c>
      <c r="E140" s="131" t="n">
        <f aca="false">SUM(D140+1)</f>
        <v>5</v>
      </c>
      <c r="F140" s="131" t="n">
        <f aca="false">SUM(E140+1)</f>
        <v>6</v>
      </c>
      <c r="G140" s="131" t="n">
        <f aca="false">SUM(F140+1)</f>
        <v>7</v>
      </c>
      <c r="H140" s="131" t="n">
        <f aca="false">SUM(G140+1)</f>
        <v>8</v>
      </c>
      <c r="I140" s="131" t="n">
        <f aca="false">SUM(H140+1)</f>
        <v>9</v>
      </c>
      <c r="J140" s="131" t="n">
        <f aca="false">SUM(I140+1)</f>
        <v>10</v>
      </c>
      <c r="K140" s="131" t="n">
        <f aca="false">SUM(J140+1)</f>
        <v>11</v>
      </c>
      <c r="L140" s="131" t="n">
        <f aca="false">SUM(K140+1)</f>
        <v>12</v>
      </c>
      <c r="M140" s="131" t="n">
        <f aca="false">SUM(L140+1)</f>
        <v>13</v>
      </c>
      <c r="N140" s="131" t="n">
        <f aca="false">SUM(M140+1)</f>
        <v>14</v>
      </c>
      <c r="O140" s="151" t="n">
        <f aca="false">SUM(N140+1)</f>
        <v>15</v>
      </c>
      <c r="P140" s="131" t="n">
        <f aca="false">SUM(O140+1)</f>
        <v>16</v>
      </c>
      <c r="Q140" s="132" t="n">
        <f aca="false">SUM(P140+1)</f>
        <v>17</v>
      </c>
    </row>
    <row r="141" customFormat="false" ht="12.75" hidden="false" customHeight="false" outlineLevel="0" collapsed="false">
      <c r="A141" s="173" t="s">
        <v>159</v>
      </c>
      <c r="B141" s="142"/>
      <c r="C141" s="142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51"/>
      <c r="P141" s="131"/>
      <c r="Q141" s="132"/>
    </row>
    <row r="142" customFormat="false" ht="12.75" hidden="false" customHeight="false" outlineLevel="0" collapsed="false">
      <c r="A142" s="173" t="s">
        <v>160</v>
      </c>
      <c r="B142" s="142"/>
      <c r="C142" s="142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51"/>
      <c r="P142" s="131"/>
      <c r="Q142" s="132"/>
    </row>
    <row r="143" customFormat="false" ht="12.75" hidden="false" customHeight="false" outlineLevel="0" collapsed="false">
      <c r="A143" s="173" t="s">
        <v>161</v>
      </c>
      <c r="B143" s="174"/>
      <c r="C143" s="174"/>
      <c r="D143" s="175"/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6"/>
      <c r="P143" s="175"/>
      <c r="Q143" s="177"/>
    </row>
    <row r="144" customFormat="false" ht="12.75" hidden="false" customHeight="false" outlineLevel="0" collapsed="false">
      <c r="A144" s="173" t="s">
        <v>162</v>
      </c>
      <c r="B144" s="174"/>
      <c r="C144" s="174"/>
      <c r="D144" s="175"/>
      <c r="E144" s="175"/>
      <c r="F144" s="175"/>
      <c r="G144" s="175"/>
      <c r="H144" s="175"/>
      <c r="I144" s="175"/>
      <c r="J144" s="175"/>
      <c r="K144" s="175"/>
      <c r="L144" s="175"/>
      <c r="M144" s="175"/>
      <c r="N144" s="175"/>
      <c r="O144" s="176"/>
      <c r="P144" s="175"/>
      <c r="Q144" s="177"/>
    </row>
    <row r="145" customFormat="false" ht="12.75" hidden="false" customHeight="false" outlineLevel="0" collapsed="false">
      <c r="A145" s="133"/>
      <c r="B145" s="178"/>
      <c r="C145" s="178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52"/>
      <c r="P145" s="134"/>
      <c r="Q145" s="135"/>
    </row>
    <row r="146" customFormat="false" ht="12.75" hidden="false" customHeight="false" outlineLevel="0" collapsed="false">
      <c r="A146" s="133" t="s">
        <v>163</v>
      </c>
      <c r="B146" s="178"/>
      <c r="C146" s="178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52"/>
      <c r="P146" s="134"/>
      <c r="Q146" s="135"/>
    </row>
    <row r="147" customFormat="false" ht="13.5" hidden="false" customHeight="false" outlineLevel="0" collapsed="false">
      <c r="A147" s="136" t="s">
        <v>102</v>
      </c>
      <c r="B147" s="179"/>
      <c r="C147" s="179"/>
      <c r="D147" s="179"/>
      <c r="E147" s="179"/>
      <c r="F147" s="179"/>
      <c r="G147" s="179"/>
      <c r="H147" s="179"/>
      <c r="I147" s="145"/>
      <c r="J147" s="145"/>
      <c r="K147" s="145"/>
      <c r="L147" s="145"/>
      <c r="M147" s="145"/>
      <c r="N147" s="145"/>
      <c r="O147" s="180"/>
      <c r="P147" s="145"/>
      <c r="Q147" s="146"/>
    </row>
    <row r="149" customFormat="false" ht="12.75" hidden="false" customHeight="true" outlineLevel="0" collapsed="false">
      <c r="A149" s="125" t="s">
        <v>164</v>
      </c>
      <c r="B149" s="125"/>
      <c r="C149" s="125"/>
      <c r="D149" s="125"/>
      <c r="E149" s="125"/>
      <c r="F149" s="125"/>
      <c r="G149" s="125"/>
      <c r="H149" s="125"/>
      <c r="I149" s="126"/>
      <c r="J149" s="126"/>
    </row>
    <row r="150" customFormat="false" ht="13.5" hidden="false" customHeight="false" outlineLevel="0" collapsed="false">
      <c r="A150" s="147" t="n">
        <v>224000</v>
      </c>
      <c r="B150" s="147"/>
      <c r="C150" s="147"/>
      <c r="D150" s="147"/>
      <c r="E150" s="147"/>
      <c r="F150" s="147"/>
      <c r="G150" s="147"/>
      <c r="H150" s="147"/>
      <c r="I150" s="102"/>
      <c r="J150" s="102"/>
    </row>
    <row r="151" customFormat="false" ht="12.75" hidden="false" customHeight="true" outlineLevel="0" collapsed="false">
      <c r="A151" s="105" t="s">
        <v>72</v>
      </c>
      <c r="B151" s="106" t="s">
        <v>62</v>
      </c>
      <c r="C151" s="106" t="s">
        <v>104</v>
      </c>
      <c r="D151" s="140" t="s">
        <v>75</v>
      </c>
      <c r="E151" s="140"/>
      <c r="F151" s="140"/>
      <c r="G151" s="140"/>
      <c r="H151" s="140"/>
      <c r="I151" s="140" t="s">
        <v>76</v>
      </c>
      <c r="J151" s="140"/>
      <c r="K151" s="140"/>
      <c r="L151" s="140"/>
      <c r="M151" s="140"/>
      <c r="N151" s="157" t="s">
        <v>77</v>
      </c>
      <c r="O151" s="157"/>
      <c r="P151" s="157"/>
      <c r="Q151" s="157"/>
      <c r="R151" s="157"/>
    </row>
    <row r="152" customFormat="false" ht="89.25" hidden="false" customHeight="false" outlineLevel="0" collapsed="false">
      <c r="A152" s="105"/>
      <c r="B152" s="106"/>
      <c r="C152" s="106"/>
      <c r="D152" s="109" t="s">
        <v>165</v>
      </c>
      <c r="E152" s="109" t="s">
        <v>166</v>
      </c>
      <c r="F152" s="109" t="s">
        <v>167</v>
      </c>
      <c r="G152" s="110" t="s">
        <v>168</v>
      </c>
      <c r="H152" s="109" t="s">
        <v>149</v>
      </c>
      <c r="I152" s="109" t="s">
        <v>165</v>
      </c>
      <c r="J152" s="109" t="s">
        <v>166</v>
      </c>
      <c r="K152" s="109" t="s">
        <v>167</v>
      </c>
      <c r="L152" s="110" t="s">
        <v>168</v>
      </c>
      <c r="M152" s="109" t="s">
        <v>149</v>
      </c>
      <c r="N152" s="150" t="s">
        <v>165</v>
      </c>
      <c r="O152" s="109" t="s">
        <v>166</v>
      </c>
      <c r="P152" s="109" t="s">
        <v>167</v>
      </c>
      <c r="Q152" s="110" t="s">
        <v>168</v>
      </c>
      <c r="R152" s="111" t="s">
        <v>149</v>
      </c>
    </row>
    <row r="153" customFormat="false" ht="12.75" hidden="false" customHeight="false" outlineLevel="0" collapsed="false">
      <c r="A153" s="130" t="n">
        <v>1</v>
      </c>
      <c r="B153" s="131" t="n">
        <f aca="false">SUM(A153+1)</f>
        <v>2</v>
      </c>
      <c r="C153" s="131" t="n">
        <f aca="false">SUM(B153+1)</f>
        <v>3</v>
      </c>
      <c r="D153" s="131" t="n">
        <f aca="false">SUM(C153+1)</f>
        <v>4</v>
      </c>
      <c r="E153" s="131" t="n">
        <f aca="false">SUM(D153+1)</f>
        <v>5</v>
      </c>
      <c r="F153" s="131" t="n">
        <f aca="false">SUM(D153+1)</f>
        <v>5</v>
      </c>
      <c r="G153" s="131" t="n">
        <f aca="false">SUM(E153+1)</f>
        <v>6</v>
      </c>
      <c r="H153" s="131" t="n">
        <f aca="false">SUM(F153+1)</f>
        <v>6</v>
      </c>
      <c r="I153" s="131" t="n">
        <f aca="false">SUM(H153+1)</f>
        <v>7</v>
      </c>
      <c r="J153" s="131" t="n">
        <f aca="false">SUM(I153+1)</f>
        <v>8</v>
      </c>
      <c r="K153" s="131" t="n">
        <f aca="false">SUM(I153+1)</f>
        <v>8</v>
      </c>
      <c r="L153" s="131" t="n">
        <f aca="false">SUM(J153+1)</f>
        <v>9</v>
      </c>
      <c r="M153" s="131" t="n">
        <f aca="false">SUM(K153+1)</f>
        <v>9</v>
      </c>
      <c r="N153" s="151" t="n">
        <f aca="false">SUM(M153+1)</f>
        <v>10</v>
      </c>
      <c r="O153" s="131" t="n">
        <f aca="false">SUM(N153+1)</f>
        <v>11</v>
      </c>
      <c r="P153" s="131" t="n">
        <f aca="false">SUM(N153+1)</f>
        <v>11</v>
      </c>
      <c r="Q153" s="131" t="n">
        <f aca="false">SUM(O153+1)</f>
        <v>12</v>
      </c>
      <c r="R153" s="132" t="n">
        <f aca="false">SUM(P153+1)</f>
        <v>12</v>
      </c>
    </row>
    <row r="154" customFormat="false" ht="42.75" hidden="false" customHeight="true" outlineLevel="0" collapsed="false">
      <c r="A154" s="181" t="s">
        <v>169</v>
      </c>
      <c r="B154" s="142"/>
      <c r="C154" s="142"/>
      <c r="D154" s="134"/>
      <c r="E154" s="134"/>
      <c r="F154" s="134"/>
      <c r="G154" s="182"/>
      <c r="H154" s="134"/>
      <c r="I154" s="134"/>
      <c r="J154" s="134"/>
      <c r="K154" s="134"/>
      <c r="L154" s="182"/>
      <c r="M154" s="134"/>
      <c r="N154" s="152"/>
      <c r="O154" s="134"/>
      <c r="P154" s="134"/>
      <c r="Q154" s="182"/>
      <c r="R154" s="135"/>
    </row>
    <row r="155" customFormat="false" ht="12.75" hidden="false" customHeight="false" outlineLevel="0" collapsed="false">
      <c r="A155" s="183" t="s">
        <v>170</v>
      </c>
      <c r="B155" s="134"/>
      <c r="C155" s="134"/>
      <c r="D155" s="134"/>
      <c r="E155" s="134"/>
      <c r="F155" s="134"/>
      <c r="G155" s="182"/>
      <c r="H155" s="134"/>
      <c r="I155" s="134"/>
      <c r="J155" s="134"/>
      <c r="K155" s="134"/>
      <c r="L155" s="182"/>
      <c r="M155" s="134"/>
      <c r="N155" s="152"/>
      <c r="O155" s="134"/>
      <c r="P155" s="134"/>
      <c r="Q155" s="182"/>
      <c r="R155" s="135"/>
    </row>
    <row r="156" customFormat="false" ht="12.75" hidden="false" customHeight="false" outlineLevel="0" collapsed="false">
      <c r="A156" s="184"/>
      <c r="B156" s="163"/>
      <c r="C156" s="163"/>
      <c r="D156" s="163"/>
      <c r="E156" s="163"/>
      <c r="F156" s="163"/>
      <c r="G156" s="185"/>
      <c r="H156" s="163"/>
      <c r="I156" s="163"/>
      <c r="J156" s="163"/>
      <c r="K156" s="163"/>
      <c r="L156" s="185"/>
      <c r="M156" s="163"/>
      <c r="N156" s="164"/>
      <c r="O156" s="163"/>
      <c r="P156" s="163"/>
      <c r="Q156" s="185"/>
      <c r="R156" s="165"/>
    </row>
    <row r="157" customFormat="false" ht="12.75" hidden="false" customHeight="false" outlineLevel="0" collapsed="false">
      <c r="A157" s="184"/>
      <c r="B157" s="163"/>
      <c r="C157" s="163"/>
      <c r="D157" s="163"/>
      <c r="E157" s="163"/>
      <c r="F157" s="163"/>
      <c r="G157" s="185"/>
      <c r="H157" s="163"/>
      <c r="I157" s="163"/>
      <c r="J157" s="163"/>
      <c r="K157" s="163"/>
      <c r="L157" s="185"/>
      <c r="M157" s="163"/>
      <c r="N157" s="164"/>
      <c r="O157" s="163"/>
      <c r="P157" s="163"/>
      <c r="Q157" s="185"/>
      <c r="R157" s="165"/>
    </row>
    <row r="158" customFormat="false" ht="13.5" hidden="false" customHeight="false" outlineLevel="0" collapsed="false">
      <c r="A158" s="136" t="s">
        <v>102</v>
      </c>
      <c r="B158" s="143"/>
      <c r="C158" s="143"/>
      <c r="D158" s="138"/>
      <c r="E158" s="138"/>
      <c r="F158" s="138"/>
      <c r="G158" s="186"/>
      <c r="H158" s="138"/>
      <c r="I158" s="138"/>
      <c r="J158" s="138"/>
      <c r="K158" s="138"/>
      <c r="L158" s="186"/>
      <c r="M158" s="138"/>
      <c r="N158" s="167"/>
      <c r="O158" s="138"/>
      <c r="P158" s="138"/>
      <c r="Q158" s="186"/>
      <c r="R158" s="139"/>
    </row>
    <row r="160" customFormat="false" ht="12.75" hidden="false" customHeight="true" outlineLevel="0" collapsed="false">
      <c r="A160" s="125" t="s">
        <v>171</v>
      </c>
      <c r="B160" s="125"/>
      <c r="C160" s="125"/>
      <c r="D160" s="125"/>
      <c r="E160" s="125"/>
      <c r="F160" s="125"/>
      <c r="G160" s="125"/>
      <c r="H160" s="125"/>
    </row>
    <row r="161" customFormat="false" ht="13.5" hidden="false" customHeight="false" outlineLevel="0" collapsed="false">
      <c r="A161" s="104" t="s">
        <v>172</v>
      </c>
      <c r="B161" s="104"/>
      <c r="C161" s="144"/>
      <c r="D161" s="144"/>
      <c r="E161" s="144"/>
      <c r="F161" s="144"/>
      <c r="G161" s="144"/>
      <c r="H161" s="144"/>
    </row>
    <row r="162" customFormat="false" ht="12.75" hidden="false" customHeight="true" outlineLevel="0" collapsed="false">
      <c r="A162" s="105" t="s">
        <v>72</v>
      </c>
      <c r="B162" s="106" t="s">
        <v>62</v>
      </c>
      <c r="C162" s="106" t="s">
        <v>104</v>
      </c>
      <c r="D162" s="140" t="s">
        <v>75</v>
      </c>
      <c r="E162" s="140"/>
      <c r="F162" s="140"/>
      <c r="G162" s="140"/>
      <c r="H162" s="140"/>
      <c r="I162" s="140" t="s">
        <v>76</v>
      </c>
      <c r="J162" s="140"/>
      <c r="K162" s="140"/>
      <c r="L162" s="140"/>
      <c r="M162" s="140"/>
      <c r="N162" s="157" t="s">
        <v>77</v>
      </c>
      <c r="O162" s="157"/>
      <c r="P162" s="157"/>
      <c r="Q162" s="157"/>
      <c r="R162" s="157"/>
    </row>
    <row r="163" customFormat="false" ht="51" hidden="false" customHeight="false" outlineLevel="0" collapsed="false">
      <c r="A163" s="105"/>
      <c r="B163" s="106"/>
      <c r="C163" s="106"/>
      <c r="D163" s="109" t="s">
        <v>173</v>
      </c>
      <c r="E163" s="109" t="s">
        <v>174</v>
      </c>
      <c r="F163" s="109" t="s">
        <v>175</v>
      </c>
      <c r="G163" s="110" t="s">
        <v>124</v>
      </c>
      <c r="H163" s="109" t="s">
        <v>176</v>
      </c>
      <c r="I163" s="109" t="s">
        <v>173</v>
      </c>
      <c r="J163" s="109" t="s">
        <v>174</v>
      </c>
      <c r="K163" s="109" t="s">
        <v>175</v>
      </c>
      <c r="L163" s="110" t="s">
        <v>124</v>
      </c>
      <c r="M163" s="109" t="s">
        <v>176</v>
      </c>
      <c r="N163" s="150" t="s">
        <v>173</v>
      </c>
      <c r="O163" s="109" t="s">
        <v>174</v>
      </c>
      <c r="P163" s="109" t="s">
        <v>175</v>
      </c>
      <c r="Q163" s="110" t="s">
        <v>124</v>
      </c>
      <c r="R163" s="111" t="s">
        <v>176</v>
      </c>
    </row>
    <row r="164" customFormat="false" ht="12.75" hidden="false" customHeight="false" outlineLevel="0" collapsed="false">
      <c r="A164" s="130" t="n">
        <v>1</v>
      </c>
      <c r="B164" s="131" t="n">
        <f aca="false">SUM(A164+1)</f>
        <v>2</v>
      </c>
      <c r="C164" s="131" t="n">
        <f aca="false">SUM(B164+1)</f>
        <v>3</v>
      </c>
      <c r="D164" s="131" t="n">
        <f aca="false">SUM(C164+1)</f>
        <v>4</v>
      </c>
      <c r="E164" s="131" t="n">
        <f aca="false">SUM(D164+1)</f>
        <v>5</v>
      </c>
      <c r="F164" s="131" t="n">
        <f aca="false">SUM(E164+1)</f>
        <v>6</v>
      </c>
      <c r="G164" s="131" t="n">
        <f aca="false">SUM(F164+1)</f>
        <v>7</v>
      </c>
      <c r="H164" s="131" t="n">
        <f aca="false">SUM(G164+1)</f>
        <v>8</v>
      </c>
      <c r="I164" s="131" t="n">
        <f aca="false">SUM(H164+1)</f>
        <v>9</v>
      </c>
      <c r="J164" s="131" t="n">
        <f aca="false">SUM(I164+1)</f>
        <v>10</v>
      </c>
      <c r="K164" s="131" t="n">
        <f aca="false">SUM(J164+1)</f>
        <v>11</v>
      </c>
      <c r="L164" s="131" t="n">
        <f aca="false">SUM(K164+1)</f>
        <v>12</v>
      </c>
      <c r="M164" s="131" t="n">
        <f aca="false">SUM(L164+1)</f>
        <v>13</v>
      </c>
      <c r="N164" s="151" t="n">
        <f aca="false">SUM(M164+1)</f>
        <v>14</v>
      </c>
      <c r="O164" s="131" t="n">
        <f aca="false">SUM(N164+1)</f>
        <v>15</v>
      </c>
      <c r="P164" s="131" t="n">
        <f aca="false">SUM(O164+1)</f>
        <v>16</v>
      </c>
      <c r="Q164" s="131" t="n">
        <f aca="false">SUM(P164+1)</f>
        <v>17</v>
      </c>
      <c r="R164" s="132" t="n">
        <f aca="false">SUM(Q164+1)</f>
        <v>18</v>
      </c>
    </row>
    <row r="165" customFormat="false" ht="12.75" hidden="false" customHeight="false" outlineLevel="0" collapsed="false">
      <c r="A165" s="133"/>
      <c r="B165" s="134"/>
      <c r="C165" s="134"/>
      <c r="D165" s="131"/>
      <c r="E165" s="134"/>
      <c r="F165" s="134"/>
      <c r="G165" s="182"/>
      <c r="H165" s="187"/>
      <c r="I165" s="131"/>
      <c r="J165" s="134"/>
      <c r="K165" s="134"/>
      <c r="L165" s="182"/>
      <c r="M165" s="187"/>
      <c r="N165" s="151"/>
      <c r="O165" s="134"/>
      <c r="P165" s="134"/>
      <c r="Q165" s="182"/>
      <c r="R165" s="188"/>
    </row>
    <row r="166" customFormat="false" ht="12.75" hidden="false" customHeight="false" outlineLevel="0" collapsed="false">
      <c r="A166" s="133"/>
      <c r="B166" s="134"/>
      <c r="C166" s="134"/>
      <c r="D166" s="134"/>
      <c r="E166" s="134"/>
      <c r="F166" s="134"/>
      <c r="G166" s="182"/>
      <c r="H166" s="134"/>
      <c r="I166" s="134"/>
      <c r="J166" s="134"/>
      <c r="K166" s="134"/>
      <c r="L166" s="182"/>
      <c r="M166" s="134"/>
      <c r="N166" s="152"/>
      <c r="O166" s="134"/>
      <c r="P166" s="134"/>
      <c r="Q166" s="182"/>
      <c r="R166" s="135"/>
    </row>
    <row r="167" customFormat="false" ht="13.5" hidden="false" customHeight="false" outlineLevel="0" collapsed="false">
      <c r="A167" s="136" t="s">
        <v>102</v>
      </c>
      <c r="B167" s="145"/>
      <c r="C167" s="145"/>
      <c r="D167" s="145"/>
      <c r="E167" s="145"/>
      <c r="F167" s="145"/>
      <c r="G167" s="189"/>
      <c r="H167" s="145"/>
      <c r="I167" s="145"/>
      <c r="J167" s="145"/>
      <c r="K167" s="145"/>
      <c r="L167" s="189"/>
      <c r="M167" s="145"/>
      <c r="N167" s="180"/>
      <c r="O167" s="145"/>
      <c r="P167" s="145"/>
      <c r="Q167" s="189"/>
      <c r="R167" s="146"/>
    </row>
    <row r="169" customFormat="false" ht="12.75" hidden="false" customHeight="true" outlineLevel="0" collapsed="false">
      <c r="A169" s="125" t="s">
        <v>177</v>
      </c>
      <c r="B169" s="125"/>
      <c r="C169" s="125"/>
      <c r="D169" s="125"/>
      <c r="E169" s="125"/>
      <c r="F169" s="125"/>
    </row>
    <row r="170" customFormat="false" ht="13.5" hidden="false" customHeight="false" outlineLevel="0" collapsed="false">
      <c r="A170" s="104" t="n">
        <v>225300</v>
      </c>
      <c r="B170" s="104"/>
      <c r="C170" s="144"/>
      <c r="D170" s="144"/>
      <c r="E170" s="144"/>
      <c r="F170" s="144"/>
    </row>
    <row r="171" customFormat="false" ht="12.75" hidden="false" customHeight="true" outlineLevel="0" collapsed="false">
      <c r="A171" s="105" t="s">
        <v>72</v>
      </c>
      <c r="B171" s="106" t="s">
        <v>62</v>
      </c>
      <c r="C171" s="106" t="s">
        <v>104</v>
      </c>
      <c r="D171" s="140" t="s">
        <v>75</v>
      </c>
      <c r="E171" s="140"/>
      <c r="F171" s="140"/>
      <c r="G171" s="140" t="s">
        <v>76</v>
      </c>
      <c r="H171" s="140"/>
      <c r="I171" s="140"/>
      <c r="J171" s="157" t="s">
        <v>77</v>
      </c>
      <c r="K171" s="157"/>
      <c r="L171" s="157"/>
    </row>
    <row r="172" customFormat="false" ht="38.25" hidden="false" customHeight="false" outlineLevel="0" collapsed="false">
      <c r="A172" s="105"/>
      <c r="B172" s="106"/>
      <c r="C172" s="106"/>
      <c r="D172" s="109" t="s">
        <v>178</v>
      </c>
      <c r="E172" s="109" t="s">
        <v>179</v>
      </c>
      <c r="F172" s="109" t="s">
        <v>180</v>
      </c>
      <c r="G172" s="109" t="s">
        <v>178</v>
      </c>
      <c r="H172" s="109" t="s">
        <v>179</v>
      </c>
      <c r="I172" s="109" t="s">
        <v>180</v>
      </c>
      <c r="J172" s="150" t="s">
        <v>178</v>
      </c>
      <c r="K172" s="109" t="s">
        <v>179</v>
      </c>
      <c r="L172" s="111" t="s">
        <v>180</v>
      </c>
    </row>
    <row r="173" customFormat="false" ht="12.75" hidden="false" customHeight="false" outlineLevel="0" collapsed="false">
      <c r="A173" s="130" t="n">
        <v>1</v>
      </c>
      <c r="B173" s="131" t="n">
        <f aca="false">SUM(A173+1)</f>
        <v>2</v>
      </c>
      <c r="C173" s="131" t="n">
        <f aca="false">SUM(B173+1)</f>
        <v>3</v>
      </c>
      <c r="D173" s="131" t="n">
        <f aca="false">SUM(C173+1)</f>
        <v>4</v>
      </c>
      <c r="E173" s="131" t="n">
        <f aca="false">SUM(D173+1)</f>
        <v>5</v>
      </c>
      <c r="F173" s="131" t="n">
        <f aca="false">SUM(E173+1)</f>
        <v>6</v>
      </c>
      <c r="G173" s="131" t="n">
        <f aca="false">SUM(F173+1)</f>
        <v>7</v>
      </c>
      <c r="H173" s="131" t="n">
        <f aca="false">SUM(G173+1)</f>
        <v>8</v>
      </c>
      <c r="I173" s="131" t="n">
        <f aca="false">SUM(H173+1)</f>
        <v>9</v>
      </c>
      <c r="J173" s="151" t="n">
        <f aca="false">SUM(I173+1)</f>
        <v>10</v>
      </c>
      <c r="K173" s="131" t="n">
        <f aca="false">SUM(J173+1)</f>
        <v>11</v>
      </c>
      <c r="L173" s="132" t="n">
        <f aca="false">SUM(K173+1)</f>
        <v>12</v>
      </c>
    </row>
    <row r="174" customFormat="false" ht="12.75" hidden="false" customHeight="false" outlineLevel="0" collapsed="false">
      <c r="A174" s="133"/>
      <c r="B174" s="134"/>
      <c r="C174" s="134"/>
      <c r="D174" s="131"/>
      <c r="E174" s="134"/>
      <c r="F174" s="187"/>
      <c r="G174" s="131"/>
      <c r="H174" s="134"/>
      <c r="I174" s="187"/>
      <c r="J174" s="151"/>
      <c r="K174" s="134"/>
      <c r="L174" s="188"/>
    </row>
    <row r="175" customFormat="false" ht="12.75" hidden="false" customHeight="false" outlineLevel="0" collapsed="false">
      <c r="A175" s="133"/>
      <c r="B175" s="134"/>
      <c r="C175" s="134"/>
      <c r="D175" s="131"/>
      <c r="E175" s="134"/>
      <c r="F175" s="187"/>
      <c r="G175" s="131"/>
      <c r="H175" s="134"/>
      <c r="I175" s="187"/>
      <c r="J175" s="151"/>
      <c r="K175" s="134"/>
      <c r="L175" s="188"/>
    </row>
    <row r="176" customFormat="false" ht="12.75" hidden="false" customHeight="false" outlineLevel="0" collapsed="false">
      <c r="A176" s="133"/>
      <c r="B176" s="134"/>
      <c r="C176" s="134"/>
      <c r="D176" s="134"/>
      <c r="E176" s="134"/>
      <c r="F176" s="134"/>
      <c r="G176" s="134"/>
      <c r="H176" s="134"/>
      <c r="I176" s="134"/>
      <c r="J176" s="152"/>
      <c r="K176" s="134"/>
      <c r="L176" s="135"/>
    </row>
    <row r="177" customFormat="false" ht="13.5" hidden="false" customHeight="false" outlineLevel="0" collapsed="false">
      <c r="A177" s="136" t="s">
        <v>102</v>
      </c>
      <c r="B177" s="145"/>
      <c r="C177" s="145"/>
      <c r="D177" s="145"/>
      <c r="E177" s="145"/>
      <c r="F177" s="145"/>
      <c r="G177" s="145"/>
      <c r="H177" s="145"/>
      <c r="I177" s="145"/>
      <c r="J177" s="180"/>
      <c r="K177" s="145"/>
      <c r="L177" s="146"/>
    </row>
    <row r="180" customFormat="false" ht="12.75" hidden="false" customHeight="true" outlineLevel="0" collapsed="false">
      <c r="A180" s="125" t="s">
        <v>181</v>
      </c>
      <c r="B180" s="125"/>
      <c r="C180" s="125"/>
      <c r="D180" s="125"/>
      <c r="E180" s="125"/>
      <c r="F180" s="125"/>
      <c r="G180" s="125"/>
    </row>
    <row r="181" customFormat="false" ht="13.5" hidden="false" customHeight="false" outlineLevel="0" collapsed="false">
      <c r="A181" s="104" t="n">
        <v>225800</v>
      </c>
      <c r="B181" s="104"/>
      <c r="C181" s="144"/>
      <c r="D181" s="144"/>
      <c r="E181" s="144"/>
      <c r="F181" s="144"/>
      <c r="G181" s="144"/>
    </row>
    <row r="182" customFormat="false" ht="12.75" hidden="false" customHeight="true" outlineLevel="0" collapsed="false">
      <c r="A182" s="105" t="s">
        <v>72</v>
      </c>
      <c r="B182" s="106" t="s">
        <v>62</v>
      </c>
      <c r="C182" s="106" t="s">
        <v>104</v>
      </c>
      <c r="D182" s="140" t="s">
        <v>75</v>
      </c>
      <c r="E182" s="140"/>
      <c r="F182" s="140"/>
      <c r="G182" s="140"/>
      <c r="H182" s="140" t="s">
        <v>76</v>
      </c>
      <c r="I182" s="140"/>
      <c r="J182" s="140"/>
      <c r="K182" s="140"/>
      <c r="L182" s="157" t="s">
        <v>77</v>
      </c>
      <c r="M182" s="157"/>
      <c r="N182" s="157"/>
      <c r="O182" s="157"/>
    </row>
    <row r="183" customFormat="false" ht="76.5" hidden="false" customHeight="false" outlineLevel="0" collapsed="false">
      <c r="A183" s="105"/>
      <c r="B183" s="106"/>
      <c r="C183" s="106"/>
      <c r="D183" s="109" t="s">
        <v>173</v>
      </c>
      <c r="E183" s="109" t="s">
        <v>174</v>
      </c>
      <c r="F183" s="109" t="s">
        <v>182</v>
      </c>
      <c r="G183" s="109" t="s">
        <v>180</v>
      </c>
      <c r="H183" s="109" t="s">
        <v>173</v>
      </c>
      <c r="I183" s="109" t="s">
        <v>174</v>
      </c>
      <c r="J183" s="109" t="s">
        <v>182</v>
      </c>
      <c r="K183" s="109" t="s">
        <v>180</v>
      </c>
      <c r="L183" s="150" t="s">
        <v>173</v>
      </c>
      <c r="M183" s="109" t="s">
        <v>174</v>
      </c>
      <c r="N183" s="109" t="s">
        <v>182</v>
      </c>
      <c r="O183" s="111" t="s">
        <v>180</v>
      </c>
    </row>
    <row r="184" customFormat="false" ht="12.75" hidden="false" customHeight="false" outlineLevel="0" collapsed="false">
      <c r="A184" s="130" t="n">
        <v>1</v>
      </c>
      <c r="B184" s="131" t="n">
        <f aca="false">SUM(A184+1)</f>
        <v>2</v>
      </c>
      <c r="C184" s="131" t="n">
        <f aca="false">SUM(B184+1)</f>
        <v>3</v>
      </c>
      <c r="D184" s="131" t="n">
        <f aca="false">SUM(C184+1)</f>
        <v>4</v>
      </c>
      <c r="E184" s="131" t="n">
        <f aca="false">SUM(D184+1)</f>
        <v>5</v>
      </c>
      <c r="F184" s="131" t="n">
        <f aca="false">SUM(E184+1)</f>
        <v>6</v>
      </c>
      <c r="G184" s="131" t="n">
        <f aca="false">SUM(F184+1)</f>
        <v>7</v>
      </c>
      <c r="H184" s="131" t="n">
        <f aca="false">SUM(G184+1)</f>
        <v>8</v>
      </c>
      <c r="I184" s="131" t="n">
        <f aca="false">SUM(H184+1)</f>
        <v>9</v>
      </c>
      <c r="J184" s="131" t="n">
        <f aca="false">SUM(I184+1)</f>
        <v>10</v>
      </c>
      <c r="K184" s="131" t="n">
        <f aca="false">SUM(J184+1)</f>
        <v>11</v>
      </c>
      <c r="L184" s="151" t="n">
        <f aca="false">SUM(K184+1)</f>
        <v>12</v>
      </c>
      <c r="M184" s="131" t="n">
        <f aca="false">SUM(L184+1)</f>
        <v>13</v>
      </c>
      <c r="N184" s="131" t="n">
        <f aca="false">SUM(M184+1)</f>
        <v>14</v>
      </c>
      <c r="O184" s="132" t="n">
        <f aca="false">SUM(N184+1)</f>
        <v>15</v>
      </c>
    </row>
    <row r="185" customFormat="false" ht="12.75" hidden="false" customHeight="false" outlineLevel="0" collapsed="false">
      <c r="A185" s="133"/>
      <c r="B185" s="134"/>
      <c r="C185" s="134"/>
      <c r="D185" s="131"/>
      <c r="E185" s="134"/>
      <c r="F185" s="134"/>
      <c r="G185" s="187"/>
      <c r="H185" s="131"/>
      <c r="I185" s="134"/>
      <c r="J185" s="134"/>
      <c r="K185" s="187"/>
      <c r="L185" s="151"/>
      <c r="M185" s="134"/>
      <c r="N185" s="134"/>
      <c r="O185" s="188"/>
    </row>
    <row r="186" customFormat="false" ht="12.75" hidden="false" customHeight="false" outlineLevel="0" collapsed="false">
      <c r="A186" s="133"/>
      <c r="B186" s="134"/>
      <c r="C186" s="134"/>
      <c r="D186" s="134"/>
      <c r="E186" s="134"/>
      <c r="F186" s="134"/>
      <c r="G186" s="134"/>
      <c r="H186" s="134"/>
      <c r="I186" s="134"/>
      <c r="J186" s="134"/>
      <c r="K186" s="134"/>
      <c r="L186" s="152"/>
      <c r="M186" s="134"/>
      <c r="N186" s="134"/>
      <c r="O186" s="135"/>
    </row>
    <row r="187" customFormat="false" ht="13.5" hidden="false" customHeight="false" outlineLevel="0" collapsed="false">
      <c r="A187" s="136" t="s">
        <v>102</v>
      </c>
      <c r="B187" s="145"/>
      <c r="C187" s="145"/>
      <c r="D187" s="145"/>
      <c r="E187" s="145"/>
      <c r="F187" s="145"/>
      <c r="G187" s="145"/>
      <c r="H187" s="145"/>
      <c r="I187" s="145"/>
      <c r="J187" s="145"/>
      <c r="K187" s="145"/>
      <c r="L187" s="180"/>
      <c r="M187" s="145"/>
      <c r="N187" s="145"/>
      <c r="O187" s="146"/>
    </row>
    <row r="189" customFormat="false" ht="12.75" hidden="false" customHeight="true" outlineLevel="0" collapsed="false">
      <c r="A189" s="125" t="s">
        <v>183</v>
      </c>
      <c r="B189" s="125"/>
      <c r="C189" s="125"/>
      <c r="D189" s="125"/>
      <c r="E189" s="125"/>
      <c r="F189" s="125"/>
      <c r="G189" s="125"/>
    </row>
    <row r="190" customFormat="false" ht="13.5" hidden="false" customHeight="false" outlineLevel="0" collapsed="false">
      <c r="A190" s="104" t="n">
        <v>225900</v>
      </c>
      <c r="B190" s="104"/>
      <c r="C190" s="144"/>
      <c r="D190" s="144"/>
      <c r="E190" s="144"/>
      <c r="F190" s="144"/>
      <c r="G190" s="144"/>
    </row>
    <row r="191" customFormat="false" ht="12.75" hidden="false" customHeight="true" outlineLevel="0" collapsed="false">
      <c r="A191" s="105" t="s">
        <v>72</v>
      </c>
      <c r="B191" s="106" t="s">
        <v>62</v>
      </c>
      <c r="C191" s="106" t="s">
        <v>104</v>
      </c>
      <c r="D191" s="140" t="s">
        <v>75</v>
      </c>
      <c r="E191" s="140"/>
      <c r="F191" s="140"/>
      <c r="G191" s="140"/>
      <c r="H191" s="140" t="s">
        <v>76</v>
      </c>
      <c r="I191" s="140"/>
      <c r="J191" s="140"/>
      <c r="K191" s="140"/>
      <c r="L191" s="157" t="s">
        <v>77</v>
      </c>
      <c r="M191" s="157"/>
      <c r="N191" s="157"/>
      <c r="O191" s="157"/>
    </row>
    <row r="192" customFormat="false" ht="76.5" hidden="false" customHeight="false" outlineLevel="0" collapsed="false">
      <c r="A192" s="105"/>
      <c r="B192" s="106"/>
      <c r="C192" s="106"/>
      <c r="D192" s="109" t="s">
        <v>173</v>
      </c>
      <c r="E192" s="109" t="s">
        <v>174</v>
      </c>
      <c r="F192" s="109" t="s">
        <v>184</v>
      </c>
      <c r="G192" s="109" t="s">
        <v>180</v>
      </c>
      <c r="H192" s="109" t="s">
        <v>173</v>
      </c>
      <c r="I192" s="109" t="s">
        <v>174</v>
      </c>
      <c r="J192" s="109" t="s">
        <v>184</v>
      </c>
      <c r="K192" s="109" t="s">
        <v>180</v>
      </c>
      <c r="L192" s="150" t="s">
        <v>173</v>
      </c>
      <c r="M192" s="109" t="s">
        <v>174</v>
      </c>
      <c r="N192" s="109" t="s">
        <v>184</v>
      </c>
      <c r="O192" s="111" t="s">
        <v>180</v>
      </c>
    </row>
    <row r="193" customFormat="false" ht="12.75" hidden="false" customHeight="false" outlineLevel="0" collapsed="false">
      <c r="A193" s="130" t="n">
        <v>1</v>
      </c>
      <c r="B193" s="131" t="n">
        <f aca="false">SUM(A193+1)</f>
        <v>2</v>
      </c>
      <c r="C193" s="131" t="n">
        <f aca="false">SUM(B193+1)</f>
        <v>3</v>
      </c>
      <c r="D193" s="131" t="n">
        <f aca="false">SUM(C193+1)</f>
        <v>4</v>
      </c>
      <c r="E193" s="131" t="n">
        <f aca="false">SUM(D193+1)</f>
        <v>5</v>
      </c>
      <c r="F193" s="131" t="n">
        <f aca="false">SUM(E193+1)</f>
        <v>6</v>
      </c>
      <c r="G193" s="131" t="n">
        <f aca="false">SUM(F193+1)</f>
        <v>7</v>
      </c>
      <c r="H193" s="131" t="n">
        <f aca="false">SUM(G193+1)</f>
        <v>8</v>
      </c>
      <c r="I193" s="131" t="n">
        <f aca="false">SUM(H193+1)</f>
        <v>9</v>
      </c>
      <c r="J193" s="131" t="n">
        <f aca="false">SUM(I193+1)</f>
        <v>10</v>
      </c>
      <c r="K193" s="131" t="n">
        <f aca="false">SUM(J193+1)</f>
        <v>11</v>
      </c>
      <c r="L193" s="151" t="n">
        <f aca="false">SUM(K193+1)</f>
        <v>12</v>
      </c>
      <c r="M193" s="131" t="n">
        <f aca="false">SUM(L193+1)</f>
        <v>13</v>
      </c>
      <c r="N193" s="131" t="n">
        <f aca="false">SUM(M193+1)</f>
        <v>14</v>
      </c>
      <c r="O193" s="132" t="n">
        <f aca="false">SUM(N193+1)</f>
        <v>15</v>
      </c>
    </row>
    <row r="194" customFormat="false" ht="12.75" hidden="false" customHeight="false" outlineLevel="0" collapsed="false">
      <c r="A194" s="133"/>
      <c r="B194" s="134"/>
      <c r="C194" s="134"/>
      <c r="D194" s="131"/>
      <c r="E194" s="134"/>
      <c r="F194" s="134"/>
      <c r="G194" s="187"/>
      <c r="H194" s="131"/>
      <c r="I194" s="134"/>
      <c r="J194" s="134"/>
      <c r="K194" s="187"/>
      <c r="L194" s="151"/>
      <c r="M194" s="134"/>
      <c r="N194" s="134"/>
      <c r="O194" s="188"/>
    </row>
    <row r="195" customFormat="false" ht="12.75" hidden="false" customHeight="false" outlineLevel="0" collapsed="false">
      <c r="A195" s="133"/>
      <c r="B195" s="134"/>
      <c r="C195" s="134"/>
      <c r="D195" s="134"/>
      <c r="E195" s="134"/>
      <c r="F195" s="134"/>
      <c r="G195" s="134"/>
      <c r="H195" s="134"/>
      <c r="I195" s="134"/>
      <c r="J195" s="134"/>
      <c r="K195" s="134"/>
      <c r="L195" s="152"/>
      <c r="M195" s="134"/>
      <c r="N195" s="134"/>
      <c r="O195" s="135"/>
    </row>
    <row r="196" customFormat="false" ht="13.5" hidden="false" customHeight="false" outlineLevel="0" collapsed="false">
      <c r="A196" s="136" t="s">
        <v>102</v>
      </c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80"/>
      <c r="M196" s="145"/>
      <c r="N196" s="145"/>
      <c r="O196" s="146"/>
    </row>
    <row r="198" customFormat="false" ht="15" hidden="false" customHeight="true" outlineLevel="0" collapsed="false">
      <c r="A198" s="171" t="s">
        <v>185</v>
      </c>
      <c r="B198" s="171"/>
      <c r="C198" s="171"/>
      <c r="D198" s="171"/>
      <c r="E198" s="171"/>
      <c r="F198" s="171"/>
      <c r="G198" s="171"/>
      <c r="H198" s="171"/>
    </row>
    <row r="199" customFormat="false" ht="13.5" hidden="false" customHeight="false" outlineLevel="0" collapsed="false">
      <c r="A199" s="156" t="n">
        <v>226100</v>
      </c>
      <c r="B199" s="102"/>
      <c r="C199" s="102"/>
      <c r="D199" s="102"/>
      <c r="E199" s="102"/>
      <c r="F199" s="102"/>
      <c r="G199" s="102"/>
      <c r="H199" s="102"/>
    </row>
    <row r="200" customFormat="false" ht="12.75" hidden="false" customHeight="true" outlineLevel="0" collapsed="false">
      <c r="A200" s="105" t="s">
        <v>72</v>
      </c>
      <c r="B200" s="106" t="s">
        <v>62</v>
      </c>
      <c r="C200" s="106" t="s">
        <v>104</v>
      </c>
      <c r="D200" s="140" t="s">
        <v>75</v>
      </c>
      <c r="E200" s="140"/>
      <c r="F200" s="140"/>
      <c r="G200" s="140"/>
      <c r="H200" s="140"/>
      <c r="I200" s="140" t="s">
        <v>76</v>
      </c>
      <c r="J200" s="140"/>
      <c r="K200" s="140"/>
      <c r="L200" s="140"/>
      <c r="M200" s="140"/>
      <c r="N200" s="157" t="s">
        <v>77</v>
      </c>
      <c r="O200" s="157"/>
      <c r="P200" s="157"/>
      <c r="Q200" s="157"/>
      <c r="R200" s="157"/>
    </row>
    <row r="201" customFormat="false" ht="94.5" hidden="false" customHeight="true" outlineLevel="0" collapsed="false">
      <c r="A201" s="105"/>
      <c r="B201" s="106"/>
      <c r="C201" s="106"/>
      <c r="D201" s="109" t="s">
        <v>186</v>
      </c>
      <c r="E201" s="110" t="s">
        <v>187</v>
      </c>
      <c r="F201" s="110" t="s">
        <v>180</v>
      </c>
      <c r="G201" s="110" t="s">
        <v>188</v>
      </c>
      <c r="H201" s="109" t="s">
        <v>189</v>
      </c>
      <c r="I201" s="109" t="s">
        <v>186</v>
      </c>
      <c r="J201" s="110" t="s">
        <v>187</v>
      </c>
      <c r="K201" s="110" t="s">
        <v>180</v>
      </c>
      <c r="L201" s="110" t="s">
        <v>188</v>
      </c>
      <c r="M201" s="109" t="s">
        <v>189</v>
      </c>
      <c r="N201" s="150" t="s">
        <v>186</v>
      </c>
      <c r="O201" s="110" t="s">
        <v>187</v>
      </c>
      <c r="P201" s="110" t="s">
        <v>180</v>
      </c>
      <c r="Q201" s="110" t="s">
        <v>188</v>
      </c>
      <c r="R201" s="111" t="s">
        <v>189</v>
      </c>
    </row>
    <row r="202" customFormat="false" ht="12.75" hidden="false" customHeight="false" outlineLevel="0" collapsed="false">
      <c r="A202" s="130" t="n">
        <v>1</v>
      </c>
      <c r="B202" s="131" t="n">
        <f aca="false">SUM(A202+1)</f>
        <v>2</v>
      </c>
      <c r="C202" s="131" t="n">
        <f aca="false">SUM(B202+1)</f>
        <v>3</v>
      </c>
      <c r="D202" s="131" t="n">
        <f aca="false">SUM(C202+1)</f>
        <v>4</v>
      </c>
      <c r="E202" s="131" t="n">
        <f aca="false">SUM(D202+1)</f>
        <v>5</v>
      </c>
      <c r="F202" s="131" t="n">
        <f aca="false">SUM(E202+1)</f>
        <v>6</v>
      </c>
      <c r="G202" s="131" t="n">
        <f aca="false">SUM(F202+1)</f>
        <v>7</v>
      </c>
      <c r="H202" s="131" t="n">
        <f aca="false">SUM(G202)+1</f>
        <v>8</v>
      </c>
      <c r="I202" s="131" t="n">
        <f aca="false">SUM(H202+1)</f>
        <v>9</v>
      </c>
      <c r="J202" s="131" t="n">
        <f aca="false">SUM(I202+1)</f>
        <v>10</v>
      </c>
      <c r="K202" s="131" t="n">
        <f aca="false">SUM(J202+1)</f>
        <v>11</v>
      </c>
      <c r="L202" s="131" t="n">
        <f aca="false">SUM(K202+1)</f>
        <v>12</v>
      </c>
      <c r="M202" s="131" t="n">
        <f aca="false">SUM(L202)+1</f>
        <v>13</v>
      </c>
      <c r="N202" s="151" t="n">
        <f aca="false">SUM(M202+1)</f>
        <v>14</v>
      </c>
      <c r="O202" s="131" t="n">
        <f aca="false">SUM(N202+1)</f>
        <v>15</v>
      </c>
      <c r="P202" s="131" t="n">
        <f aca="false">SUM(O202+1)</f>
        <v>16</v>
      </c>
      <c r="Q202" s="131" t="n">
        <f aca="false">SUM(P202+1)</f>
        <v>17</v>
      </c>
      <c r="R202" s="132" t="n">
        <f aca="false">SUM(Q202)+1</f>
        <v>18</v>
      </c>
    </row>
    <row r="203" customFormat="false" ht="12.75" hidden="false" customHeight="false" outlineLevel="0" collapsed="false">
      <c r="A203" s="133"/>
      <c r="B203" s="134"/>
      <c r="C203" s="134"/>
      <c r="D203" s="131"/>
      <c r="E203" s="134"/>
      <c r="F203" s="134"/>
      <c r="G203" s="182"/>
      <c r="H203" s="187"/>
      <c r="I203" s="131"/>
      <c r="J203" s="134"/>
      <c r="K203" s="134"/>
      <c r="L203" s="182"/>
      <c r="M203" s="187"/>
      <c r="N203" s="151"/>
      <c r="O203" s="134"/>
      <c r="P203" s="134"/>
      <c r="Q203" s="182"/>
      <c r="R203" s="188"/>
    </row>
    <row r="204" customFormat="false" ht="12.75" hidden="false" customHeight="false" outlineLevel="0" collapsed="false">
      <c r="A204" s="133"/>
      <c r="B204" s="134"/>
      <c r="C204" s="134"/>
      <c r="D204" s="134"/>
      <c r="E204" s="134"/>
      <c r="F204" s="134"/>
      <c r="G204" s="182"/>
      <c r="H204" s="134"/>
      <c r="I204" s="134"/>
      <c r="J204" s="134"/>
      <c r="K204" s="134"/>
      <c r="L204" s="182"/>
      <c r="M204" s="134"/>
      <c r="N204" s="152"/>
      <c r="O204" s="134"/>
      <c r="P204" s="134"/>
      <c r="Q204" s="182"/>
      <c r="R204" s="135"/>
    </row>
    <row r="205" customFormat="false" ht="13.5" hidden="false" customHeight="false" outlineLevel="0" collapsed="false">
      <c r="A205" s="136" t="s">
        <v>102</v>
      </c>
      <c r="B205" s="145"/>
      <c r="C205" s="145"/>
      <c r="D205" s="145"/>
      <c r="E205" s="145"/>
      <c r="F205" s="145"/>
      <c r="G205" s="189"/>
      <c r="H205" s="145"/>
      <c r="I205" s="145"/>
      <c r="J205" s="145"/>
      <c r="K205" s="145"/>
      <c r="L205" s="189"/>
      <c r="M205" s="145"/>
      <c r="N205" s="180"/>
      <c r="O205" s="145"/>
      <c r="P205" s="145"/>
      <c r="Q205" s="189"/>
      <c r="R205" s="146"/>
    </row>
    <row r="207" customFormat="false" ht="12.75" hidden="false" customHeight="true" outlineLevel="0" collapsed="false">
      <c r="A207" s="171" t="s">
        <v>190</v>
      </c>
      <c r="B207" s="171"/>
      <c r="C207" s="171"/>
      <c r="D207" s="171"/>
      <c r="E207" s="171"/>
      <c r="F207" s="171"/>
      <c r="G207" s="171"/>
    </row>
    <row r="208" customFormat="false" ht="13.5" hidden="false" customHeight="false" outlineLevel="0" collapsed="false">
      <c r="A208" s="156" t="n">
        <v>226200</v>
      </c>
      <c r="B208" s="102"/>
      <c r="C208" s="102"/>
      <c r="D208" s="102"/>
      <c r="E208" s="102"/>
      <c r="F208" s="102"/>
      <c r="G208" s="102"/>
    </row>
    <row r="209" customFormat="false" ht="12.75" hidden="false" customHeight="true" outlineLevel="0" collapsed="false">
      <c r="A209" s="105" t="s">
        <v>72</v>
      </c>
      <c r="B209" s="106" t="s">
        <v>62</v>
      </c>
      <c r="C209" s="106" t="s">
        <v>104</v>
      </c>
      <c r="D209" s="140" t="s">
        <v>75</v>
      </c>
      <c r="E209" s="140"/>
      <c r="F209" s="140"/>
      <c r="G209" s="140"/>
      <c r="H209" s="140" t="s">
        <v>76</v>
      </c>
      <c r="I209" s="140"/>
      <c r="J209" s="140"/>
      <c r="K209" s="140"/>
      <c r="L209" s="157" t="s">
        <v>77</v>
      </c>
      <c r="M209" s="157"/>
      <c r="N209" s="157"/>
      <c r="O209" s="157"/>
    </row>
    <row r="210" customFormat="false" ht="63.75" hidden="false" customHeight="false" outlineLevel="0" collapsed="false">
      <c r="A210" s="105"/>
      <c r="B210" s="106"/>
      <c r="C210" s="106"/>
      <c r="D210" s="109" t="s">
        <v>173</v>
      </c>
      <c r="E210" s="109" t="s">
        <v>191</v>
      </c>
      <c r="F210" s="109" t="s">
        <v>192</v>
      </c>
      <c r="G210" s="109" t="s">
        <v>180</v>
      </c>
      <c r="H210" s="109" t="s">
        <v>173</v>
      </c>
      <c r="I210" s="109" t="s">
        <v>191</v>
      </c>
      <c r="J210" s="109" t="s">
        <v>192</v>
      </c>
      <c r="K210" s="109" t="s">
        <v>180</v>
      </c>
      <c r="L210" s="150" t="s">
        <v>173</v>
      </c>
      <c r="M210" s="109" t="s">
        <v>191</v>
      </c>
      <c r="N210" s="109" t="s">
        <v>192</v>
      </c>
      <c r="O210" s="111" t="s">
        <v>180</v>
      </c>
    </row>
    <row r="211" customFormat="false" ht="12.75" hidden="false" customHeight="false" outlineLevel="0" collapsed="false">
      <c r="A211" s="130" t="n">
        <v>1</v>
      </c>
      <c r="B211" s="131" t="n">
        <f aca="false">SUM(A211+1)</f>
        <v>2</v>
      </c>
      <c r="C211" s="131" t="n">
        <f aca="false">SUM(B211+1)</f>
        <v>3</v>
      </c>
      <c r="D211" s="131" t="n">
        <f aca="false">SUM(C211+1)</f>
        <v>4</v>
      </c>
      <c r="E211" s="131" t="n">
        <f aca="false">SUM(D211+1)</f>
        <v>5</v>
      </c>
      <c r="F211" s="131" t="n">
        <f aca="false">SUM(E211+1)</f>
        <v>6</v>
      </c>
      <c r="G211" s="131" t="n">
        <f aca="false">SUM(F211+1)</f>
        <v>7</v>
      </c>
      <c r="H211" s="131" t="n">
        <f aca="false">SUM(G211+1)</f>
        <v>8</v>
      </c>
      <c r="I211" s="131" t="n">
        <f aca="false">SUM(H211+1)</f>
        <v>9</v>
      </c>
      <c r="J211" s="131" t="n">
        <f aca="false">SUM(I211+1)</f>
        <v>10</v>
      </c>
      <c r="K211" s="131" t="n">
        <f aca="false">SUM(J211+1)</f>
        <v>11</v>
      </c>
      <c r="L211" s="151" t="n">
        <f aca="false">SUM(K211+1)</f>
        <v>12</v>
      </c>
      <c r="M211" s="131" t="n">
        <f aca="false">SUM(L211+1)</f>
        <v>13</v>
      </c>
      <c r="N211" s="131" t="n">
        <f aca="false">SUM(M211+1)</f>
        <v>14</v>
      </c>
      <c r="O211" s="132" t="n">
        <f aca="false">SUM(N211+1)</f>
        <v>15</v>
      </c>
    </row>
    <row r="212" customFormat="false" ht="12.75" hidden="false" customHeight="false" outlineLevel="0" collapsed="false">
      <c r="A212" s="133"/>
      <c r="B212" s="134"/>
      <c r="C212" s="134"/>
      <c r="D212" s="131"/>
      <c r="E212" s="134"/>
      <c r="F212" s="134"/>
      <c r="G212" s="187"/>
      <c r="H212" s="131"/>
      <c r="I212" s="134"/>
      <c r="J212" s="134"/>
      <c r="K212" s="187"/>
      <c r="L212" s="151"/>
      <c r="M212" s="134"/>
      <c r="N212" s="134"/>
      <c r="O212" s="188"/>
    </row>
    <row r="213" customFormat="false" ht="12.75" hidden="false" customHeight="false" outlineLevel="0" collapsed="false">
      <c r="A213" s="133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52"/>
      <c r="M213" s="134"/>
      <c r="N213" s="134"/>
      <c r="O213" s="135"/>
    </row>
    <row r="214" customFormat="false" ht="13.5" hidden="false" customHeight="false" outlineLevel="0" collapsed="false">
      <c r="A214" s="136" t="s">
        <v>102</v>
      </c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80"/>
      <c r="M214" s="145"/>
      <c r="N214" s="145"/>
      <c r="O214" s="146"/>
    </row>
    <row r="216" customFormat="false" ht="12.75" hidden="false" customHeight="true" outlineLevel="0" collapsed="false">
      <c r="A216" s="171" t="s">
        <v>193</v>
      </c>
      <c r="B216" s="171"/>
      <c r="C216" s="171"/>
      <c r="D216" s="171"/>
      <c r="E216" s="171"/>
      <c r="F216" s="171"/>
    </row>
    <row r="217" customFormat="false" ht="13.5" hidden="false" customHeight="false" outlineLevel="0" collapsed="false">
      <c r="A217" s="156" t="n">
        <v>226300</v>
      </c>
      <c r="B217" s="102"/>
      <c r="C217" s="102"/>
      <c r="D217" s="102"/>
      <c r="E217" s="102"/>
      <c r="F217" s="102"/>
    </row>
    <row r="218" customFormat="false" ht="12.75" hidden="false" customHeight="true" outlineLevel="0" collapsed="false">
      <c r="A218" s="105" t="s">
        <v>72</v>
      </c>
      <c r="B218" s="106" t="s">
        <v>62</v>
      </c>
      <c r="C218" s="106" t="s">
        <v>104</v>
      </c>
      <c r="D218" s="140" t="s">
        <v>75</v>
      </c>
      <c r="E218" s="140"/>
      <c r="F218" s="140"/>
      <c r="G218" s="140" t="s">
        <v>76</v>
      </c>
      <c r="H218" s="140"/>
      <c r="I218" s="140"/>
      <c r="J218" s="157" t="s">
        <v>77</v>
      </c>
      <c r="K218" s="157"/>
      <c r="L218" s="157"/>
    </row>
    <row r="219" customFormat="false" ht="63.75" hidden="false" customHeight="false" outlineLevel="0" collapsed="false">
      <c r="A219" s="105"/>
      <c r="B219" s="106"/>
      <c r="C219" s="106"/>
      <c r="D219" s="109" t="s">
        <v>192</v>
      </c>
      <c r="E219" s="110" t="s">
        <v>124</v>
      </c>
      <c r="F219" s="109" t="s">
        <v>180</v>
      </c>
      <c r="G219" s="109" t="s">
        <v>192</v>
      </c>
      <c r="H219" s="110" t="s">
        <v>124</v>
      </c>
      <c r="I219" s="109" t="s">
        <v>180</v>
      </c>
      <c r="J219" s="150" t="s">
        <v>192</v>
      </c>
      <c r="K219" s="110" t="s">
        <v>124</v>
      </c>
      <c r="L219" s="111" t="s">
        <v>180</v>
      </c>
    </row>
    <row r="220" customFormat="false" ht="12.75" hidden="false" customHeight="false" outlineLevel="0" collapsed="false">
      <c r="A220" s="130" t="n">
        <v>1</v>
      </c>
      <c r="B220" s="131" t="n">
        <f aca="false">SUM(A220+1)</f>
        <v>2</v>
      </c>
      <c r="C220" s="131" t="n">
        <f aca="false">SUM(B220+1)</f>
        <v>3</v>
      </c>
      <c r="D220" s="131" t="n">
        <f aca="false">SUM(C220+1)</f>
        <v>4</v>
      </c>
      <c r="E220" s="131" t="n">
        <f aca="false">SUM(D220+1)</f>
        <v>5</v>
      </c>
      <c r="F220" s="131" t="n">
        <f aca="false">SUM(E220+1)</f>
        <v>6</v>
      </c>
      <c r="G220" s="131" t="n">
        <f aca="false">SUM(F220+1)</f>
        <v>7</v>
      </c>
      <c r="H220" s="131" t="n">
        <f aca="false">SUM(G220+1)</f>
        <v>8</v>
      </c>
      <c r="I220" s="131" t="n">
        <f aca="false">SUM(H220+1)</f>
        <v>9</v>
      </c>
      <c r="J220" s="151" t="n">
        <f aca="false">SUM(I220+1)</f>
        <v>10</v>
      </c>
      <c r="K220" s="131" t="n">
        <f aca="false">SUM(J220+1)</f>
        <v>11</v>
      </c>
      <c r="L220" s="132" t="n">
        <f aca="false">SUM(K220+1)</f>
        <v>12</v>
      </c>
    </row>
    <row r="221" customFormat="false" ht="12.75" hidden="false" customHeight="false" outlineLevel="0" collapsed="false">
      <c r="A221" s="133"/>
      <c r="B221" s="134"/>
      <c r="C221" s="134"/>
      <c r="D221" s="134"/>
      <c r="E221" s="134"/>
      <c r="F221" s="187"/>
      <c r="G221" s="134"/>
      <c r="H221" s="134"/>
      <c r="I221" s="187"/>
      <c r="J221" s="152"/>
      <c r="K221" s="134"/>
      <c r="L221" s="188"/>
    </row>
    <row r="222" customFormat="false" ht="12.75" hidden="false" customHeight="false" outlineLevel="0" collapsed="false">
      <c r="A222" s="133"/>
      <c r="B222" s="134"/>
      <c r="C222" s="134"/>
      <c r="D222" s="134"/>
      <c r="E222" s="134"/>
      <c r="F222" s="134"/>
      <c r="G222" s="134"/>
      <c r="H222" s="134"/>
      <c r="I222" s="134"/>
      <c r="J222" s="152"/>
      <c r="K222" s="134"/>
      <c r="L222" s="135"/>
    </row>
    <row r="223" customFormat="false" ht="13.5" hidden="false" customHeight="false" outlineLevel="0" collapsed="false">
      <c r="A223" s="136" t="s">
        <v>102</v>
      </c>
      <c r="B223" s="145"/>
      <c r="C223" s="145"/>
      <c r="D223" s="145"/>
      <c r="E223" s="145"/>
      <c r="F223" s="145"/>
      <c r="G223" s="145"/>
      <c r="H223" s="145"/>
      <c r="I223" s="145"/>
      <c r="J223" s="180"/>
      <c r="K223" s="145"/>
      <c r="L223" s="146"/>
    </row>
    <row r="225" customFormat="false" ht="12.75" hidden="false" customHeight="true" outlineLevel="0" collapsed="false">
      <c r="A225" s="125" t="s">
        <v>194</v>
      </c>
      <c r="B225" s="125"/>
      <c r="C225" s="125"/>
      <c r="D225" s="125"/>
      <c r="E225" s="125"/>
      <c r="F225" s="125"/>
      <c r="G225" s="125"/>
      <c r="H225" s="125"/>
    </row>
    <row r="226" customFormat="false" ht="13.5" hidden="false" customHeight="false" outlineLevel="0" collapsed="false">
      <c r="A226" s="104" t="n">
        <v>226400</v>
      </c>
      <c r="B226" s="104"/>
      <c r="C226" s="144"/>
      <c r="D226" s="144"/>
      <c r="E226" s="144"/>
      <c r="F226" s="144"/>
      <c r="G226" s="144"/>
      <c r="H226" s="144"/>
    </row>
    <row r="227" customFormat="false" ht="12.75" hidden="false" customHeight="true" outlineLevel="0" collapsed="false">
      <c r="A227" s="105" t="s">
        <v>72</v>
      </c>
      <c r="B227" s="106" t="s">
        <v>62</v>
      </c>
      <c r="C227" s="106" t="s">
        <v>104</v>
      </c>
      <c r="D227" s="140" t="s">
        <v>75</v>
      </c>
      <c r="E227" s="140"/>
      <c r="F227" s="140"/>
      <c r="G227" s="140"/>
      <c r="H227" s="140"/>
      <c r="I227" s="140" t="s">
        <v>76</v>
      </c>
      <c r="J227" s="140"/>
      <c r="K227" s="140"/>
      <c r="L227" s="140"/>
      <c r="M227" s="140"/>
      <c r="N227" s="157" t="s">
        <v>77</v>
      </c>
      <c r="O227" s="157"/>
      <c r="P227" s="157"/>
      <c r="Q227" s="157"/>
      <c r="R227" s="157"/>
    </row>
    <row r="228" customFormat="false" ht="51" hidden="false" customHeight="false" outlineLevel="0" collapsed="false">
      <c r="A228" s="105"/>
      <c r="B228" s="106"/>
      <c r="C228" s="106"/>
      <c r="D228" s="109" t="s">
        <v>173</v>
      </c>
      <c r="E228" s="109" t="s">
        <v>174</v>
      </c>
      <c r="F228" s="109" t="s">
        <v>175</v>
      </c>
      <c r="G228" s="110" t="s">
        <v>124</v>
      </c>
      <c r="H228" s="109" t="s">
        <v>176</v>
      </c>
      <c r="I228" s="109" t="s">
        <v>173</v>
      </c>
      <c r="J228" s="109" t="s">
        <v>174</v>
      </c>
      <c r="K228" s="109" t="s">
        <v>175</v>
      </c>
      <c r="L228" s="110" t="s">
        <v>124</v>
      </c>
      <c r="M228" s="109" t="s">
        <v>176</v>
      </c>
      <c r="N228" s="150" t="s">
        <v>173</v>
      </c>
      <c r="O228" s="109" t="s">
        <v>174</v>
      </c>
      <c r="P228" s="109" t="s">
        <v>175</v>
      </c>
      <c r="Q228" s="110" t="s">
        <v>124</v>
      </c>
      <c r="R228" s="111" t="s">
        <v>176</v>
      </c>
    </row>
    <row r="229" customFormat="false" ht="12.75" hidden="false" customHeight="false" outlineLevel="0" collapsed="false">
      <c r="A229" s="130" t="n">
        <v>1</v>
      </c>
      <c r="B229" s="131" t="n">
        <f aca="false">SUM(A229+1)</f>
        <v>2</v>
      </c>
      <c r="C229" s="131" t="n">
        <f aca="false">SUM(B229+1)</f>
        <v>3</v>
      </c>
      <c r="D229" s="131" t="n">
        <f aca="false">SUM(C229+1)</f>
        <v>4</v>
      </c>
      <c r="E229" s="131" t="n">
        <f aca="false">SUM(D229+1)</f>
        <v>5</v>
      </c>
      <c r="F229" s="131" t="n">
        <f aca="false">SUM(E229+1)</f>
        <v>6</v>
      </c>
      <c r="G229" s="131" t="n">
        <f aca="false">SUM(F229+1)</f>
        <v>7</v>
      </c>
      <c r="H229" s="131" t="n">
        <f aca="false">SUM(G229+1)</f>
        <v>8</v>
      </c>
      <c r="I229" s="131" t="n">
        <f aca="false">SUM(H229+1)</f>
        <v>9</v>
      </c>
      <c r="J229" s="131" t="n">
        <f aca="false">SUM(I229+1)</f>
        <v>10</v>
      </c>
      <c r="K229" s="131" t="n">
        <f aca="false">SUM(J229+1)</f>
        <v>11</v>
      </c>
      <c r="L229" s="131" t="n">
        <f aca="false">SUM(K229+1)</f>
        <v>12</v>
      </c>
      <c r="M229" s="131" t="n">
        <f aca="false">SUM(L229+1)</f>
        <v>13</v>
      </c>
      <c r="N229" s="151" t="n">
        <f aca="false">SUM(M229+1)</f>
        <v>14</v>
      </c>
      <c r="O229" s="131" t="n">
        <f aca="false">SUM(N229+1)</f>
        <v>15</v>
      </c>
      <c r="P229" s="131" t="n">
        <f aca="false">SUM(O229+1)</f>
        <v>16</v>
      </c>
      <c r="Q229" s="131" t="n">
        <f aca="false">SUM(P229+1)</f>
        <v>17</v>
      </c>
      <c r="R229" s="132" t="n">
        <f aca="false">SUM(Q229+1)</f>
        <v>18</v>
      </c>
    </row>
    <row r="230" customFormat="false" ht="12.75" hidden="false" customHeight="false" outlineLevel="0" collapsed="false">
      <c r="A230" s="133"/>
      <c r="B230" s="134"/>
      <c r="C230" s="134"/>
      <c r="D230" s="131"/>
      <c r="E230" s="134"/>
      <c r="F230" s="134"/>
      <c r="G230" s="182"/>
      <c r="H230" s="187"/>
      <c r="I230" s="131"/>
      <c r="J230" s="134"/>
      <c r="K230" s="134"/>
      <c r="L230" s="182"/>
      <c r="M230" s="187"/>
      <c r="N230" s="151"/>
      <c r="O230" s="134"/>
      <c r="P230" s="134"/>
      <c r="Q230" s="182"/>
      <c r="R230" s="188"/>
    </row>
    <row r="231" customFormat="false" ht="12.75" hidden="false" customHeight="false" outlineLevel="0" collapsed="false">
      <c r="A231" s="133"/>
      <c r="B231" s="134"/>
      <c r="C231" s="134"/>
      <c r="D231" s="134"/>
      <c r="E231" s="134"/>
      <c r="F231" s="134"/>
      <c r="G231" s="182"/>
      <c r="H231" s="134"/>
      <c r="I231" s="134"/>
      <c r="J231" s="134"/>
      <c r="K231" s="134"/>
      <c r="L231" s="182"/>
      <c r="M231" s="134"/>
      <c r="N231" s="152"/>
      <c r="O231" s="134"/>
      <c r="P231" s="134"/>
      <c r="Q231" s="182"/>
      <c r="R231" s="135"/>
    </row>
    <row r="232" customFormat="false" ht="13.5" hidden="false" customHeight="false" outlineLevel="0" collapsed="false">
      <c r="A232" s="136" t="s">
        <v>102</v>
      </c>
      <c r="B232" s="145"/>
      <c r="C232" s="145"/>
      <c r="D232" s="145"/>
      <c r="E232" s="145"/>
      <c r="F232" s="145"/>
      <c r="G232" s="189"/>
      <c r="H232" s="145"/>
      <c r="I232" s="145"/>
      <c r="J232" s="145"/>
      <c r="K232" s="145"/>
      <c r="L232" s="189"/>
      <c r="M232" s="145"/>
      <c r="N232" s="180"/>
      <c r="O232" s="145"/>
      <c r="P232" s="145"/>
      <c r="Q232" s="189"/>
      <c r="R232" s="146"/>
    </row>
    <row r="234" customFormat="false" ht="12.75" hidden="false" customHeight="true" outlineLevel="0" collapsed="false">
      <c r="A234" s="171" t="s">
        <v>195</v>
      </c>
      <c r="B234" s="171"/>
      <c r="C234" s="171"/>
      <c r="D234" s="171"/>
      <c r="E234" s="171"/>
      <c r="F234" s="171"/>
      <c r="G234" s="171"/>
    </row>
    <row r="235" customFormat="false" ht="13.5" hidden="false" customHeight="false" outlineLevel="0" collapsed="false">
      <c r="A235" s="156" t="n">
        <v>226500</v>
      </c>
      <c r="B235" s="102"/>
      <c r="C235" s="102"/>
      <c r="D235" s="102"/>
      <c r="E235" s="102"/>
      <c r="F235" s="102"/>
    </row>
    <row r="236" customFormat="false" ht="12.75" hidden="false" customHeight="true" outlineLevel="0" collapsed="false">
      <c r="A236" s="105" t="s">
        <v>72</v>
      </c>
      <c r="B236" s="106" t="s">
        <v>62</v>
      </c>
      <c r="C236" s="106" t="s">
        <v>104</v>
      </c>
      <c r="D236" s="140" t="s">
        <v>75</v>
      </c>
      <c r="E236" s="140"/>
      <c r="F236" s="140"/>
      <c r="G236" s="140"/>
      <c r="H236" s="140" t="s">
        <v>76</v>
      </c>
      <c r="I236" s="140"/>
      <c r="J236" s="140"/>
      <c r="K236" s="140"/>
      <c r="L236" s="157" t="s">
        <v>77</v>
      </c>
      <c r="M236" s="157"/>
      <c r="N236" s="157"/>
      <c r="O236" s="157"/>
    </row>
    <row r="237" customFormat="false" ht="76.5" hidden="false" customHeight="true" outlineLevel="0" collapsed="false">
      <c r="A237" s="105"/>
      <c r="B237" s="106"/>
      <c r="C237" s="106"/>
      <c r="D237" s="109" t="s">
        <v>196</v>
      </c>
      <c r="E237" s="109" t="s">
        <v>197</v>
      </c>
      <c r="F237" s="109" t="s">
        <v>198</v>
      </c>
      <c r="G237" s="109" t="s">
        <v>100</v>
      </c>
      <c r="H237" s="109" t="s">
        <v>196</v>
      </c>
      <c r="I237" s="109" t="s">
        <v>197</v>
      </c>
      <c r="J237" s="109" t="s">
        <v>199</v>
      </c>
      <c r="K237" s="109" t="s">
        <v>100</v>
      </c>
      <c r="L237" s="150" t="s">
        <v>196</v>
      </c>
      <c r="M237" s="109" t="s">
        <v>197</v>
      </c>
      <c r="N237" s="109" t="s">
        <v>200</v>
      </c>
      <c r="O237" s="111" t="s">
        <v>100</v>
      </c>
    </row>
    <row r="238" customFormat="false" ht="12.75" hidden="false" customHeight="false" outlineLevel="0" collapsed="false">
      <c r="A238" s="130" t="n">
        <v>1</v>
      </c>
      <c r="B238" s="131" t="n">
        <f aca="false">SUM(A238+1)</f>
        <v>2</v>
      </c>
      <c r="C238" s="131" t="n">
        <f aca="false">SUM(B238+1)</f>
        <v>3</v>
      </c>
      <c r="D238" s="131" t="n">
        <f aca="false">SUM(C238+1)</f>
        <v>4</v>
      </c>
      <c r="E238" s="131" t="n">
        <f aca="false">SUM(D238+1)</f>
        <v>5</v>
      </c>
      <c r="F238" s="131" t="n">
        <f aca="false">SUM(E238+1)</f>
        <v>6</v>
      </c>
      <c r="G238" s="131" t="n">
        <f aca="false">SUM(F238+1)</f>
        <v>7</v>
      </c>
      <c r="H238" s="131" t="n">
        <f aca="false">SUM(G238+1)</f>
        <v>8</v>
      </c>
      <c r="I238" s="131" t="n">
        <f aca="false">SUM(H238+1)</f>
        <v>9</v>
      </c>
      <c r="J238" s="131" t="n">
        <f aca="false">SUM(I238+1)</f>
        <v>10</v>
      </c>
      <c r="K238" s="131" t="n">
        <f aca="false">SUM(J238+1)</f>
        <v>11</v>
      </c>
      <c r="L238" s="151" t="n">
        <f aca="false">SUM(K238+1)</f>
        <v>12</v>
      </c>
      <c r="M238" s="131" t="n">
        <f aca="false">SUM(L238+1)</f>
        <v>13</v>
      </c>
      <c r="N238" s="131" t="n">
        <f aca="false">SUM(M238+1)</f>
        <v>14</v>
      </c>
      <c r="O238" s="132" t="n">
        <f aca="false">SUM(N238+1)</f>
        <v>15</v>
      </c>
    </row>
    <row r="239" customFormat="false" ht="12.75" hidden="false" customHeight="false" outlineLevel="0" collapsed="false">
      <c r="A239" s="130"/>
      <c r="B239" s="131"/>
      <c r="C239" s="131"/>
      <c r="D239" s="131"/>
      <c r="E239" s="131"/>
      <c r="F239" s="190"/>
      <c r="G239" s="131"/>
      <c r="H239" s="131"/>
      <c r="I239" s="131"/>
      <c r="J239" s="190"/>
      <c r="K239" s="131"/>
      <c r="L239" s="151"/>
      <c r="M239" s="131"/>
      <c r="N239" s="190"/>
      <c r="O239" s="132"/>
    </row>
    <row r="240" customFormat="false" ht="12.75" hidden="false" customHeight="false" outlineLevel="0" collapsed="false">
      <c r="A240" s="133"/>
      <c r="B240" s="134"/>
      <c r="C240" s="134"/>
      <c r="D240" s="134"/>
      <c r="E240" s="134"/>
      <c r="F240" s="182"/>
      <c r="G240" s="134"/>
      <c r="H240" s="134"/>
      <c r="I240" s="134"/>
      <c r="J240" s="182"/>
      <c r="K240" s="134"/>
      <c r="L240" s="152"/>
      <c r="M240" s="134"/>
      <c r="N240" s="182"/>
      <c r="O240" s="135"/>
    </row>
    <row r="241" customFormat="false" ht="13.5" hidden="false" customHeight="false" outlineLevel="0" collapsed="false">
      <c r="A241" s="136" t="s">
        <v>102</v>
      </c>
      <c r="B241" s="143"/>
      <c r="C241" s="143"/>
      <c r="D241" s="138"/>
      <c r="E241" s="138"/>
      <c r="F241" s="186"/>
      <c r="G241" s="138"/>
      <c r="H241" s="138"/>
      <c r="I241" s="138"/>
      <c r="J241" s="186"/>
      <c r="K241" s="138"/>
      <c r="L241" s="167"/>
      <c r="M241" s="138"/>
      <c r="N241" s="186"/>
      <c r="O241" s="139"/>
    </row>
    <row r="244" customFormat="false" ht="12.75" hidden="false" customHeight="true" outlineLevel="0" collapsed="false">
      <c r="A244" s="125" t="s">
        <v>201</v>
      </c>
      <c r="B244" s="125"/>
      <c r="C244" s="125"/>
      <c r="D244" s="125"/>
      <c r="E244" s="125"/>
      <c r="F244" s="125"/>
      <c r="G244" s="125"/>
      <c r="H244" s="125"/>
    </row>
    <row r="245" customFormat="false" ht="13.5" hidden="false" customHeight="false" outlineLevel="0" collapsed="false">
      <c r="A245" s="104" t="n">
        <v>226600</v>
      </c>
      <c r="B245" s="104"/>
      <c r="C245" s="144"/>
      <c r="D245" s="144"/>
      <c r="E245" s="144"/>
      <c r="F245" s="144"/>
      <c r="G245" s="144"/>
      <c r="H245" s="144"/>
    </row>
    <row r="246" customFormat="false" ht="12.75" hidden="false" customHeight="true" outlineLevel="0" collapsed="false">
      <c r="A246" s="105" t="s">
        <v>72</v>
      </c>
      <c r="B246" s="106" t="s">
        <v>62</v>
      </c>
      <c r="C246" s="106" t="s">
        <v>104</v>
      </c>
      <c r="D246" s="140" t="s">
        <v>75</v>
      </c>
      <c r="E246" s="140"/>
      <c r="F246" s="140"/>
      <c r="G246" s="140"/>
      <c r="H246" s="140"/>
      <c r="I246" s="140" t="s">
        <v>76</v>
      </c>
      <c r="J246" s="140"/>
      <c r="K246" s="140"/>
      <c r="L246" s="140"/>
      <c r="M246" s="140"/>
      <c r="N246" s="157" t="s">
        <v>77</v>
      </c>
      <c r="O246" s="157"/>
      <c r="P246" s="157"/>
      <c r="Q246" s="157"/>
      <c r="R246" s="157"/>
    </row>
    <row r="247" customFormat="false" ht="51" hidden="false" customHeight="false" outlineLevel="0" collapsed="false">
      <c r="A247" s="105"/>
      <c r="B247" s="106"/>
      <c r="C247" s="106"/>
      <c r="D247" s="109" t="s">
        <v>173</v>
      </c>
      <c r="E247" s="109" t="s">
        <v>174</v>
      </c>
      <c r="F247" s="109" t="s">
        <v>175</v>
      </c>
      <c r="G247" s="110" t="s">
        <v>124</v>
      </c>
      <c r="H247" s="109" t="s">
        <v>176</v>
      </c>
      <c r="I247" s="109" t="s">
        <v>173</v>
      </c>
      <c r="J247" s="109" t="s">
        <v>174</v>
      </c>
      <c r="K247" s="109" t="s">
        <v>175</v>
      </c>
      <c r="L247" s="110" t="s">
        <v>124</v>
      </c>
      <c r="M247" s="109" t="s">
        <v>176</v>
      </c>
      <c r="N247" s="150" t="s">
        <v>173</v>
      </c>
      <c r="O247" s="109" t="s">
        <v>174</v>
      </c>
      <c r="P247" s="109" t="s">
        <v>175</v>
      </c>
      <c r="Q247" s="110" t="s">
        <v>124</v>
      </c>
      <c r="R247" s="111" t="s">
        <v>176</v>
      </c>
    </row>
    <row r="248" customFormat="false" ht="12.75" hidden="false" customHeight="false" outlineLevel="0" collapsed="false">
      <c r="A248" s="130" t="n">
        <v>1</v>
      </c>
      <c r="B248" s="131" t="n">
        <f aca="false">SUM(A248+1)</f>
        <v>2</v>
      </c>
      <c r="C248" s="131" t="n">
        <f aca="false">SUM(B248+1)</f>
        <v>3</v>
      </c>
      <c r="D248" s="131" t="n">
        <f aca="false">SUM(C248+1)</f>
        <v>4</v>
      </c>
      <c r="E248" s="131" t="n">
        <f aca="false">SUM(D248+1)</f>
        <v>5</v>
      </c>
      <c r="F248" s="131" t="n">
        <f aca="false">SUM(E248+1)</f>
        <v>6</v>
      </c>
      <c r="G248" s="131" t="n">
        <f aca="false">SUM(F248+1)</f>
        <v>7</v>
      </c>
      <c r="H248" s="131" t="n">
        <f aca="false">SUM(G248+1)</f>
        <v>8</v>
      </c>
      <c r="I248" s="131" t="n">
        <f aca="false">SUM(H248+1)</f>
        <v>9</v>
      </c>
      <c r="J248" s="131" t="n">
        <f aca="false">SUM(I248+1)</f>
        <v>10</v>
      </c>
      <c r="K248" s="131" t="n">
        <f aca="false">SUM(J248+1)</f>
        <v>11</v>
      </c>
      <c r="L248" s="131" t="n">
        <f aca="false">SUM(K248+1)</f>
        <v>12</v>
      </c>
      <c r="M248" s="131" t="n">
        <f aca="false">SUM(L248+1)</f>
        <v>13</v>
      </c>
      <c r="N248" s="151" t="n">
        <f aca="false">SUM(M248+1)</f>
        <v>14</v>
      </c>
      <c r="O248" s="131" t="n">
        <f aca="false">SUM(N248+1)</f>
        <v>15</v>
      </c>
      <c r="P248" s="131" t="n">
        <f aca="false">SUM(O248+1)</f>
        <v>16</v>
      </c>
      <c r="Q248" s="131" t="n">
        <f aca="false">SUM(P248+1)</f>
        <v>17</v>
      </c>
      <c r="R248" s="132" t="n">
        <f aca="false">SUM(Q248+1)</f>
        <v>18</v>
      </c>
    </row>
    <row r="249" customFormat="false" ht="12.75" hidden="false" customHeight="false" outlineLevel="0" collapsed="false">
      <c r="A249" s="133"/>
      <c r="B249" s="134"/>
      <c r="C249" s="134"/>
      <c r="D249" s="134"/>
      <c r="E249" s="134"/>
      <c r="F249" s="134"/>
      <c r="G249" s="182"/>
      <c r="H249" s="134"/>
      <c r="I249" s="134"/>
      <c r="J249" s="134"/>
      <c r="K249" s="134"/>
      <c r="L249" s="182"/>
      <c r="M249" s="134"/>
      <c r="N249" s="152"/>
      <c r="O249" s="134"/>
      <c r="P249" s="134"/>
      <c r="Q249" s="182"/>
      <c r="R249" s="135"/>
    </row>
    <row r="250" customFormat="false" ht="13.5" hidden="false" customHeight="false" outlineLevel="0" collapsed="false">
      <c r="A250" s="136" t="s">
        <v>102</v>
      </c>
      <c r="B250" s="145"/>
      <c r="C250" s="145"/>
      <c r="D250" s="145"/>
      <c r="E250" s="145"/>
      <c r="F250" s="145"/>
      <c r="G250" s="189"/>
      <c r="H250" s="145"/>
      <c r="I250" s="145"/>
      <c r="J250" s="145"/>
      <c r="K250" s="145"/>
      <c r="L250" s="189"/>
      <c r="M250" s="145"/>
      <c r="N250" s="180"/>
      <c r="O250" s="145"/>
      <c r="P250" s="145"/>
      <c r="Q250" s="189"/>
      <c r="R250" s="146"/>
    </row>
    <row r="252" customFormat="false" ht="12.75" hidden="false" customHeight="true" outlineLevel="0" collapsed="false">
      <c r="A252" s="171" t="s">
        <v>202</v>
      </c>
      <c r="B252" s="171"/>
      <c r="C252" s="171"/>
      <c r="D252" s="171"/>
      <c r="E252" s="171"/>
      <c r="F252" s="171"/>
    </row>
    <row r="253" customFormat="false" ht="13.5" hidden="false" customHeight="false" outlineLevel="0" collapsed="false">
      <c r="A253" s="156" t="n">
        <v>226700</v>
      </c>
      <c r="B253" s="102"/>
      <c r="C253" s="102"/>
      <c r="D253" s="102"/>
      <c r="E253" s="102"/>
    </row>
    <row r="254" customFormat="false" ht="12.75" hidden="false" customHeight="true" outlineLevel="0" collapsed="false">
      <c r="A254" s="105" t="s">
        <v>72</v>
      </c>
      <c r="B254" s="106" t="s">
        <v>62</v>
      </c>
      <c r="C254" s="106" t="s">
        <v>104</v>
      </c>
      <c r="D254" s="140" t="s">
        <v>75</v>
      </c>
      <c r="E254" s="140"/>
      <c r="F254" s="140"/>
      <c r="G254" s="140" t="s">
        <v>76</v>
      </c>
      <c r="H254" s="140"/>
      <c r="I254" s="140"/>
      <c r="J254" s="157" t="s">
        <v>77</v>
      </c>
      <c r="K254" s="157"/>
      <c r="L254" s="157"/>
    </row>
    <row r="255" customFormat="false" ht="70.5" hidden="false" customHeight="true" outlineLevel="0" collapsed="false">
      <c r="A255" s="105"/>
      <c r="B255" s="106"/>
      <c r="C255" s="106"/>
      <c r="D255" s="109" t="s">
        <v>203</v>
      </c>
      <c r="E255" s="109" t="s">
        <v>197</v>
      </c>
      <c r="F255" s="109" t="s">
        <v>100</v>
      </c>
      <c r="G255" s="109" t="s">
        <v>203</v>
      </c>
      <c r="H255" s="109" t="s">
        <v>197</v>
      </c>
      <c r="I255" s="109" t="s">
        <v>100</v>
      </c>
      <c r="J255" s="150" t="s">
        <v>203</v>
      </c>
      <c r="K255" s="109" t="s">
        <v>197</v>
      </c>
      <c r="L255" s="111" t="s">
        <v>100</v>
      </c>
    </row>
    <row r="256" customFormat="false" ht="12.75" hidden="false" customHeight="false" outlineLevel="0" collapsed="false">
      <c r="A256" s="130" t="n">
        <v>1</v>
      </c>
      <c r="B256" s="131" t="n">
        <f aca="false">SUM(A256+1)</f>
        <v>2</v>
      </c>
      <c r="C256" s="131" t="n">
        <f aca="false">SUM(B256+1)</f>
        <v>3</v>
      </c>
      <c r="D256" s="131" t="n">
        <f aca="false">SUM(C256+1)</f>
        <v>4</v>
      </c>
      <c r="E256" s="131" t="n">
        <f aca="false">SUM(D256+1)</f>
        <v>5</v>
      </c>
      <c r="F256" s="131" t="n">
        <f aca="false">SUM(E256+1)</f>
        <v>6</v>
      </c>
      <c r="G256" s="131" t="n">
        <f aca="false">SUM(F256+1)</f>
        <v>7</v>
      </c>
      <c r="H256" s="131" t="n">
        <f aca="false">SUM(G256+1)</f>
        <v>8</v>
      </c>
      <c r="I256" s="131" t="n">
        <f aca="false">SUM(H256+1)</f>
        <v>9</v>
      </c>
      <c r="J256" s="151" t="n">
        <f aca="false">SUM(I256+1)</f>
        <v>10</v>
      </c>
      <c r="K256" s="131" t="n">
        <f aca="false">SUM(J256+1)</f>
        <v>11</v>
      </c>
      <c r="L256" s="132" t="n">
        <f aca="false">SUM(K256+1)</f>
        <v>12</v>
      </c>
    </row>
    <row r="257" customFormat="false" ht="12.75" hidden="false" customHeight="false" outlineLevel="0" collapsed="false">
      <c r="A257" s="133"/>
      <c r="B257" s="142"/>
      <c r="C257" s="142"/>
      <c r="D257" s="134"/>
      <c r="E257" s="134"/>
      <c r="F257" s="134"/>
      <c r="G257" s="134"/>
      <c r="H257" s="134"/>
      <c r="I257" s="134"/>
      <c r="J257" s="152"/>
      <c r="K257" s="134"/>
      <c r="L257" s="135"/>
    </row>
    <row r="258" customFormat="false" ht="13.5" hidden="false" customHeight="false" outlineLevel="0" collapsed="false">
      <c r="A258" s="136" t="s">
        <v>102</v>
      </c>
      <c r="B258" s="143"/>
      <c r="C258" s="143"/>
      <c r="D258" s="138"/>
      <c r="E258" s="138"/>
      <c r="F258" s="138"/>
      <c r="G258" s="138"/>
      <c r="H258" s="138"/>
      <c r="I258" s="138"/>
      <c r="J258" s="167"/>
      <c r="K258" s="138"/>
      <c r="L258" s="139"/>
    </row>
    <row r="260" customFormat="false" ht="12.75" hidden="false" customHeight="true" outlineLevel="0" collapsed="false">
      <c r="A260" s="171" t="s">
        <v>204</v>
      </c>
      <c r="B260" s="171"/>
      <c r="C260" s="171"/>
      <c r="D260" s="171"/>
      <c r="E260" s="171"/>
      <c r="F260" s="171"/>
    </row>
    <row r="261" customFormat="false" ht="13.5" hidden="false" customHeight="false" outlineLevel="0" collapsed="false">
      <c r="A261" s="156" t="n">
        <v>226800</v>
      </c>
      <c r="B261" s="102"/>
      <c r="C261" s="102"/>
      <c r="D261" s="102"/>
      <c r="E261" s="102"/>
    </row>
    <row r="262" customFormat="false" ht="12.75" hidden="false" customHeight="true" outlineLevel="0" collapsed="false">
      <c r="A262" s="105" t="s">
        <v>72</v>
      </c>
      <c r="B262" s="106" t="s">
        <v>62</v>
      </c>
      <c r="C262" s="106" t="s">
        <v>104</v>
      </c>
      <c r="D262" s="140" t="s">
        <v>75</v>
      </c>
      <c r="E262" s="140"/>
      <c r="F262" s="140"/>
      <c r="G262" s="140" t="s">
        <v>76</v>
      </c>
      <c r="H262" s="140"/>
      <c r="I262" s="140"/>
      <c r="J262" s="157" t="s">
        <v>77</v>
      </c>
      <c r="K262" s="157"/>
      <c r="L262" s="157"/>
    </row>
    <row r="263" customFormat="false" ht="70.5" hidden="false" customHeight="true" outlineLevel="0" collapsed="false">
      <c r="A263" s="105"/>
      <c r="B263" s="106"/>
      <c r="C263" s="106"/>
      <c r="D263" s="109" t="s">
        <v>203</v>
      </c>
      <c r="E263" s="109" t="s">
        <v>197</v>
      </c>
      <c r="F263" s="109" t="s">
        <v>100</v>
      </c>
      <c r="G263" s="109" t="s">
        <v>203</v>
      </c>
      <c r="H263" s="109" t="s">
        <v>197</v>
      </c>
      <c r="I263" s="109" t="s">
        <v>100</v>
      </c>
      <c r="J263" s="150" t="s">
        <v>203</v>
      </c>
      <c r="K263" s="109" t="s">
        <v>197</v>
      </c>
      <c r="L263" s="111" t="s">
        <v>100</v>
      </c>
    </row>
    <row r="264" customFormat="false" ht="12.75" hidden="false" customHeight="false" outlineLevel="0" collapsed="false">
      <c r="A264" s="130" t="n">
        <v>1</v>
      </c>
      <c r="B264" s="131" t="n">
        <f aca="false">SUM(A264+1)</f>
        <v>2</v>
      </c>
      <c r="C264" s="131" t="n">
        <f aca="false">SUM(B264+1)</f>
        <v>3</v>
      </c>
      <c r="D264" s="131" t="n">
        <f aca="false">SUM(C264+1)</f>
        <v>4</v>
      </c>
      <c r="E264" s="131" t="n">
        <f aca="false">SUM(D264+1)</f>
        <v>5</v>
      </c>
      <c r="F264" s="131" t="n">
        <f aca="false">SUM(E264+1)</f>
        <v>6</v>
      </c>
      <c r="G264" s="131" t="n">
        <f aca="false">SUM(F264+1)</f>
        <v>7</v>
      </c>
      <c r="H264" s="131" t="n">
        <f aca="false">SUM(G264+1)</f>
        <v>8</v>
      </c>
      <c r="I264" s="131" t="n">
        <f aca="false">SUM(H264+1)</f>
        <v>9</v>
      </c>
      <c r="J264" s="151" t="n">
        <f aca="false">SUM(I264+1)</f>
        <v>10</v>
      </c>
      <c r="K264" s="131" t="n">
        <f aca="false">SUM(J264+1)</f>
        <v>11</v>
      </c>
      <c r="L264" s="132" t="n">
        <f aca="false">SUM(K264+1)</f>
        <v>12</v>
      </c>
    </row>
    <row r="265" customFormat="false" ht="12.75" hidden="false" customHeight="false" outlineLevel="0" collapsed="false">
      <c r="A265" s="133"/>
      <c r="B265" s="142"/>
      <c r="C265" s="142"/>
      <c r="D265" s="134"/>
      <c r="E265" s="134"/>
      <c r="F265" s="134"/>
      <c r="G265" s="134"/>
      <c r="H265" s="134"/>
      <c r="I265" s="134"/>
      <c r="J265" s="152"/>
      <c r="K265" s="134"/>
      <c r="L265" s="135"/>
    </row>
    <row r="266" customFormat="false" ht="13.5" hidden="false" customHeight="false" outlineLevel="0" collapsed="false">
      <c r="A266" s="136" t="s">
        <v>102</v>
      </c>
      <c r="B266" s="143"/>
      <c r="C266" s="143"/>
      <c r="D266" s="138"/>
      <c r="E266" s="138"/>
      <c r="F266" s="138"/>
      <c r="G266" s="138"/>
      <c r="H266" s="138"/>
      <c r="I266" s="138"/>
      <c r="J266" s="167"/>
      <c r="K266" s="138"/>
      <c r="L266" s="139"/>
    </row>
    <row r="268" customFormat="false" ht="12.75" hidden="false" customHeight="true" outlineLevel="0" collapsed="false">
      <c r="A268" s="125" t="s">
        <v>205</v>
      </c>
      <c r="B268" s="125"/>
      <c r="C268" s="125"/>
      <c r="D268" s="125"/>
      <c r="E268" s="125"/>
      <c r="F268" s="125"/>
      <c r="G268" s="125"/>
      <c r="H268" s="125"/>
    </row>
    <row r="269" customFormat="false" ht="13.5" hidden="false" customHeight="false" outlineLevel="0" collapsed="false">
      <c r="A269" s="104" t="n">
        <v>226900</v>
      </c>
      <c r="B269" s="104"/>
      <c r="C269" s="144"/>
      <c r="D269" s="144"/>
      <c r="E269" s="144"/>
      <c r="F269" s="144"/>
      <c r="G269" s="144"/>
      <c r="H269" s="144"/>
    </row>
    <row r="270" customFormat="false" ht="12.75" hidden="false" customHeight="true" outlineLevel="0" collapsed="false">
      <c r="A270" s="105" t="s">
        <v>72</v>
      </c>
      <c r="B270" s="106" t="s">
        <v>62</v>
      </c>
      <c r="C270" s="106" t="s">
        <v>104</v>
      </c>
      <c r="D270" s="140" t="s">
        <v>75</v>
      </c>
      <c r="E270" s="140"/>
      <c r="F270" s="140"/>
      <c r="G270" s="140"/>
      <c r="H270" s="140"/>
      <c r="I270" s="140" t="s">
        <v>76</v>
      </c>
      <c r="J270" s="140"/>
      <c r="K270" s="140"/>
      <c r="L270" s="140"/>
      <c r="M270" s="140"/>
      <c r="N270" s="157" t="s">
        <v>77</v>
      </c>
      <c r="O270" s="157"/>
      <c r="P270" s="157"/>
      <c r="Q270" s="157"/>
      <c r="R270" s="157"/>
    </row>
    <row r="271" customFormat="false" ht="51" hidden="false" customHeight="false" outlineLevel="0" collapsed="false">
      <c r="A271" s="105"/>
      <c r="B271" s="106"/>
      <c r="C271" s="106"/>
      <c r="D271" s="109" t="s">
        <v>173</v>
      </c>
      <c r="E271" s="109" t="s">
        <v>174</v>
      </c>
      <c r="F271" s="109" t="s">
        <v>175</v>
      </c>
      <c r="G271" s="110" t="s">
        <v>124</v>
      </c>
      <c r="H271" s="109" t="s">
        <v>176</v>
      </c>
      <c r="I271" s="109" t="s">
        <v>173</v>
      </c>
      <c r="J271" s="109" t="s">
        <v>174</v>
      </c>
      <c r="K271" s="109" t="s">
        <v>175</v>
      </c>
      <c r="L271" s="110" t="s">
        <v>124</v>
      </c>
      <c r="M271" s="109" t="s">
        <v>176</v>
      </c>
      <c r="N271" s="150" t="s">
        <v>173</v>
      </c>
      <c r="O271" s="109" t="s">
        <v>174</v>
      </c>
      <c r="P271" s="109" t="s">
        <v>175</v>
      </c>
      <c r="Q271" s="110" t="s">
        <v>124</v>
      </c>
      <c r="R271" s="111" t="s">
        <v>176</v>
      </c>
    </row>
    <row r="272" customFormat="false" ht="12.75" hidden="false" customHeight="false" outlineLevel="0" collapsed="false">
      <c r="A272" s="130" t="n">
        <v>1</v>
      </c>
      <c r="B272" s="131" t="n">
        <f aca="false">SUM(A272+1)</f>
        <v>2</v>
      </c>
      <c r="C272" s="131" t="n">
        <f aca="false">SUM(B272+1)</f>
        <v>3</v>
      </c>
      <c r="D272" s="131" t="n">
        <f aca="false">SUM(C272+1)</f>
        <v>4</v>
      </c>
      <c r="E272" s="131" t="n">
        <f aca="false">SUM(D272+1)</f>
        <v>5</v>
      </c>
      <c r="F272" s="131" t="n">
        <f aca="false">SUM(E272+1)</f>
        <v>6</v>
      </c>
      <c r="G272" s="131" t="n">
        <f aca="false">SUM(F272+1)</f>
        <v>7</v>
      </c>
      <c r="H272" s="131" t="n">
        <f aca="false">SUM(G272+1)</f>
        <v>8</v>
      </c>
      <c r="I272" s="131" t="n">
        <f aca="false">SUM(H272+1)</f>
        <v>9</v>
      </c>
      <c r="J272" s="131" t="n">
        <f aca="false">SUM(I272+1)</f>
        <v>10</v>
      </c>
      <c r="K272" s="131" t="n">
        <f aca="false">SUM(J272+1)</f>
        <v>11</v>
      </c>
      <c r="L272" s="131" t="n">
        <f aca="false">SUM(K272+1)</f>
        <v>12</v>
      </c>
      <c r="M272" s="131" t="n">
        <f aca="false">SUM(L272+1)</f>
        <v>13</v>
      </c>
      <c r="N272" s="151" t="n">
        <f aca="false">SUM(M272+1)</f>
        <v>14</v>
      </c>
      <c r="O272" s="131" t="n">
        <f aca="false">SUM(N272+1)</f>
        <v>15</v>
      </c>
      <c r="P272" s="131" t="n">
        <f aca="false">SUM(O272+1)</f>
        <v>16</v>
      </c>
      <c r="Q272" s="131" t="n">
        <f aca="false">SUM(P272+1)</f>
        <v>17</v>
      </c>
      <c r="R272" s="132" t="n">
        <f aca="false">SUM(Q272+1)</f>
        <v>18</v>
      </c>
    </row>
    <row r="273" customFormat="false" ht="12.75" hidden="false" customHeight="false" outlineLevel="0" collapsed="false">
      <c r="A273" s="133"/>
      <c r="B273" s="134"/>
      <c r="C273" s="134"/>
      <c r="D273" s="134"/>
      <c r="E273" s="134"/>
      <c r="F273" s="134"/>
      <c r="G273" s="182"/>
      <c r="H273" s="134"/>
      <c r="I273" s="134"/>
      <c r="J273" s="134"/>
      <c r="K273" s="134"/>
      <c r="L273" s="182"/>
      <c r="M273" s="134"/>
      <c r="N273" s="152"/>
      <c r="O273" s="134"/>
      <c r="P273" s="134"/>
      <c r="Q273" s="182"/>
      <c r="R273" s="135"/>
    </row>
    <row r="274" customFormat="false" ht="13.5" hidden="false" customHeight="false" outlineLevel="0" collapsed="false">
      <c r="A274" s="136" t="s">
        <v>102</v>
      </c>
      <c r="B274" s="145"/>
      <c r="C274" s="145"/>
      <c r="D274" s="145"/>
      <c r="E274" s="145"/>
      <c r="F274" s="145"/>
      <c r="G274" s="189"/>
      <c r="H274" s="145"/>
      <c r="I274" s="145"/>
      <c r="J274" s="145"/>
      <c r="K274" s="145"/>
      <c r="L274" s="189"/>
      <c r="M274" s="145"/>
      <c r="N274" s="180"/>
      <c r="O274" s="145"/>
      <c r="P274" s="145"/>
      <c r="Q274" s="189"/>
      <c r="R274" s="146"/>
    </row>
    <row r="276" customFormat="false" ht="12.75" hidden="false" customHeight="true" outlineLevel="0" collapsed="false">
      <c r="A276" s="125" t="s">
        <v>206</v>
      </c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</row>
    <row r="277" customFormat="false" ht="13.5" hidden="false" customHeight="false" outlineLevel="0" collapsed="false">
      <c r="A277" s="147" t="s">
        <v>207</v>
      </c>
      <c r="B277" s="147"/>
      <c r="C277" s="147"/>
      <c r="D277" s="147"/>
      <c r="E277" s="147"/>
      <c r="F277" s="147"/>
      <c r="G277" s="147"/>
      <c r="H277" s="102"/>
      <c r="I277" s="102"/>
    </row>
    <row r="278" customFormat="false" ht="12.75" hidden="false" customHeight="true" outlineLevel="0" collapsed="false">
      <c r="A278" s="105" t="s">
        <v>72</v>
      </c>
      <c r="B278" s="106" t="s">
        <v>62</v>
      </c>
      <c r="C278" s="106"/>
      <c r="D278" s="106"/>
      <c r="E278" s="106" t="s">
        <v>74</v>
      </c>
      <c r="F278" s="106"/>
      <c r="G278" s="106"/>
      <c r="H278" s="106"/>
      <c r="I278" s="129" t="s">
        <v>75</v>
      </c>
      <c r="J278" s="129"/>
      <c r="K278" s="129"/>
      <c r="L278" s="129" t="s">
        <v>76</v>
      </c>
      <c r="M278" s="129"/>
      <c r="N278" s="129"/>
      <c r="O278" s="149" t="s">
        <v>77</v>
      </c>
      <c r="P278" s="149"/>
      <c r="Q278" s="149"/>
    </row>
    <row r="279" customFormat="false" ht="12.75" hidden="false" customHeight="true" outlineLevel="0" collapsed="false">
      <c r="A279" s="105"/>
      <c r="B279" s="109" t="s">
        <v>95</v>
      </c>
      <c r="C279" s="109" t="s">
        <v>96</v>
      </c>
      <c r="D279" s="109" t="s">
        <v>97</v>
      </c>
      <c r="E279" s="109" t="s">
        <v>98</v>
      </c>
      <c r="F279" s="109" t="s">
        <v>99</v>
      </c>
      <c r="G279" s="109"/>
      <c r="H279" s="109"/>
      <c r="I279" s="109" t="s">
        <v>95</v>
      </c>
      <c r="J279" s="109" t="s">
        <v>208</v>
      </c>
      <c r="K279" s="109" t="s">
        <v>100</v>
      </c>
      <c r="L279" s="109" t="s">
        <v>95</v>
      </c>
      <c r="M279" s="109" t="s">
        <v>208</v>
      </c>
      <c r="N279" s="109" t="s">
        <v>100</v>
      </c>
      <c r="O279" s="150" t="s">
        <v>95</v>
      </c>
      <c r="P279" s="109" t="s">
        <v>208</v>
      </c>
      <c r="Q279" s="111" t="s">
        <v>100</v>
      </c>
    </row>
    <row r="280" customFormat="false" ht="51" hidden="false" customHeight="false" outlineLevel="0" collapsed="false">
      <c r="A280" s="105"/>
      <c r="B280" s="109"/>
      <c r="C280" s="109"/>
      <c r="D280" s="109"/>
      <c r="E280" s="109"/>
      <c r="F280" s="109" t="s">
        <v>95</v>
      </c>
      <c r="G280" s="109" t="s">
        <v>208</v>
      </c>
      <c r="H280" s="109" t="s">
        <v>101</v>
      </c>
      <c r="I280" s="109"/>
      <c r="J280" s="109"/>
      <c r="K280" s="109"/>
      <c r="L280" s="109"/>
      <c r="M280" s="109"/>
      <c r="N280" s="109"/>
      <c r="O280" s="150"/>
      <c r="P280" s="109"/>
      <c r="Q280" s="111"/>
    </row>
    <row r="281" customFormat="false" ht="12.75" hidden="false" customHeight="false" outlineLevel="0" collapsed="false">
      <c r="A281" s="130" t="n">
        <v>1</v>
      </c>
      <c r="B281" s="131" t="n">
        <f aca="false">SUM(A281+1)</f>
        <v>2</v>
      </c>
      <c r="C281" s="131" t="n">
        <f aca="false">SUM(B281+1)</f>
        <v>3</v>
      </c>
      <c r="D281" s="131" t="n">
        <f aca="false">SUM(C281+1)</f>
        <v>4</v>
      </c>
      <c r="E281" s="131" t="n">
        <f aca="false">SUM(D281+1)</f>
        <v>5</v>
      </c>
      <c r="F281" s="131" t="n">
        <f aca="false">SUM(E281+1)</f>
        <v>6</v>
      </c>
      <c r="G281" s="131" t="n">
        <f aca="false">SUM(F281+1)</f>
        <v>7</v>
      </c>
      <c r="H281" s="131" t="n">
        <f aca="false">SUM(G281+1)</f>
        <v>8</v>
      </c>
      <c r="I281" s="131" t="n">
        <f aca="false">SUM(H281+1)</f>
        <v>9</v>
      </c>
      <c r="J281" s="131" t="n">
        <f aca="false">SUM(I281+1)</f>
        <v>10</v>
      </c>
      <c r="K281" s="131" t="n">
        <f aca="false">SUM(J281+1)</f>
        <v>11</v>
      </c>
      <c r="L281" s="131" t="n">
        <f aca="false">SUM(K281+1)</f>
        <v>12</v>
      </c>
      <c r="M281" s="131" t="n">
        <f aca="false">SUM(L281+1)</f>
        <v>13</v>
      </c>
      <c r="N281" s="131" t="n">
        <f aca="false">SUM(M281+1)</f>
        <v>14</v>
      </c>
      <c r="O281" s="151" t="n">
        <f aca="false">SUM(N281+1)</f>
        <v>15</v>
      </c>
      <c r="P281" s="131" t="n">
        <f aca="false">SUM(O281+1)</f>
        <v>16</v>
      </c>
      <c r="Q281" s="132" t="n">
        <f aca="false">SUM(P281+1)</f>
        <v>17</v>
      </c>
    </row>
    <row r="282" customFormat="false" ht="12.75" hidden="false" customHeight="false" outlineLevel="0" collapsed="false">
      <c r="A282" s="116"/>
      <c r="B282" s="134"/>
      <c r="C282" s="134"/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52"/>
      <c r="P282" s="134"/>
      <c r="Q282" s="135"/>
    </row>
    <row r="283" customFormat="false" ht="13.5" hidden="false" customHeight="false" outlineLevel="0" collapsed="false">
      <c r="A283" s="136" t="s">
        <v>102</v>
      </c>
      <c r="B283" s="137"/>
      <c r="C283" s="137"/>
      <c r="D283" s="137"/>
      <c r="E283" s="137"/>
      <c r="F283" s="137"/>
      <c r="G283" s="137"/>
      <c r="H283" s="137"/>
      <c r="I283" s="138"/>
      <c r="J283" s="138"/>
      <c r="K283" s="138"/>
      <c r="L283" s="138"/>
      <c r="M283" s="138"/>
      <c r="N283" s="138"/>
      <c r="O283" s="167"/>
      <c r="P283" s="138"/>
      <c r="Q283" s="139"/>
    </row>
    <row r="285" customFormat="false" ht="12.75" hidden="false" customHeight="true" outlineLevel="0" collapsed="false">
      <c r="A285" s="125" t="s">
        <v>209</v>
      </c>
      <c r="B285" s="125"/>
      <c r="C285" s="125"/>
      <c r="D285" s="125"/>
      <c r="E285" s="125"/>
      <c r="F285" s="125"/>
      <c r="G285" s="125"/>
      <c r="H285" s="125"/>
    </row>
    <row r="286" customFormat="false" ht="13.5" hidden="false" customHeight="false" outlineLevel="0" collapsed="false">
      <c r="A286" s="104" t="n">
        <v>290100</v>
      </c>
      <c r="B286" s="104"/>
      <c r="C286" s="102"/>
      <c r="D286" s="102"/>
      <c r="E286" s="102"/>
      <c r="F286" s="102"/>
      <c r="G286" s="102"/>
      <c r="H286" s="102"/>
    </row>
    <row r="287" customFormat="false" ht="12.75" hidden="false" customHeight="true" outlineLevel="0" collapsed="false">
      <c r="A287" s="105" t="s">
        <v>72</v>
      </c>
      <c r="B287" s="106" t="s">
        <v>210</v>
      </c>
      <c r="C287" s="106" t="s">
        <v>74</v>
      </c>
      <c r="D287" s="106"/>
      <c r="E287" s="106"/>
      <c r="F287" s="106" t="s">
        <v>75</v>
      </c>
      <c r="G287" s="106"/>
      <c r="H287" s="106"/>
      <c r="I287" s="129" t="s">
        <v>76</v>
      </c>
      <c r="J287" s="129"/>
      <c r="K287" s="129"/>
      <c r="L287" s="149" t="s">
        <v>77</v>
      </c>
      <c r="M287" s="149"/>
      <c r="N287" s="149"/>
    </row>
    <row r="288" customFormat="false" ht="76.5" hidden="false" customHeight="false" outlineLevel="0" collapsed="false">
      <c r="A288" s="105"/>
      <c r="B288" s="106"/>
      <c r="C288" s="109" t="s">
        <v>211</v>
      </c>
      <c r="D288" s="109" t="s">
        <v>212</v>
      </c>
      <c r="E288" s="109" t="s">
        <v>213</v>
      </c>
      <c r="F288" s="109" t="s">
        <v>211</v>
      </c>
      <c r="G288" s="109" t="s">
        <v>212</v>
      </c>
      <c r="H288" s="109" t="s">
        <v>213</v>
      </c>
      <c r="I288" s="109" t="s">
        <v>211</v>
      </c>
      <c r="J288" s="109" t="s">
        <v>212</v>
      </c>
      <c r="K288" s="109" t="s">
        <v>213</v>
      </c>
      <c r="L288" s="150" t="s">
        <v>211</v>
      </c>
      <c r="M288" s="109" t="s">
        <v>212</v>
      </c>
      <c r="N288" s="111" t="s">
        <v>213</v>
      </c>
    </row>
    <row r="289" customFormat="false" ht="12.75" hidden="false" customHeight="false" outlineLevel="0" collapsed="false">
      <c r="A289" s="130" t="n">
        <v>1</v>
      </c>
      <c r="B289" s="131" t="n">
        <v>2</v>
      </c>
      <c r="C289" s="131" t="n">
        <v>3</v>
      </c>
      <c r="D289" s="131" t="n">
        <v>4</v>
      </c>
      <c r="E289" s="131" t="n">
        <v>5</v>
      </c>
      <c r="F289" s="131" t="n">
        <v>6</v>
      </c>
      <c r="G289" s="131" t="n">
        <v>7</v>
      </c>
      <c r="H289" s="131" t="n">
        <v>8</v>
      </c>
      <c r="I289" s="131" t="n">
        <v>9</v>
      </c>
      <c r="J289" s="131" t="n">
        <v>10</v>
      </c>
      <c r="K289" s="131" t="n">
        <v>11</v>
      </c>
      <c r="L289" s="151" t="n">
        <v>12</v>
      </c>
      <c r="M289" s="131" t="n">
        <v>13</v>
      </c>
      <c r="N289" s="132" t="n">
        <v>14</v>
      </c>
    </row>
    <row r="290" customFormat="false" ht="12.75" hidden="false" customHeight="false" outlineLevel="0" collapsed="false">
      <c r="A290" s="112"/>
      <c r="B290" s="158"/>
      <c r="C290" s="109"/>
      <c r="D290" s="109"/>
      <c r="E290" s="109"/>
      <c r="F290" s="109"/>
      <c r="G290" s="109"/>
      <c r="H290" s="109"/>
      <c r="I290" s="109"/>
      <c r="J290" s="109"/>
      <c r="K290" s="109"/>
      <c r="L290" s="150"/>
      <c r="M290" s="109"/>
      <c r="N290" s="111"/>
    </row>
    <row r="291" customFormat="false" ht="13.5" hidden="false" customHeight="false" outlineLevel="0" collapsed="false">
      <c r="A291" s="121"/>
      <c r="B291" s="191" t="s">
        <v>102</v>
      </c>
      <c r="C291" s="122" t="s">
        <v>214</v>
      </c>
      <c r="D291" s="122" t="s">
        <v>214</v>
      </c>
      <c r="E291" s="122"/>
      <c r="F291" s="122" t="s">
        <v>214</v>
      </c>
      <c r="G291" s="122" t="s">
        <v>214</v>
      </c>
      <c r="H291" s="122"/>
      <c r="I291" s="122" t="s">
        <v>214</v>
      </c>
      <c r="J291" s="122" t="s">
        <v>214</v>
      </c>
      <c r="K291" s="122"/>
      <c r="L291" s="192" t="s">
        <v>214</v>
      </c>
      <c r="M291" s="122" t="s">
        <v>214</v>
      </c>
      <c r="N291" s="124"/>
    </row>
    <row r="293" customFormat="false" ht="14.25" hidden="false" customHeight="true" outlineLevel="0" collapsed="false">
      <c r="A293" s="125" t="s">
        <v>215</v>
      </c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</row>
    <row r="294" customFormat="false" ht="13.5" hidden="false" customHeight="false" outlineLevel="0" collapsed="false">
      <c r="A294" s="147" t="n">
        <v>290100</v>
      </c>
      <c r="B294" s="147"/>
      <c r="C294" s="147"/>
      <c r="D294" s="147"/>
      <c r="E294" s="147"/>
      <c r="F294" s="102"/>
      <c r="G294" s="102"/>
      <c r="H294" s="102"/>
      <c r="I294" s="102"/>
      <c r="J294" s="102"/>
      <c r="K294" s="102"/>
    </row>
    <row r="295" customFormat="false" ht="12.75" hidden="false" customHeight="true" outlineLevel="0" collapsed="false">
      <c r="A295" s="105" t="s">
        <v>72</v>
      </c>
      <c r="B295" s="106" t="s">
        <v>74</v>
      </c>
      <c r="C295" s="106"/>
      <c r="D295" s="106"/>
      <c r="E295" s="106"/>
      <c r="F295" s="106"/>
      <c r="G295" s="140" t="s">
        <v>75</v>
      </c>
      <c r="H295" s="140"/>
      <c r="I295" s="140"/>
      <c r="J295" s="140"/>
      <c r="K295" s="140"/>
      <c r="L295" s="140" t="s">
        <v>76</v>
      </c>
      <c r="M295" s="140"/>
      <c r="N295" s="140"/>
      <c r="O295" s="140"/>
      <c r="P295" s="140"/>
      <c r="Q295" s="157" t="s">
        <v>77</v>
      </c>
      <c r="R295" s="157"/>
      <c r="S295" s="157"/>
      <c r="T295" s="157"/>
      <c r="U295" s="157"/>
    </row>
    <row r="296" customFormat="false" ht="12.75" hidden="false" customHeight="true" outlineLevel="0" collapsed="false">
      <c r="A296" s="105"/>
      <c r="B296" s="109" t="s">
        <v>216</v>
      </c>
      <c r="C296" s="109" t="s">
        <v>217</v>
      </c>
      <c r="D296" s="109" t="s">
        <v>218</v>
      </c>
      <c r="E296" s="109" t="s">
        <v>219</v>
      </c>
      <c r="F296" s="109" t="s">
        <v>220</v>
      </c>
      <c r="G296" s="109" t="s">
        <v>216</v>
      </c>
      <c r="H296" s="109" t="s">
        <v>217</v>
      </c>
      <c r="I296" s="109" t="s">
        <v>218</v>
      </c>
      <c r="J296" s="109" t="s">
        <v>219</v>
      </c>
      <c r="K296" s="109" t="s">
        <v>220</v>
      </c>
      <c r="L296" s="109" t="s">
        <v>216</v>
      </c>
      <c r="M296" s="109" t="s">
        <v>217</v>
      </c>
      <c r="N296" s="109" t="s">
        <v>218</v>
      </c>
      <c r="O296" s="109" t="s">
        <v>219</v>
      </c>
      <c r="P296" s="109" t="s">
        <v>220</v>
      </c>
      <c r="Q296" s="150" t="s">
        <v>216</v>
      </c>
      <c r="R296" s="109" t="s">
        <v>217</v>
      </c>
      <c r="S296" s="109" t="s">
        <v>218</v>
      </c>
      <c r="T296" s="109" t="s">
        <v>219</v>
      </c>
      <c r="U296" s="111" t="s">
        <v>220</v>
      </c>
    </row>
    <row r="297" customFormat="false" ht="12.75" hidden="false" customHeight="false" outlineLevel="0" collapsed="false">
      <c r="A297" s="105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50"/>
      <c r="R297" s="109"/>
      <c r="S297" s="109"/>
      <c r="T297" s="109"/>
      <c r="U297" s="111"/>
    </row>
    <row r="298" customFormat="false" ht="45.75" hidden="false" customHeight="true" outlineLevel="0" collapsed="false">
      <c r="A298" s="105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50"/>
      <c r="R298" s="109"/>
      <c r="S298" s="109"/>
      <c r="T298" s="109"/>
      <c r="U298" s="111"/>
    </row>
    <row r="299" customFormat="false" ht="12.75" hidden="false" customHeight="false" outlineLevel="0" collapsed="false">
      <c r="A299" s="130" t="n">
        <v>1</v>
      </c>
      <c r="B299" s="131" t="n">
        <v>2</v>
      </c>
      <c r="C299" s="131" t="n">
        <f aca="false">SUM(B299+1)</f>
        <v>3</v>
      </c>
      <c r="D299" s="131" t="n">
        <f aca="false">SUM(C299+1)</f>
        <v>4</v>
      </c>
      <c r="E299" s="131" t="n">
        <f aca="false">SUM(D299+1)</f>
        <v>5</v>
      </c>
      <c r="F299" s="131" t="n">
        <f aca="false">SUM(E299+1)</f>
        <v>6</v>
      </c>
      <c r="G299" s="131" t="n">
        <f aca="false">SUM(F299+1)</f>
        <v>7</v>
      </c>
      <c r="H299" s="131" t="n">
        <f aca="false">SUM(G299+1)</f>
        <v>8</v>
      </c>
      <c r="I299" s="131" t="n">
        <f aca="false">SUM(H299+1)</f>
        <v>9</v>
      </c>
      <c r="J299" s="131" t="n">
        <f aca="false">SUM(I299+1)</f>
        <v>10</v>
      </c>
      <c r="K299" s="131" t="n">
        <f aca="false">SUM(J299+1)</f>
        <v>11</v>
      </c>
      <c r="L299" s="131" t="n">
        <f aca="false">SUM(K299+1)</f>
        <v>12</v>
      </c>
      <c r="M299" s="131" t="n">
        <f aca="false">SUM(L299+1)</f>
        <v>13</v>
      </c>
      <c r="N299" s="131" t="n">
        <f aca="false">SUM(M299+1)</f>
        <v>14</v>
      </c>
      <c r="O299" s="131" t="n">
        <f aca="false">SUM(N299+1)</f>
        <v>15</v>
      </c>
      <c r="P299" s="131" t="n">
        <f aca="false">SUM(O299+1)</f>
        <v>16</v>
      </c>
      <c r="Q299" s="151" t="n">
        <f aca="false">SUM(P299+1)</f>
        <v>17</v>
      </c>
      <c r="R299" s="131" t="n">
        <f aca="false">SUM(Q299+1)</f>
        <v>18</v>
      </c>
      <c r="S299" s="131" t="n">
        <f aca="false">SUM(R299+1)</f>
        <v>19</v>
      </c>
      <c r="T299" s="131" t="n">
        <f aca="false">SUM(S299+1)</f>
        <v>20</v>
      </c>
      <c r="U299" s="132" t="n">
        <f aca="false">SUM(T299+1)</f>
        <v>21</v>
      </c>
    </row>
    <row r="300" customFormat="false" ht="12.75" hidden="false" customHeight="false" outlineLevel="0" collapsed="false">
      <c r="A300" s="133"/>
      <c r="B300" s="134"/>
      <c r="C300" s="134"/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52"/>
      <c r="R300" s="134"/>
      <c r="S300" s="134"/>
      <c r="T300" s="134"/>
      <c r="U300" s="135"/>
    </row>
    <row r="301" customFormat="false" ht="13.5" hidden="false" customHeight="false" outlineLevel="0" collapsed="false">
      <c r="A301" s="136" t="s">
        <v>102</v>
      </c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67"/>
      <c r="R301" s="138"/>
      <c r="S301" s="138"/>
      <c r="T301" s="138"/>
      <c r="U301" s="139"/>
    </row>
    <row r="303" customFormat="false" ht="14.25" hidden="false" customHeight="true" outlineLevel="0" collapsed="false">
      <c r="A303" s="125" t="s">
        <v>221</v>
      </c>
      <c r="B303" s="125"/>
      <c r="C303" s="125"/>
      <c r="D303" s="125"/>
      <c r="E303" s="125"/>
      <c r="F303" s="125"/>
      <c r="G303" s="125"/>
      <c r="H303" s="125"/>
      <c r="I303" s="125"/>
      <c r="J303" s="125"/>
    </row>
    <row r="304" customFormat="false" ht="13.5" hidden="false" customHeight="false" outlineLevel="0" collapsed="false">
      <c r="A304" s="147" t="n">
        <v>290100</v>
      </c>
      <c r="B304" s="102"/>
      <c r="C304" s="102"/>
      <c r="D304" s="102"/>
      <c r="E304" s="102"/>
      <c r="F304" s="102"/>
      <c r="G304" s="102"/>
      <c r="H304" s="102"/>
      <c r="I304" s="102"/>
      <c r="J304" s="102"/>
    </row>
    <row r="305" customFormat="false" ht="12.75" hidden="false" customHeight="true" outlineLevel="0" collapsed="false">
      <c r="A305" s="105" t="s">
        <v>72</v>
      </c>
      <c r="B305" s="106" t="s">
        <v>222</v>
      </c>
      <c r="C305" s="193" t="s">
        <v>74</v>
      </c>
      <c r="D305" s="193"/>
      <c r="E305" s="193"/>
      <c r="F305" s="193"/>
      <c r="G305" s="193" t="s">
        <v>75</v>
      </c>
      <c r="H305" s="193"/>
      <c r="I305" s="193"/>
      <c r="J305" s="193"/>
      <c r="K305" s="193" t="s">
        <v>76</v>
      </c>
      <c r="L305" s="193"/>
      <c r="M305" s="193"/>
      <c r="N305" s="193"/>
      <c r="O305" s="194" t="s">
        <v>77</v>
      </c>
      <c r="P305" s="194"/>
      <c r="Q305" s="194"/>
      <c r="R305" s="194"/>
    </row>
    <row r="306" customFormat="false" ht="12.75" hidden="false" customHeight="true" outlineLevel="0" collapsed="false">
      <c r="A306" s="105"/>
      <c r="B306" s="106"/>
      <c r="C306" s="109" t="s">
        <v>223</v>
      </c>
      <c r="D306" s="109" t="s">
        <v>224</v>
      </c>
      <c r="E306" s="109" t="s">
        <v>225</v>
      </c>
      <c r="F306" s="109" t="s">
        <v>213</v>
      </c>
      <c r="G306" s="109" t="s">
        <v>223</v>
      </c>
      <c r="H306" s="109" t="s">
        <v>224</v>
      </c>
      <c r="I306" s="109" t="s">
        <v>225</v>
      </c>
      <c r="J306" s="109" t="s">
        <v>213</v>
      </c>
      <c r="K306" s="109" t="s">
        <v>223</v>
      </c>
      <c r="L306" s="109" t="s">
        <v>224</v>
      </c>
      <c r="M306" s="109" t="s">
        <v>225</v>
      </c>
      <c r="N306" s="109" t="s">
        <v>213</v>
      </c>
      <c r="O306" s="150" t="s">
        <v>223</v>
      </c>
      <c r="P306" s="109" t="s">
        <v>224</v>
      </c>
      <c r="Q306" s="109" t="s">
        <v>225</v>
      </c>
      <c r="R306" s="111" t="s">
        <v>213</v>
      </c>
    </row>
    <row r="307" customFormat="false" ht="22.5" hidden="false" customHeight="true" outlineLevel="0" collapsed="false">
      <c r="A307" s="105"/>
      <c r="B307" s="106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50"/>
      <c r="P307" s="109"/>
      <c r="Q307" s="109"/>
      <c r="R307" s="111"/>
    </row>
    <row r="308" customFormat="false" ht="12.75" hidden="false" customHeight="false" outlineLevel="0" collapsed="false">
      <c r="A308" s="130" t="n">
        <v>1</v>
      </c>
      <c r="B308" s="131" t="n">
        <v>2</v>
      </c>
      <c r="C308" s="131" t="n">
        <v>3</v>
      </c>
      <c r="D308" s="131" t="n">
        <v>4</v>
      </c>
      <c r="E308" s="131" t="n">
        <v>5</v>
      </c>
      <c r="F308" s="131" t="n">
        <v>6</v>
      </c>
      <c r="G308" s="131" t="n">
        <v>7</v>
      </c>
      <c r="H308" s="131" t="n">
        <v>8</v>
      </c>
      <c r="I308" s="131" t="n">
        <v>9</v>
      </c>
      <c r="J308" s="131" t="n">
        <v>10</v>
      </c>
      <c r="K308" s="131" t="n">
        <v>11</v>
      </c>
      <c r="L308" s="131" t="n">
        <v>12</v>
      </c>
      <c r="M308" s="131" t="n">
        <v>13</v>
      </c>
      <c r="N308" s="131" t="n">
        <v>14</v>
      </c>
      <c r="O308" s="151" t="n">
        <v>15</v>
      </c>
      <c r="P308" s="131" t="n">
        <v>16</v>
      </c>
      <c r="Q308" s="131" t="n">
        <v>17</v>
      </c>
      <c r="R308" s="132" t="n">
        <v>18</v>
      </c>
    </row>
    <row r="309" customFormat="false" ht="12.75" hidden="false" customHeight="false" outlineLevel="0" collapsed="false">
      <c r="A309" s="133"/>
      <c r="B309" s="134"/>
      <c r="C309" s="134"/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52"/>
      <c r="P309" s="134"/>
      <c r="Q309" s="134"/>
      <c r="R309" s="135"/>
    </row>
    <row r="310" customFormat="false" ht="13.5" hidden="false" customHeight="false" outlineLevel="0" collapsed="false">
      <c r="A310" s="136" t="s">
        <v>102</v>
      </c>
      <c r="B310" s="137"/>
      <c r="C310" s="138"/>
      <c r="D310" s="137" t="s">
        <v>214</v>
      </c>
      <c r="E310" s="137" t="s">
        <v>214</v>
      </c>
      <c r="F310" s="137"/>
      <c r="G310" s="138"/>
      <c r="H310" s="137" t="s">
        <v>214</v>
      </c>
      <c r="I310" s="137" t="s">
        <v>214</v>
      </c>
      <c r="J310" s="137"/>
      <c r="K310" s="138"/>
      <c r="L310" s="137" t="s">
        <v>214</v>
      </c>
      <c r="M310" s="137" t="s">
        <v>214</v>
      </c>
      <c r="N310" s="137"/>
      <c r="O310" s="167"/>
      <c r="P310" s="137" t="s">
        <v>214</v>
      </c>
      <c r="Q310" s="137" t="s">
        <v>214</v>
      </c>
      <c r="R310" s="154"/>
    </row>
    <row r="312" customFormat="false" ht="12.75" hidden="false" customHeight="true" outlineLevel="0" collapsed="false">
      <c r="A312" s="125" t="s">
        <v>226</v>
      </c>
      <c r="B312" s="125"/>
      <c r="C312" s="125"/>
      <c r="D312" s="125"/>
      <c r="E312" s="125"/>
      <c r="F312" s="125"/>
      <c r="G312" s="125"/>
      <c r="H312" s="125"/>
    </row>
    <row r="313" customFormat="false" ht="13.5" hidden="false" customHeight="false" outlineLevel="0" collapsed="false">
      <c r="A313" s="104" t="n">
        <v>290900</v>
      </c>
      <c r="B313" s="104"/>
      <c r="C313" s="144"/>
      <c r="D313" s="144"/>
      <c r="E313" s="144"/>
      <c r="F313" s="144"/>
      <c r="G313" s="144"/>
      <c r="H313" s="144"/>
    </row>
    <row r="314" customFormat="false" ht="12.75" hidden="false" customHeight="true" outlineLevel="0" collapsed="false">
      <c r="A314" s="105" t="s">
        <v>72</v>
      </c>
      <c r="B314" s="106" t="s">
        <v>62</v>
      </c>
      <c r="C314" s="106" t="s">
        <v>104</v>
      </c>
      <c r="D314" s="140" t="s">
        <v>75</v>
      </c>
      <c r="E314" s="140"/>
      <c r="F314" s="140"/>
      <c r="G314" s="140"/>
      <c r="H314" s="140"/>
      <c r="I314" s="140" t="s">
        <v>76</v>
      </c>
      <c r="J314" s="140"/>
      <c r="K314" s="140"/>
      <c r="L314" s="140"/>
      <c r="M314" s="140"/>
      <c r="N314" s="157" t="s">
        <v>77</v>
      </c>
      <c r="O314" s="157"/>
      <c r="P314" s="157"/>
      <c r="Q314" s="157"/>
      <c r="R314" s="157"/>
    </row>
    <row r="315" customFormat="false" ht="51" hidden="false" customHeight="false" outlineLevel="0" collapsed="false">
      <c r="A315" s="105"/>
      <c r="B315" s="106"/>
      <c r="C315" s="106"/>
      <c r="D315" s="109" t="s">
        <v>173</v>
      </c>
      <c r="E315" s="109" t="s">
        <v>174</v>
      </c>
      <c r="F315" s="109" t="s">
        <v>175</v>
      </c>
      <c r="G315" s="110" t="s">
        <v>124</v>
      </c>
      <c r="H315" s="109" t="s">
        <v>176</v>
      </c>
      <c r="I315" s="109" t="s">
        <v>173</v>
      </c>
      <c r="J315" s="109" t="s">
        <v>174</v>
      </c>
      <c r="K315" s="109" t="s">
        <v>175</v>
      </c>
      <c r="L315" s="110" t="s">
        <v>124</v>
      </c>
      <c r="M315" s="109" t="s">
        <v>176</v>
      </c>
      <c r="N315" s="150" t="s">
        <v>173</v>
      </c>
      <c r="O315" s="109" t="s">
        <v>174</v>
      </c>
      <c r="P315" s="109" t="s">
        <v>175</v>
      </c>
      <c r="Q315" s="110" t="s">
        <v>124</v>
      </c>
      <c r="R315" s="111" t="s">
        <v>176</v>
      </c>
    </row>
    <row r="316" customFormat="false" ht="12.75" hidden="false" customHeight="false" outlineLevel="0" collapsed="false">
      <c r="A316" s="130" t="n">
        <v>1</v>
      </c>
      <c r="B316" s="131" t="n">
        <f aca="false">SUM(A316+1)</f>
        <v>2</v>
      </c>
      <c r="C316" s="131" t="n">
        <f aca="false">SUM(B316+1)</f>
        <v>3</v>
      </c>
      <c r="D316" s="131" t="n">
        <f aca="false">SUM(C316+1)</f>
        <v>4</v>
      </c>
      <c r="E316" s="131" t="n">
        <f aca="false">SUM(D316+1)</f>
        <v>5</v>
      </c>
      <c r="F316" s="131" t="n">
        <f aca="false">SUM(E316+1)</f>
        <v>6</v>
      </c>
      <c r="G316" s="131" t="n">
        <f aca="false">SUM(F316+1)</f>
        <v>7</v>
      </c>
      <c r="H316" s="131" t="n">
        <f aca="false">SUM(G316+1)</f>
        <v>8</v>
      </c>
      <c r="I316" s="131" t="n">
        <f aca="false">SUM(H316+1)</f>
        <v>9</v>
      </c>
      <c r="J316" s="131" t="n">
        <f aca="false">SUM(I316+1)</f>
        <v>10</v>
      </c>
      <c r="K316" s="131" t="n">
        <f aca="false">SUM(J316+1)</f>
        <v>11</v>
      </c>
      <c r="L316" s="131" t="n">
        <f aca="false">SUM(K316+1)</f>
        <v>12</v>
      </c>
      <c r="M316" s="131" t="n">
        <f aca="false">SUM(L316+1)</f>
        <v>13</v>
      </c>
      <c r="N316" s="151" t="n">
        <f aca="false">SUM(M316+1)</f>
        <v>14</v>
      </c>
      <c r="O316" s="131" t="n">
        <f aca="false">SUM(N316+1)</f>
        <v>15</v>
      </c>
      <c r="P316" s="131" t="n">
        <f aca="false">SUM(O316+1)</f>
        <v>16</v>
      </c>
      <c r="Q316" s="131" t="n">
        <f aca="false">SUM(P316+1)</f>
        <v>17</v>
      </c>
      <c r="R316" s="132" t="n">
        <f aca="false">SUM(Q316+1)</f>
        <v>18</v>
      </c>
    </row>
    <row r="317" customFormat="false" ht="12.75" hidden="false" customHeight="false" outlineLevel="0" collapsed="false">
      <c r="A317" s="133"/>
      <c r="B317" s="134"/>
      <c r="C317" s="134"/>
      <c r="D317" s="134"/>
      <c r="E317" s="134"/>
      <c r="F317" s="134"/>
      <c r="G317" s="182"/>
      <c r="H317" s="134"/>
      <c r="I317" s="134"/>
      <c r="J317" s="134"/>
      <c r="K317" s="134"/>
      <c r="L317" s="182"/>
      <c r="M317" s="134"/>
      <c r="N317" s="152"/>
      <c r="O317" s="134"/>
      <c r="P317" s="134"/>
      <c r="Q317" s="182"/>
      <c r="R317" s="135"/>
    </row>
    <row r="318" customFormat="false" ht="13.5" hidden="false" customHeight="false" outlineLevel="0" collapsed="false">
      <c r="A318" s="136" t="s">
        <v>102</v>
      </c>
      <c r="B318" s="145"/>
      <c r="C318" s="145"/>
      <c r="D318" s="145"/>
      <c r="E318" s="145"/>
      <c r="F318" s="145"/>
      <c r="G318" s="189"/>
      <c r="H318" s="145"/>
      <c r="I318" s="145"/>
      <c r="J318" s="145"/>
      <c r="K318" s="145"/>
      <c r="L318" s="189"/>
      <c r="M318" s="145"/>
      <c r="N318" s="180"/>
      <c r="O318" s="145"/>
      <c r="P318" s="145"/>
      <c r="Q318" s="189"/>
      <c r="R318" s="146"/>
    </row>
    <row r="320" customFormat="false" ht="12.75" hidden="false" customHeight="true" outlineLevel="0" collapsed="false">
      <c r="A320" s="125" t="s">
        <v>227</v>
      </c>
      <c r="B320" s="125"/>
      <c r="C320" s="125"/>
      <c r="D320" s="125"/>
      <c r="E320" s="125"/>
      <c r="F320" s="125"/>
      <c r="G320" s="125"/>
    </row>
    <row r="321" customFormat="false" ht="13.5" hidden="false" customHeight="false" outlineLevel="0" collapsed="false">
      <c r="A321" s="172" t="s">
        <v>228</v>
      </c>
      <c r="B321" s="102"/>
      <c r="C321" s="102"/>
      <c r="D321" s="102"/>
      <c r="E321" s="102"/>
      <c r="F321" s="102"/>
      <c r="G321" s="102"/>
    </row>
    <row r="322" customFormat="false" ht="13.5" hidden="false" customHeight="true" outlineLevel="0" collapsed="false">
      <c r="A322" s="105" t="s">
        <v>72</v>
      </c>
      <c r="B322" s="106" t="s">
        <v>229</v>
      </c>
      <c r="C322" s="106" t="s">
        <v>230</v>
      </c>
      <c r="D322" s="106" t="s">
        <v>104</v>
      </c>
      <c r="E322" s="129" t="s">
        <v>75</v>
      </c>
      <c r="F322" s="129"/>
      <c r="G322" s="129"/>
      <c r="H322" s="129" t="s">
        <v>76</v>
      </c>
      <c r="I322" s="129"/>
      <c r="J322" s="129"/>
      <c r="K322" s="149" t="s">
        <v>77</v>
      </c>
      <c r="L322" s="149"/>
      <c r="M322" s="149"/>
    </row>
    <row r="323" customFormat="false" ht="59.25" hidden="false" customHeight="true" outlineLevel="0" collapsed="false">
      <c r="A323" s="105"/>
      <c r="B323" s="106"/>
      <c r="C323" s="106"/>
      <c r="D323" s="106"/>
      <c r="E323" s="109" t="s">
        <v>231</v>
      </c>
      <c r="F323" s="109" t="s">
        <v>232</v>
      </c>
      <c r="G323" s="109" t="s">
        <v>180</v>
      </c>
      <c r="H323" s="109" t="s">
        <v>231</v>
      </c>
      <c r="I323" s="109" t="s">
        <v>232</v>
      </c>
      <c r="J323" s="109" t="s">
        <v>180</v>
      </c>
      <c r="K323" s="150" t="s">
        <v>231</v>
      </c>
      <c r="L323" s="109" t="s">
        <v>232</v>
      </c>
      <c r="M323" s="111" t="s">
        <v>180</v>
      </c>
    </row>
    <row r="324" customFormat="false" ht="12.75" hidden="false" customHeight="false" outlineLevel="0" collapsed="false">
      <c r="A324" s="130" t="n">
        <v>1</v>
      </c>
      <c r="B324" s="131" t="n">
        <v>2</v>
      </c>
      <c r="C324" s="131" t="n">
        <f aca="false">SUM(B324+1)</f>
        <v>3</v>
      </c>
      <c r="D324" s="131" t="n">
        <f aca="false">SUM(C324+1)</f>
        <v>4</v>
      </c>
      <c r="E324" s="131" t="n">
        <f aca="false">SUM(D324+1)</f>
        <v>5</v>
      </c>
      <c r="F324" s="131" t="n">
        <f aca="false">SUM(E324+1)</f>
        <v>6</v>
      </c>
      <c r="G324" s="131" t="n">
        <f aca="false">SUM(F324+1)</f>
        <v>7</v>
      </c>
      <c r="H324" s="131" t="n">
        <f aca="false">SUM(G324+1)</f>
        <v>8</v>
      </c>
      <c r="I324" s="131" t="n">
        <f aca="false">SUM(H324+1)</f>
        <v>9</v>
      </c>
      <c r="J324" s="131" t="n">
        <f aca="false">SUM(I324+1)</f>
        <v>10</v>
      </c>
      <c r="K324" s="151" t="n">
        <f aca="false">SUM(J324+1)</f>
        <v>11</v>
      </c>
      <c r="L324" s="131" t="n">
        <f aca="false">SUM(K324+1)</f>
        <v>12</v>
      </c>
      <c r="M324" s="132" t="n">
        <f aca="false">SUM(L324+1)</f>
        <v>13</v>
      </c>
    </row>
    <row r="325" customFormat="false" ht="38.25" hidden="false" customHeight="false" outlineLevel="0" collapsed="false">
      <c r="A325" s="133"/>
      <c r="B325" s="158" t="s">
        <v>233</v>
      </c>
      <c r="C325" s="134"/>
      <c r="D325" s="134"/>
      <c r="E325" s="134"/>
      <c r="F325" s="134"/>
      <c r="G325" s="134"/>
      <c r="H325" s="134"/>
      <c r="I325" s="134"/>
      <c r="J325" s="134"/>
      <c r="K325" s="152"/>
      <c r="L325" s="134"/>
      <c r="M325" s="135"/>
    </row>
    <row r="326" customFormat="false" ht="12.75" hidden="false" customHeight="false" outlineLevel="0" collapsed="false">
      <c r="A326" s="133"/>
      <c r="B326" s="134" t="s">
        <v>234</v>
      </c>
      <c r="C326" s="134"/>
      <c r="D326" s="134"/>
      <c r="E326" s="134"/>
      <c r="F326" s="134"/>
      <c r="G326" s="134"/>
      <c r="H326" s="134"/>
      <c r="I326" s="134"/>
      <c r="J326" s="134"/>
      <c r="K326" s="152"/>
      <c r="L326" s="134"/>
      <c r="M326" s="135"/>
    </row>
    <row r="327" customFormat="false" ht="12.75" hidden="false" customHeight="false" outlineLevel="0" collapsed="false">
      <c r="A327" s="133"/>
      <c r="B327" s="134"/>
      <c r="C327" s="134"/>
      <c r="D327" s="134"/>
      <c r="E327" s="134"/>
      <c r="F327" s="134"/>
      <c r="G327" s="134"/>
      <c r="H327" s="134"/>
      <c r="I327" s="134"/>
      <c r="J327" s="134"/>
      <c r="K327" s="152"/>
      <c r="L327" s="134"/>
      <c r="M327" s="135"/>
    </row>
    <row r="328" customFormat="false" ht="13.5" hidden="false" customHeight="false" outlineLevel="0" collapsed="false">
      <c r="A328" s="195"/>
      <c r="B328" s="138" t="s">
        <v>102</v>
      </c>
      <c r="C328" s="138"/>
      <c r="D328" s="138"/>
      <c r="E328" s="138"/>
      <c r="F328" s="138"/>
      <c r="G328" s="138"/>
      <c r="H328" s="138"/>
      <c r="I328" s="138"/>
      <c r="J328" s="138"/>
      <c r="K328" s="167"/>
      <c r="L328" s="138"/>
      <c r="M328" s="139"/>
    </row>
    <row r="330" customFormat="false" ht="14.25" hidden="false" customHeight="false" outlineLevel="0" collapsed="false">
      <c r="A330" s="196" t="s">
        <v>235</v>
      </c>
      <c r="B330" s="196"/>
      <c r="C330" s="196"/>
      <c r="D330" s="196"/>
      <c r="E330" s="196"/>
      <c r="F330" s="196"/>
      <c r="G330" s="196"/>
      <c r="H330" s="196"/>
      <c r="I330" s="196"/>
    </row>
    <row r="331" customFormat="false" ht="13.5" hidden="false" customHeight="false" outlineLevel="0" collapsed="false">
      <c r="A331" s="156" t="n">
        <v>340100</v>
      </c>
    </row>
    <row r="332" customFormat="false" ht="12.75" hidden="false" customHeight="true" outlineLevel="0" collapsed="false">
      <c r="A332" s="105" t="s">
        <v>72</v>
      </c>
      <c r="B332" s="106" t="s">
        <v>62</v>
      </c>
      <c r="C332" s="106" t="s">
        <v>104</v>
      </c>
      <c r="D332" s="140" t="s">
        <v>75</v>
      </c>
      <c r="E332" s="140"/>
      <c r="F332" s="140"/>
      <c r="G332" s="140"/>
      <c r="H332" s="140"/>
      <c r="I332" s="140"/>
      <c r="J332" s="140" t="s">
        <v>76</v>
      </c>
      <c r="K332" s="140"/>
      <c r="L332" s="140"/>
      <c r="M332" s="140"/>
      <c r="N332" s="140"/>
      <c r="O332" s="140"/>
      <c r="P332" s="157" t="s">
        <v>77</v>
      </c>
      <c r="Q332" s="157"/>
      <c r="R332" s="157"/>
      <c r="S332" s="157"/>
      <c r="T332" s="157"/>
      <c r="U332" s="157"/>
    </row>
    <row r="333" customFormat="false" ht="63.75" hidden="false" customHeight="false" outlineLevel="0" collapsed="false">
      <c r="A333" s="105"/>
      <c r="B333" s="106"/>
      <c r="C333" s="106"/>
      <c r="D333" s="109" t="s">
        <v>236</v>
      </c>
      <c r="E333" s="109" t="s">
        <v>237</v>
      </c>
      <c r="F333" s="109" t="s">
        <v>238</v>
      </c>
      <c r="G333" s="109" t="s">
        <v>192</v>
      </c>
      <c r="H333" s="109" t="s">
        <v>239</v>
      </c>
      <c r="I333" s="109" t="s">
        <v>100</v>
      </c>
      <c r="J333" s="109" t="s">
        <v>236</v>
      </c>
      <c r="K333" s="109" t="s">
        <v>237</v>
      </c>
      <c r="L333" s="109" t="s">
        <v>238</v>
      </c>
      <c r="M333" s="109" t="s">
        <v>192</v>
      </c>
      <c r="N333" s="109" t="s">
        <v>239</v>
      </c>
      <c r="O333" s="109" t="s">
        <v>100</v>
      </c>
      <c r="P333" s="150" t="s">
        <v>236</v>
      </c>
      <c r="Q333" s="109" t="s">
        <v>237</v>
      </c>
      <c r="R333" s="109" t="s">
        <v>238</v>
      </c>
      <c r="S333" s="109" t="s">
        <v>192</v>
      </c>
      <c r="T333" s="109" t="s">
        <v>239</v>
      </c>
      <c r="U333" s="111" t="s">
        <v>100</v>
      </c>
    </row>
    <row r="334" customFormat="false" ht="12.75" hidden="false" customHeight="false" outlineLevel="0" collapsed="false">
      <c r="A334" s="130" t="n">
        <v>1</v>
      </c>
      <c r="B334" s="131" t="n">
        <f aca="false">SUM(A334+1)</f>
        <v>2</v>
      </c>
      <c r="C334" s="131" t="n">
        <f aca="false">SUM(B334+1)</f>
        <v>3</v>
      </c>
      <c r="D334" s="131" t="n">
        <f aca="false">SUM(C334+1)</f>
        <v>4</v>
      </c>
      <c r="E334" s="131" t="n">
        <f aca="false">SUM(D334+1)</f>
        <v>5</v>
      </c>
      <c r="F334" s="131" t="n">
        <f aca="false">SUM(E334+1)</f>
        <v>6</v>
      </c>
      <c r="G334" s="131" t="n">
        <f aca="false">SUM(F334+1)</f>
        <v>7</v>
      </c>
      <c r="H334" s="131" t="n">
        <f aca="false">SUM(G334+1)</f>
        <v>8</v>
      </c>
      <c r="I334" s="131" t="n">
        <f aca="false">SUM(H334+1)</f>
        <v>9</v>
      </c>
      <c r="J334" s="131" t="n">
        <f aca="false">SUM(I334+1)</f>
        <v>10</v>
      </c>
      <c r="K334" s="131" t="n">
        <f aca="false">SUM(J334+1)</f>
        <v>11</v>
      </c>
      <c r="L334" s="131" t="n">
        <f aca="false">SUM(K334+1)</f>
        <v>12</v>
      </c>
      <c r="M334" s="131" t="n">
        <f aca="false">SUM(L334+1)</f>
        <v>13</v>
      </c>
      <c r="N334" s="131" t="n">
        <f aca="false">SUM(M334+1)</f>
        <v>14</v>
      </c>
      <c r="O334" s="131" t="n">
        <f aca="false">SUM(N334+1)</f>
        <v>15</v>
      </c>
      <c r="P334" s="151" t="n">
        <f aca="false">SUM(O334+1)</f>
        <v>16</v>
      </c>
      <c r="Q334" s="131" t="n">
        <f aca="false">SUM(P334+1)</f>
        <v>17</v>
      </c>
      <c r="R334" s="131" t="n">
        <f aca="false">SUM(Q334+1)</f>
        <v>18</v>
      </c>
      <c r="S334" s="131" t="n">
        <f aca="false">SUM(R334+1)</f>
        <v>19</v>
      </c>
      <c r="T334" s="131" t="n">
        <f aca="false">SUM(S334+1)</f>
        <v>20</v>
      </c>
      <c r="U334" s="132" t="n">
        <f aca="false">SUM(T334+1)</f>
        <v>21</v>
      </c>
    </row>
    <row r="335" customFormat="false" ht="12.75" hidden="false" customHeight="false" outlineLevel="0" collapsed="false">
      <c r="A335" s="133"/>
      <c r="B335" s="142"/>
      <c r="C335" s="142"/>
      <c r="D335" s="142"/>
      <c r="E335" s="142"/>
      <c r="F335" s="134"/>
      <c r="G335" s="134"/>
      <c r="H335" s="134"/>
      <c r="I335" s="134"/>
      <c r="J335" s="142"/>
      <c r="K335" s="142"/>
      <c r="L335" s="134"/>
      <c r="M335" s="134"/>
      <c r="N335" s="134"/>
      <c r="O335" s="134"/>
      <c r="P335" s="197"/>
      <c r="Q335" s="142"/>
      <c r="R335" s="134"/>
      <c r="S335" s="134"/>
      <c r="T335" s="134"/>
      <c r="U335" s="135"/>
    </row>
    <row r="336" customFormat="false" ht="12.75" hidden="false" customHeight="false" outlineLevel="0" collapsed="false">
      <c r="A336" s="133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52"/>
      <c r="Q336" s="134"/>
      <c r="R336" s="134"/>
      <c r="S336" s="134"/>
      <c r="T336" s="134"/>
      <c r="U336" s="135"/>
    </row>
    <row r="337" customFormat="false" ht="13.5" hidden="false" customHeight="false" outlineLevel="0" collapsed="false">
      <c r="A337" s="136" t="s">
        <v>102</v>
      </c>
      <c r="B337" s="143"/>
      <c r="C337" s="143"/>
      <c r="D337" s="143"/>
      <c r="E337" s="143"/>
      <c r="F337" s="138"/>
      <c r="G337" s="138"/>
      <c r="H337" s="138"/>
      <c r="I337" s="138"/>
      <c r="J337" s="143"/>
      <c r="K337" s="143"/>
      <c r="L337" s="138"/>
      <c r="M337" s="138"/>
      <c r="N337" s="138"/>
      <c r="O337" s="138"/>
      <c r="P337" s="198"/>
      <c r="Q337" s="143"/>
      <c r="R337" s="138"/>
      <c r="S337" s="138"/>
      <c r="T337" s="138"/>
      <c r="U337" s="139"/>
    </row>
    <row r="339" customFormat="false" ht="13.5" hidden="false" customHeight="false" outlineLevel="0" collapsed="false">
      <c r="A339" s="156" t="n">
        <v>340200</v>
      </c>
    </row>
    <row r="340" customFormat="false" ht="12.75" hidden="false" customHeight="true" outlineLevel="0" collapsed="false">
      <c r="A340" s="105" t="s">
        <v>72</v>
      </c>
      <c r="B340" s="106" t="s">
        <v>62</v>
      </c>
      <c r="C340" s="106" t="s">
        <v>104</v>
      </c>
      <c r="D340" s="140" t="s">
        <v>75</v>
      </c>
      <c r="E340" s="140"/>
      <c r="F340" s="140"/>
      <c r="G340" s="140"/>
      <c r="H340" s="140"/>
      <c r="I340" s="140"/>
      <c r="J340" s="140" t="s">
        <v>76</v>
      </c>
      <c r="K340" s="140"/>
      <c r="L340" s="140"/>
      <c r="M340" s="140"/>
      <c r="N340" s="140"/>
      <c r="O340" s="140"/>
      <c r="P340" s="157" t="s">
        <v>77</v>
      </c>
      <c r="Q340" s="157"/>
      <c r="R340" s="157"/>
      <c r="S340" s="157"/>
      <c r="T340" s="157"/>
      <c r="U340" s="157"/>
    </row>
    <row r="341" customFormat="false" ht="63.75" hidden="false" customHeight="false" outlineLevel="0" collapsed="false">
      <c r="A341" s="105"/>
      <c r="B341" s="106"/>
      <c r="C341" s="106"/>
      <c r="D341" s="109" t="s">
        <v>240</v>
      </c>
      <c r="E341" s="109" t="s">
        <v>241</v>
      </c>
      <c r="F341" s="109" t="s">
        <v>192</v>
      </c>
      <c r="G341" s="109" t="s">
        <v>242</v>
      </c>
      <c r="H341" s="109" t="s">
        <v>243</v>
      </c>
      <c r="I341" s="109" t="s">
        <v>100</v>
      </c>
      <c r="J341" s="109" t="s">
        <v>240</v>
      </c>
      <c r="K341" s="109" t="s">
        <v>241</v>
      </c>
      <c r="L341" s="109" t="s">
        <v>192</v>
      </c>
      <c r="M341" s="109" t="s">
        <v>242</v>
      </c>
      <c r="N341" s="109" t="s">
        <v>244</v>
      </c>
      <c r="O341" s="109" t="s">
        <v>100</v>
      </c>
      <c r="P341" s="150" t="s">
        <v>240</v>
      </c>
      <c r="Q341" s="109" t="s">
        <v>241</v>
      </c>
      <c r="R341" s="109" t="s">
        <v>192</v>
      </c>
      <c r="S341" s="109" t="s">
        <v>242</v>
      </c>
      <c r="T341" s="109" t="s">
        <v>245</v>
      </c>
      <c r="U341" s="111" t="s">
        <v>100</v>
      </c>
    </row>
    <row r="342" customFormat="false" ht="12.75" hidden="false" customHeight="false" outlineLevel="0" collapsed="false">
      <c r="A342" s="130" t="n">
        <v>1</v>
      </c>
      <c r="B342" s="131" t="n">
        <f aca="false">SUM(A342+1)</f>
        <v>2</v>
      </c>
      <c r="C342" s="131" t="n">
        <f aca="false">SUM(B342+1)</f>
        <v>3</v>
      </c>
      <c r="D342" s="131" t="n">
        <f aca="false">SUM(C342+1)</f>
        <v>4</v>
      </c>
      <c r="E342" s="131" t="n">
        <f aca="false">SUM(D342+1)</f>
        <v>5</v>
      </c>
      <c r="F342" s="131" t="n">
        <f aca="false">SUM(E342+1)</f>
        <v>6</v>
      </c>
      <c r="G342" s="131" t="n">
        <f aca="false">SUM(F342+1)</f>
        <v>7</v>
      </c>
      <c r="H342" s="131" t="n">
        <f aca="false">SUM(G342+1)</f>
        <v>8</v>
      </c>
      <c r="I342" s="131" t="n">
        <f aca="false">SUM(H342+1)</f>
        <v>9</v>
      </c>
      <c r="J342" s="131" t="n">
        <f aca="false">SUM(I342+1)</f>
        <v>10</v>
      </c>
      <c r="K342" s="131" t="n">
        <f aca="false">SUM(J342+1)</f>
        <v>11</v>
      </c>
      <c r="L342" s="131" t="n">
        <f aca="false">SUM(K342+1)</f>
        <v>12</v>
      </c>
      <c r="M342" s="131" t="n">
        <f aca="false">SUM(L342+1)</f>
        <v>13</v>
      </c>
      <c r="N342" s="131" t="n">
        <f aca="false">SUM(M342+1)</f>
        <v>14</v>
      </c>
      <c r="O342" s="131" t="n">
        <f aca="false">SUM(N342+1)</f>
        <v>15</v>
      </c>
      <c r="P342" s="151" t="n">
        <f aca="false">SUM(O342+1)</f>
        <v>16</v>
      </c>
      <c r="Q342" s="131" t="n">
        <f aca="false">SUM(P342+1)</f>
        <v>17</v>
      </c>
      <c r="R342" s="131" t="n">
        <f aca="false">SUM(Q342+1)</f>
        <v>18</v>
      </c>
      <c r="S342" s="131" t="n">
        <f aca="false">SUM(R342+1)</f>
        <v>19</v>
      </c>
      <c r="T342" s="131" t="n">
        <f aca="false">SUM(S342+1)</f>
        <v>20</v>
      </c>
      <c r="U342" s="132" t="n">
        <f aca="false">SUM(T342+1)</f>
        <v>21</v>
      </c>
    </row>
    <row r="343" customFormat="false" ht="12.75" hidden="false" customHeight="false" outlineLevel="0" collapsed="false">
      <c r="A343" s="133"/>
      <c r="B343" s="142"/>
      <c r="C343" s="142"/>
      <c r="D343" s="142"/>
      <c r="E343" s="142"/>
      <c r="F343" s="134"/>
      <c r="G343" s="134"/>
      <c r="H343" s="134"/>
      <c r="I343" s="134"/>
      <c r="J343" s="142"/>
      <c r="K343" s="142"/>
      <c r="L343" s="134"/>
      <c r="M343" s="134"/>
      <c r="N343" s="134"/>
      <c r="O343" s="134"/>
      <c r="P343" s="197"/>
      <c r="Q343" s="142"/>
      <c r="R343" s="134"/>
      <c r="S343" s="134"/>
      <c r="T343" s="134"/>
      <c r="U343" s="135"/>
    </row>
    <row r="344" customFormat="false" ht="13.5" hidden="false" customHeight="false" outlineLevel="0" collapsed="false">
      <c r="A344" s="136" t="s">
        <v>102</v>
      </c>
      <c r="B344" s="143"/>
      <c r="C344" s="143"/>
      <c r="D344" s="143"/>
      <c r="E344" s="143"/>
      <c r="F344" s="138"/>
      <c r="G344" s="138"/>
      <c r="H344" s="138"/>
      <c r="I344" s="138"/>
      <c r="J344" s="143"/>
      <c r="K344" s="143"/>
      <c r="L344" s="138"/>
      <c r="M344" s="138"/>
      <c r="N344" s="138"/>
      <c r="O344" s="138"/>
      <c r="P344" s="198"/>
      <c r="Q344" s="143"/>
      <c r="R344" s="138"/>
      <c r="S344" s="138"/>
      <c r="T344" s="138"/>
      <c r="U344" s="139"/>
    </row>
    <row r="345" customFormat="false" ht="12.75" hidden="false" customHeight="false" outlineLevel="0" collapsed="false">
      <c r="A345" s="199"/>
      <c r="B345" s="200"/>
      <c r="C345" s="200"/>
      <c r="D345" s="200"/>
      <c r="E345" s="200"/>
      <c r="F345" s="168"/>
      <c r="G345" s="168"/>
      <c r="H345" s="168"/>
      <c r="I345" s="168"/>
    </row>
    <row r="346" customFormat="false" ht="13.5" hidden="false" customHeight="false" outlineLevel="0" collapsed="false">
      <c r="A346" s="156" t="n">
        <v>340200</v>
      </c>
      <c r="B346" s="102"/>
      <c r="C346" s="102"/>
      <c r="D346" s="102"/>
      <c r="E346" s="102"/>
      <c r="F346" s="102"/>
      <c r="G346" s="102"/>
      <c r="H346" s="102"/>
      <c r="I346" s="102"/>
      <c r="J346" s="102"/>
      <c r="K346" s="102"/>
    </row>
    <row r="347" customFormat="false" ht="12.75" hidden="false" customHeight="true" outlineLevel="0" collapsed="false">
      <c r="A347" s="105" t="s">
        <v>72</v>
      </c>
      <c r="B347" s="106" t="s">
        <v>122</v>
      </c>
      <c r="C347" s="106" t="s">
        <v>62</v>
      </c>
      <c r="D347" s="106" t="s">
        <v>74</v>
      </c>
      <c r="E347" s="106"/>
      <c r="F347" s="106"/>
      <c r="G347" s="106"/>
      <c r="H347" s="106"/>
      <c r="I347" s="129" t="s">
        <v>75</v>
      </c>
      <c r="J347" s="129"/>
      <c r="K347" s="129"/>
      <c r="L347" s="201" t="s">
        <v>76</v>
      </c>
      <c r="M347" s="201"/>
      <c r="N347" s="201"/>
      <c r="O347" s="149" t="s">
        <v>77</v>
      </c>
      <c r="P347" s="149"/>
      <c r="Q347" s="149"/>
    </row>
    <row r="348" customFormat="false" ht="12.75" hidden="false" customHeight="true" outlineLevel="0" collapsed="false">
      <c r="A348" s="105"/>
      <c r="B348" s="106"/>
      <c r="C348" s="106"/>
      <c r="D348" s="109" t="s">
        <v>152</v>
      </c>
      <c r="E348" s="109" t="s">
        <v>153</v>
      </c>
      <c r="F348" s="109" t="s">
        <v>154</v>
      </c>
      <c r="G348" s="109" t="s">
        <v>155</v>
      </c>
      <c r="H348" s="109" t="s">
        <v>156</v>
      </c>
      <c r="I348" s="109" t="s">
        <v>157</v>
      </c>
      <c r="J348" s="109" t="s">
        <v>158</v>
      </c>
      <c r="K348" s="109" t="s">
        <v>126</v>
      </c>
      <c r="L348" s="150" t="s">
        <v>157</v>
      </c>
      <c r="M348" s="109" t="s">
        <v>158</v>
      </c>
      <c r="N348" s="109" t="s">
        <v>126</v>
      </c>
      <c r="O348" s="150" t="s">
        <v>157</v>
      </c>
      <c r="P348" s="109" t="s">
        <v>158</v>
      </c>
      <c r="Q348" s="111" t="s">
        <v>126</v>
      </c>
    </row>
    <row r="349" customFormat="false" ht="51.75" hidden="false" customHeight="true" outlineLevel="0" collapsed="false">
      <c r="A349" s="105"/>
      <c r="B349" s="106"/>
      <c r="C349" s="106"/>
      <c r="D349" s="109"/>
      <c r="E349" s="109"/>
      <c r="F349" s="109"/>
      <c r="G349" s="109"/>
      <c r="H349" s="109"/>
      <c r="I349" s="109"/>
      <c r="J349" s="109"/>
      <c r="K349" s="109"/>
      <c r="L349" s="150"/>
      <c r="M349" s="109"/>
      <c r="N349" s="109"/>
      <c r="O349" s="150"/>
      <c r="P349" s="109"/>
      <c r="Q349" s="111"/>
    </row>
    <row r="350" customFormat="false" ht="12.75" hidden="false" customHeight="false" outlineLevel="0" collapsed="false">
      <c r="A350" s="130" t="n">
        <v>1</v>
      </c>
      <c r="B350" s="131" t="n">
        <f aca="false">SUM(A350+1)</f>
        <v>2</v>
      </c>
      <c r="C350" s="131" t="n">
        <f aca="false">SUM(B350+1)</f>
        <v>3</v>
      </c>
      <c r="D350" s="131" t="n">
        <f aca="false">SUM(C350+1)</f>
        <v>4</v>
      </c>
      <c r="E350" s="131" t="n">
        <f aca="false">SUM(D350+1)</f>
        <v>5</v>
      </c>
      <c r="F350" s="131" t="n">
        <f aca="false">SUM(E350+1)</f>
        <v>6</v>
      </c>
      <c r="G350" s="131" t="n">
        <f aca="false">SUM(F350+1)</f>
        <v>7</v>
      </c>
      <c r="H350" s="131" t="n">
        <f aca="false">SUM(G350+1)</f>
        <v>8</v>
      </c>
      <c r="I350" s="131" t="n">
        <f aca="false">SUM(H350+1)</f>
        <v>9</v>
      </c>
      <c r="J350" s="131" t="n">
        <f aca="false">SUM(I350+1)</f>
        <v>10</v>
      </c>
      <c r="K350" s="131" t="n">
        <f aca="false">SUM(J350+1)</f>
        <v>11</v>
      </c>
      <c r="L350" s="151" t="n">
        <f aca="false">SUM(K350+1)</f>
        <v>12</v>
      </c>
      <c r="M350" s="131" t="n">
        <f aca="false">SUM(L350+1)</f>
        <v>13</v>
      </c>
      <c r="N350" s="131" t="n">
        <f aca="false">SUM(M350+1)</f>
        <v>14</v>
      </c>
      <c r="O350" s="151" t="n">
        <f aca="false">SUM(N350+1)</f>
        <v>15</v>
      </c>
      <c r="P350" s="131" t="n">
        <f aca="false">SUM(O350+1)</f>
        <v>16</v>
      </c>
      <c r="Q350" s="132" t="n">
        <f aca="false">SUM(P350+1)</f>
        <v>17</v>
      </c>
    </row>
    <row r="351" customFormat="false" ht="12.75" hidden="false" customHeight="false" outlineLevel="0" collapsed="false">
      <c r="A351" s="173"/>
      <c r="B351" s="142"/>
      <c r="C351" s="142"/>
      <c r="D351" s="131"/>
      <c r="E351" s="131"/>
      <c r="F351" s="131"/>
      <c r="G351" s="131"/>
      <c r="H351" s="131"/>
      <c r="I351" s="131"/>
      <c r="J351" s="131"/>
      <c r="K351" s="131"/>
      <c r="L351" s="151"/>
      <c r="M351" s="131"/>
      <c r="N351" s="131"/>
      <c r="O351" s="151"/>
      <c r="P351" s="131"/>
      <c r="Q351" s="132"/>
    </row>
    <row r="352" customFormat="false" ht="12.75" hidden="false" customHeight="false" outlineLevel="0" collapsed="false">
      <c r="A352" s="133" t="s">
        <v>163</v>
      </c>
      <c r="B352" s="178"/>
      <c r="C352" s="178"/>
      <c r="D352" s="134"/>
      <c r="E352" s="134"/>
      <c r="F352" s="134"/>
      <c r="G352" s="134"/>
      <c r="H352" s="134"/>
      <c r="I352" s="134"/>
      <c r="J352" s="134"/>
      <c r="K352" s="134"/>
      <c r="L352" s="152"/>
      <c r="M352" s="134"/>
      <c r="N352" s="134"/>
      <c r="O352" s="152"/>
      <c r="P352" s="134"/>
      <c r="Q352" s="135"/>
    </row>
    <row r="353" customFormat="false" ht="13.5" hidden="false" customHeight="false" outlineLevel="0" collapsed="false">
      <c r="A353" s="136" t="s">
        <v>102</v>
      </c>
      <c r="B353" s="179"/>
      <c r="C353" s="179"/>
      <c r="D353" s="179"/>
      <c r="E353" s="179"/>
      <c r="F353" s="179"/>
      <c r="G353" s="179"/>
      <c r="H353" s="179"/>
      <c r="I353" s="138"/>
      <c r="J353" s="138"/>
      <c r="K353" s="138"/>
      <c r="L353" s="180"/>
      <c r="M353" s="145"/>
      <c r="N353" s="145"/>
      <c r="O353" s="180"/>
      <c r="P353" s="145"/>
      <c r="Q353" s="146"/>
    </row>
    <row r="354" customFormat="false" ht="12.75" hidden="false" customHeight="false" outlineLevel="0" collapsed="false">
      <c r="A354" s="199"/>
      <c r="B354" s="200"/>
      <c r="C354" s="200"/>
      <c r="D354" s="200"/>
      <c r="E354" s="200"/>
      <c r="F354" s="168"/>
      <c r="G354" s="168"/>
      <c r="H354" s="168"/>
      <c r="I354" s="168"/>
    </row>
    <row r="355" customFormat="false" ht="13.5" hidden="false" customHeight="false" outlineLevel="0" collapsed="false">
      <c r="A355" s="156" t="n">
        <v>340800</v>
      </c>
    </row>
    <row r="356" customFormat="false" ht="13.5" hidden="false" customHeight="true" outlineLevel="0" collapsed="false">
      <c r="A356" s="105" t="s">
        <v>72</v>
      </c>
      <c r="B356" s="106" t="s">
        <v>229</v>
      </c>
      <c r="C356" s="106" t="s">
        <v>230</v>
      </c>
      <c r="D356" s="106" t="s">
        <v>104</v>
      </c>
      <c r="E356" s="129" t="s">
        <v>75</v>
      </c>
      <c r="F356" s="129"/>
      <c r="G356" s="129"/>
      <c r="H356" s="201" t="s">
        <v>76</v>
      </c>
      <c r="I356" s="201"/>
      <c r="J356" s="201"/>
      <c r="K356" s="149" t="s">
        <v>77</v>
      </c>
      <c r="L356" s="149"/>
      <c r="M356" s="149"/>
    </row>
    <row r="357" customFormat="false" ht="59.25" hidden="false" customHeight="true" outlineLevel="0" collapsed="false">
      <c r="A357" s="105"/>
      <c r="B357" s="106"/>
      <c r="C357" s="106"/>
      <c r="D357" s="106"/>
      <c r="E357" s="109" t="s">
        <v>231</v>
      </c>
      <c r="F357" s="109" t="s">
        <v>232</v>
      </c>
      <c r="G357" s="109" t="s">
        <v>180</v>
      </c>
      <c r="H357" s="109" t="s">
        <v>231</v>
      </c>
      <c r="I357" s="109" t="s">
        <v>232</v>
      </c>
      <c r="J357" s="109" t="s">
        <v>180</v>
      </c>
      <c r="K357" s="150" t="s">
        <v>231</v>
      </c>
      <c r="L357" s="109" t="s">
        <v>232</v>
      </c>
      <c r="M357" s="111" t="s">
        <v>180</v>
      </c>
    </row>
    <row r="358" customFormat="false" ht="12.75" hidden="false" customHeight="false" outlineLevel="0" collapsed="false">
      <c r="A358" s="130" t="n">
        <v>1</v>
      </c>
      <c r="B358" s="131" t="n">
        <v>2</v>
      </c>
      <c r="C358" s="131" t="n">
        <f aca="false">SUM(B358+1)</f>
        <v>3</v>
      </c>
      <c r="D358" s="131" t="n">
        <f aca="false">SUM(C358+1)</f>
        <v>4</v>
      </c>
      <c r="E358" s="131" t="n">
        <f aca="false">SUM(D358+1)</f>
        <v>5</v>
      </c>
      <c r="F358" s="131" t="n">
        <f aca="false">SUM(E358+1)</f>
        <v>6</v>
      </c>
      <c r="G358" s="131" t="n">
        <f aca="false">SUM(F358+1)</f>
        <v>7</v>
      </c>
      <c r="H358" s="131" t="n">
        <f aca="false">SUM(G358+1)</f>
        <v>8</v>
      </c>
      <c r="I358" s="131" t="n">
        <f aca="false">SUM(H358+1)</f>
        <v>9</v>
      </c>
      <c r="J358" s="131" t="n">
        <f aca="false">SUM(I358+1)</f>
        <v>10</v>
      </c>
      <c r="K358" s="151" t="n">
        <f aca="false">SUM(J358+1)</f>
        <v>11</v>
      </c>
      <c r="L358" s="131" t="n">
        <f aca="false">SUM(K358+1)</f>
        <v>12</v>
      </c>
      <c r="M358" s="132" t="n">
        <f aca="false">SUM(L358+1)</f>
        <v>13</v>
      </c>
    </row>
    <row r="359" customFormat="false" ht="12.75" hidden="false" customHeight="false" outlineLevel="0" collapsed="false">
      <c r="A359" s="133"/>
      <c r="B359" s="158"/>
      <c r="C359" s="134"/>
      <c r="D359" s="134"/>
      <c r="E359" s="134"/>
      <c r="F359" s="134"/>
      <c r="G359" s="134"/>
      <c r="H359" s="134"/>
      <c r="I359" s="134"/>
      <c r="J359" s="134"/>
      <c r="K359" s="152"/>
      <c r="L359" s="134"/>
      <c r="M359" s="135"/>
    </row>
    <row r="360" customFormat="false" ht="12.75" hidden="false" customHeight="false" outlineLevel="0" collapsed="false">
      <c r="A360" s="133"/>
      <c r="B360" s="134" t="s">
        <v>234</v>
      </c>
      <c r="C360" s="134"/>
      <c r="D360" s="134"/>
      <c r="E360" s="134"/>
      <c r="F360" s="134"/>
      <c r="G360" s="134"/>
      <c r="H360" s="134"/>
      <c r="I360" s="134"/>
      <c r="J360" s="134"/>
      <c r="K360" s="152"/>
      <c r="L360" s="134"/>
      <c r="M360" s="135"/>
    </row>
    <row r="361" customFormat="false" ht="13.5" hidden="false" customHeight="false" outlineLevel="0" collapsed="false">
      <c r="A361" s="195"/>
      <c r="B361" s="138" t="s">
        <v>102</v>
      </c>
      <c r="C361" s="138"/>
      <c r="D361" s="138"/>
      <c r="E361" s="138"/>
      <c r="F361" s="138"/>
      <c r="G361" s="138"/>
      <c r="H361" s="138"/>
      <c r="I361" s="138"/>
      <c r="J361" s="138"/>
      <c r="K361" s="167"/>
      <c r="L361" s="138"/>
      <c r="M361" s="139"/>
    </row>
    <row r="363" customFormat="false" ht="13.5" hidden="false" customHeight="false" outlineLevel="0" collapsed="false">
      <c r="A363" s="156" t="n">
        <v>340900</v>
      </c>
    </row>
    <row r="364" customFormat="false" ht="12.75" hidden="false" customHeight="true" outlineLevel="0" collapsed="false">
      <c r="A364" s="105" t="s">
        <v>72</v>
      </c>
      <c r="B364" s="106" t="s">
        <v>62</v>
      </c>
      <c r="C364" s="106" t="s">
        <v>104</v>
      </c>
      <c r="D364" s="141" t="s">
        <v>75</v>
      </c>
      <c r="E364" s="141"/>
      <c r="F364" s="141"/>
      <c r="G364" s="141"/>
      <c r="H364" s="141"/>
    </row>
    <row r="365" customFormat="false" ht="63.75" hidden="false" customHeight="false" outlineLevel="0" collapsed="false">
      <c r="A365" s="105"/>
      <c r="B365" s="106"/>
      <c r="C365" s="106"/>
      <c r="D365" s="109" t="s">
        <v>236</v>
      </c>
      <c r="E365" s="109" t="s">
        <v>232</v>
      </c>
      <c r="F365" s="109" t="s">
        <v>231</v>
      </c>
      <c r="G365" s="109" t="s">
        <v>246</v>
      </c>
      <c r="H365" s="111" t="s">
        <v>100</v>
      </c>
      <c r="L365" s="202"/>
    </row>
    <row r="366" customFormat="false" ht="12.75" hidden="false" customHeight="false" outlineLevel="0" collapsed="false">
      <c r="A366" s="130" t="n">
        <v>1</v>
      </c>
      <c r="B366" s="131" t="n">
        <f aca="false">SUM(A366+1)</f>
        <v>2</v>
      </c>
      <c r="C366" s="131" t="n">
        <f aca="false">SUM(B366+1)</f>
        <v>3</v>
      </c>
      <c r="D366" s="131" t="n">
        <f aca="false">SUM(C366+1)</f>
        <v>4</v>
      </c>
      <c r="E366" s="131" t="n">
        <f aca="false">SUM(D366+1)</f>
        <v>5</v>
      </c>
      <c r="F366" s="131" t="n">
        <f aca="false">SUM(E366+1)</f>
        <v>6</v>
      </c>
      <c r="G366" s="131" t="n">
        <f aca="false">SUM(F366+1)</f>
        <v>7</v>
      </c>
      <c r="H366" s="132" t="n">
        <f aca="false">SUM(G366+1)</f>
        <v>8</v>
      </c>
    </row>
    <row r="367" customFormat="false" ht="12.75" hidden="false" customHeight="false" outlineLevel="0" collapsed="false">
      <c r="A367" s="133"/>
      <c r="B367" s="134"/>
      <c r="C367" s="134"/>
      <c r="D367" s="134"/>
      <c r="E367" s="134"/>
      <c r="F367" s="134"/>
      <c r="G367" s="134"/>
      <c r="H367" s="135"/>
    </row>
    <row r="368" customFormat="false" ht="13.5" hidden="false" customHeight="false" outlineLevel="0" collapsed="false">
      <c r="A368" s="136" t="s">
        <v>102</v>
      </c>
      <c r="B368" s="143"/>
      <c r="C368" s="143"/>
      <c r="D368" s="143"/>
      <c r="E368" s="138"/>
      <c r="F368" s="138"/>
      <c r="G368" s="138"/>
      <c r="H368" s="139"/>
    </row>
    <row r="370" customFormat="false" ht="12.75" hidden="false" customHeight="false" outlineLevel="0" collapsed="false">
      <c r="A370" s="1" t="s">
        <v>43</v>
      </c>
      <c r="B370" s="29"/>
      <c r="C370" s="29"/>
      <c r="D370" s="29"/>
      <c r="E370" s="7"/>
      <c r="F370" s="7"/>
      <c r="G370" s="7"/>
    </row>
    <row r="371" customFormat="false" ht="12.75" hidden="false" customHeight="false" outlineLevel="0" collapsed="false">
      <c r="A371" s="1"/>
      <c r="B371" s="56" t="s">
        <v>44</v>
      </c>
      <c r="C371" s="56"/>
      <c r="D371" s="56"/>
      <c r="E371" s="56" t="s">
        <v>45</v>
      </c>
      <c r="F371" s="56"/>
      <c r="G371" s="56"/>
    </row>
    <row r="372" customFormat="false" ht="12.75" hidden="false" customHeight="false" outlineLevel="0" collapsed="false">
      <c r="A372" s="53"/>
      <c r="B372" s="53"/>
      <c r="C372" s="53"/>
      <c r="D372" s="33"/>
      <c r="E372" s="33"/>
      <c r="F372" s="33"/>
      <c r="G372" s="33"/>
    </row>
    <row r="373" customFormat="false" ht="12.75" hidden="false" customHeight="false" outlineLevel="0" collapsed="false">
      <c r="A373" s="1" t="s">
        <v>46</v>
      </c>
      <c r="B373" s="96"/>
      <c r="C373" s="96"/>
      <c r="D373" s="96"/>
      <c r="E373" s="203"/>
      <c r="F373" s="203"/>
      <c r="G373" s="203"/>
      <c r="H373" s="91"/>
    </row>
    <row r="374" customFormat="false" ht="12.75" hidden="false" customHeight="false" outlineLevel="0" collapsed="false">
      <c r="A374" s="91"/>
      <c r="B374" s="204" t="s">
        <v>44</v>
      </c>
      <c r="C374" s="204"/>
      <c r="D374" s="204"/>
      <c r="E374" s="204" t="s">
        <v>45</v>
      </c>
      <c r="F374" s="204"/>
      <c r="G374" s="204"/>
      <c r="H374" s="91"/>
    </row>
    <row r="375" customFormat="false" ht="12.75" hidden="false" customHeight="false" outlineLevel="0" collapsed="false">
      <c r="A375" s="91"/>
      <c r="B375" s="91"/>
      <c r="C375" s="91"/>
      <c r="D375" s="91"/>
      <c r="E375" s="91"/>
      <c r="F375" s="91"/>
      <c r="G375" s="91"/>
      <c r="H375" s="91"/>
    </row>
    <row r="376" customFormat="false" ht="12.75" hidden="false" customHeight="false" outlineLevel="0" collapsed="false">
      <c r="A376" s="205" t="s">
        <v>12</v>
      </c>
      <c r="B376" s="91"/>
      <c r="C376" s="91"/>
      <c r="D376" s="206"/>
      <c r="E376" s="206"/>
      <c r="F376" s="206"/>
      <c r="G376" s="206"/>
      <c r="H376" s="206"/>
    </row>
  </sheetData>
  <mergeCells count="387">
    <mergeCell ref="A7:P7"/>
    <mergeCell ref="A8:P8"/>
    <mergeCell ref="A13:J13"/>
    <mergeCell ref="A14:J14"/>
    <mergeCell ref="A15:A16"/>
    <mergeCell ref="B15:D15"/>
    <mergeCell ref="E15:G15"/>
    <mergeCell ref="H15:J15"/>
    <mergeCell ref="K15:M15"/>
    <mergeCell ref="N15:P15"/>
    <mergeCell ref="A39:K39"/>
    <mergeCell ref="A40:B40"/>
    <mergeCell ref="A41:A43"/>
    <mergeCell ref="B41:D41"/>
    <mergeCell ref="E41:H41"/>
    <mergeCell ref="I41:K41"/>
    <mergeCell ref="L41:N41"/>
    <mergeCell ref="O41:Q41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8:H48"/>
    <mergeCell ref="A49:H49"/>
    <mergeCell ref="A50:A51"/>
    <mergeCell ref="B50:B51"/>
    <mergeCell ref="C50:C51"/>
    <mergeCell ref="D50:H50"/>
    <mergeCell ref="I50:M50"/>
    <mergeCell ref="N50:R50"/>
    <mergeCell ref="A57:G57"/>
    <mergeCell ref="A58:G58"/>
    <mergeCell ref="A59:A60"/>
    <mergeCell ref="B59:B60"/>
    <mergeCell ref="C59:C60"/>
    <mergeCell ref="D59:G59"/>
    <mergeCell ref="H59:K59"/>
    <mergeCell ref="L59:O59"/>
    <mergeCell ref="A66:H66"/>
    <mergeCell ref="A67:B67"/>
    <mergeCell ref="A68:A69"/>
    <mergeCell ref="B68:B69"/>
    <mergeCell ref="C68:C69"/>
    <mergeCell ref="D68:H68"/>
    <mergeCell ref="I68:M68"/>
    <mergeCell ref="N68:R68"/>
    <mergeCell ref="A74:L74"/>
    <mergeCell ref="A75:B75"/>
    <mergeCell ref="A76:A78"/>
    <mergeCell ref="B76:D76"/>
    <mergeCell ref="E76:H76"/>
    <mergeCell ref="I76:L76"/>
    <mergeCell ref="M76:P76"/>
    <mergeCell ref="Q76:T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83:H83"/>
    <mergeCell ref="A85:A86"/>
    <mergeCell ref="B85:B86"/>
    <mergeCell ref="C85:C86"/>
    <mergeCell ref="D85:D86"/>
    <mergeCell ref="E85:H85"/>
    <mergeCell ref="I85:L85"/>
    <mergeCell ref="M85:P85"/>
    <mergeCell ref="A100:G100"/>
    <mergeCell ref="A102:A103"/>
    <mergeCell ref="B102:B103"/>
    <mergeCell ref="C102:C103"/>
    <mergeCell ref="D102:G102"/>
    <mergeCell ref="H102:K102"/>
    <mergeCell ref="L102:O102"/>
    <mergeCell ref="A110:G110"/>
    <mergeCell ref="A112:A113"/>
    <mergeCell ref="B112:B113"/>
    <mergeCell ref="C112:C113"/>
    <mergeCell ref="D112:D113"/>
    <mergeCell ref="E112:G112"/>
    <mergeCell ref="H112:J112"/>
    <mergeCell ref="K112:M112"/>
    <mergeCell ref="A126:F126"/>
    <mergeCell ref="A127:F127"/>
    <mergeCell ref="A128:A129"/>
    <mergeCell ref="B128:B129"/>
    <mergeCell ref="C128:C129"/>
    <mergeCell ref="D128:F128"/>
    <mergeCell ref="G128:I128"/>
    <mergeCell ref="J128:L128"/>
    <mergeCell ref="A135:K135"/>
    <mergeCell ref="A137:A139"/>
    <mergeCell ref="B137:B139"/>
    <mergeCell ref="C137:C139"/>
    <mergeCell ref="D137:H137"/>
    <mergeCell ref="I137:K137"/>
    <mergeCell ref="L137:N137"/>
    <mergeCell ref="O137:Q137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A149:H149"/>
    <mergeCell ref="A150:H150"/>
    <mergeCell ref="A151:A152"/>
    <mergeCell ref="B151:B152"/>
    <mergeCell ref="C151:C152"/>
    <mergeCell ref="D151:H151"/>
    <mergeCell ref="I151:M151"/>
    <mergeCell ref="N151:R151"/>
    <mergeCell ref="A160:H160"/>
    <mergeCell ref="A161:B161"/>
    <mergeCell ref="A162:A163"/>
    <mergeCell ref="B162:B163"/>
    <mergeCell ref="C162:C163"/>
    <mergeCell ref="D162:H162"/>
    <mergeCell ref="I162:M162"/>
    <mergeCell ref="N162:R162"/>
    <mergeCell ref="A169:F169"/>
    <mergeCell ref="A170:B170"/>
    <mergeCell ref="A171:A172"/>
    <mergeCell ref="B171:B172"/>
    <mergeCell ref="C171:C172"/>
    <mergeCell ref="D171:F171"/>
    <mergeCell ref="G171:I171"/>
    <mergeCell ref="J171:L171"/>
    <mergeCell ref="A180:G180"/>
    <mergeCell ref="A181:B181"/>
    <mergeCell ref="A182:A183"/>
    <mergeCell ref="B182:B183"/>
    <mergeCell ref="C182:C183"/>
    <mergeCell ref="D182:G182"/>
    <mergeCell ref="H182:K182"/>
    <mergeCell ref="L182:O182"/>
    <mergeCell ref="A189:G189"/>
    <mergeCell ref="A190:B190"/>
    <mergeCell ref="A191:A192"/>
    <mergeCell ref="B191:B192"/>
    <mergeCell ref="C191:C192"/>
    <mergeCell ref="D191:G191"/>
    <mergeCell ref="H191:K191"/>
    <mergeCell ref="L191:O191"/>
    <mergeCell ref="A198:H198"/>
    <mergeCell ref="A200:A201"/>
    <mergeCell ref="B200:B201"/>
    <mergeCell ref="C200:C201"/>
    <mergeCell ref="D200:H200"/>
    <mergeCell ref="I200:M200"/>
    <mergeCell ref="N200:R200"/>
    <mergeCell ref="A207:G207"/>
    <mergeCell ref="A209:A210"/>
    <mergeCell ref="B209:B210"/>
    <mergeCell ref="C209:C210"/>
    <mergeCell ref="D209:G209"/>
    <mergeCell ref="H209:K209"/>
    <mergeCell ref="L209:O209"/>
    <mergeCell ref="A216:F216"/>
    <mergeCell ref="A218:A219"/>
    <mergeCell ref="B218:B219"/>
    <mergeCell ref="C218:C219"/>
    <mergeCell ref="D218:F218"/>
    <mergeCell ref="G218:I218"/>
    <mergeCell ref="J218:L218"/>
    <mergeCell ref="A225:H225"/>
    <mergeCell ref="A226:B226"/>
    <mergeCell ref="A227:A228"/>
    <mergeCell ref="B227:B228"/>
    <mergeCell ref="C227:C228"/>
    <mergeCell ref="D227:H227"/>
    <mergeCell ref="I227:M227"/>
    <mergeCell ref="N227:R227"/>
    <mergeCell ref="A234:G234"/>
    <mergeCell ref="A236:A237"/>
    <mergeCell ref="B236:B237"/>
    <mergeCell ref="C236:C237"/>
    <mergeCell ref="D236:G236"/>
    <mergeCell ref="H236:K236"/>
    <mergeCell ref="L236:O236"/>
    <mergeCell ref="A244:H244"/>
    <mergeCell ref="A245:B245"/>
    <mergeCell ref="A246:A247"/>
    <mergeCell ref="B246:B247"/>
    <mergeCell ref="C246:C247"/>
    <mergeCell ref="D246:H246"/>
    <mergeCell ref="I246:M246"/>
    <mergeCell ref="N246:R246"/>
    <mergeCell ref="A252:F252"/>
    <mergeCell ref="A254:A255"/>
    <mergeCell ref="B254:B255"/>
    <mergeCell ref="C254:C255"/>
    <mergeCell ref="D254:F254"/>
    <mergeCell ref="G254:I254"/>
    <mergeCell ref="J254:L254"/>
    <mergeCell ref="A260:F260"/>
    <mergeCell ref="A262:A263"/>
    <mergeCell ref="B262:B263"/>
    <mergeCell ref="C262:C263"/>
    <mergeCell ref="D262:F262"/>
    <mergeCell ref="G262:I262"/>
    <mergeCell ref="J262:L262"/>
    <mergeCell ref="A268:H268"/>
    <mergeCell ref="A269:B269"/>
    <mergeCell ref="A270:A271"/>
    <mergeCell ref="B270:B271"/>
    <mergeCell ref="C270:C271"/>
    <mergeCell ref="D270:H270"/>
    <mergeCell ref="I270:M270"/>
    <mergeCell ref="N270:R270"/>
    <mergeCell ref="A276:K276"/>
    <mergeCell ref="A277:G277"/>
    <mergeCell ref="A278:A280"/>
    <mergeCell ref="B278:D278"/>
    <mergeCell ref="E278:H278"/>
    <mergeCell ref="I278:K278"/>
    <mergeCell ref="L278:N278"/>
    <mergeCell ref="O278:Q278"/>
    <mergeCell ref="B279:B280"/>
    <mergeCell ref="C279:C280"/>
    <mergeCell ref="D279:D280"/>
    <mergeCell ref="E279:E280"/>
    <mergeCell ref="F279:H279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A285:H285"/>
    <mergeCell ref="A286:B286"/>
    <mergeCell ref="A287:A288"/>
    <mergeCell ref="B287:B288"/>
    <mergeCell ref="C287:E287"/>
    <mergeCell ref="F287:H287"/>
    <mergeCell ref="I287:K287"/>
    <mergeCell ref="L287:N287"/>
    <mergeCell ref="A293:K293"/>
    <mergeCell ref="A295:A298"/>
    <mergeCell ref="B295:F295"/>
    <mergeCell ref="G295:K295"/>
    <mergeCell ref="L295:P295"/>
    <mergeCell ref="Q295:U295"/>
    <mergeCell ref="B296:B298"/>
    <mergeCell ref="C296:C298"/>
    <mergeCell ref="D296:D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A303:J303"/>
    <mergeCell ref="A305:A307"/>
    <mergeCell ref="B305:B307"/>
    <mergeCell ref="C305:F305"/>
    <mergeCell ref="G305:J305"/>
    <mergeCell ref="K305:N305"/>
    <mergeCell ref="O305:R305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R306:R307"/>
    <mergeCell ref="A312:H312"/>
    <mergeCell ref="A313:B313"/>
    <mergeCell ref="A314:A315"/>
    <mergeCell ref="B314:B315"/>
    <mergeCell ref="C314:C315"/>
    <mergeCell ref="D314:H314"/>
    <mergeCell ref="I314:M314"/>
    <mergeCell ref="N314:R314"/>
    <mergeCell ref="A320:G320"/>
    <mergeCell ref="A322:A323"/>
    <mergeCell ref="B322:B323"/>
    <mergeCell ref="C322:C323"/>
    <mergeCell ref="D322:D323"/>
    <mergeCell ref="E322:G322"/>
    <mergeCell ref="H322:J322"/>
    <mergeCell ref="K322:M322"/>
    <mergeCell ref="A330:I330"/>
    <mergeCell ref="A332:A333"/>
    <mergeCell ref="B332:B333"/>
    <mergeCell ref="C332:C333"/>
    <mergeCell ref="D332:I332"/>
    <mergeCell ref="J332:O332"/>
    <mergeCell ref="P332:U332"/>
    <mergeCell ref="A340:A341"/>
    <mergeCell ref="B340:B341"/>
    <mergeCell ref="C340:C341"/>
    <mergeCell ref="D340:I340"/>
    <mergeCell ref="J340:O340"/>
    <mergeCell ref="P340:U340"/>
    <mergeCell ref="A347:A349"/>
    <mergeCell ref="B347:B349"/>
    <mergeCell ref="C347:C349"/>
    <mergeCell ref="D347:H347"/>
    <mergeCell ref="I347:K347"/>
    <mergeCell ref="L347:N347"/>
    <mergeCell ref="O347:Q347"/>
    <mergeCell ref="D348:D349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M348:M349"/>
    <mergeCell ref="N348:N349"/>
    <mergeCell ref="O348:O349"/>
    <mergeCell ref="P348:P349"/>
    <mergeCell ref="Q348:Q349"/>
    <mergeCell ref="A356:A357"/>
    <mergeCell ref="B356:B357"/>
    <mergeCell ref="C356:C357"/>
    <mergeCell ref="D356:D357"/>
    <mergeCell ref="E356:G356"/>
    <mergeCell ref="H356:J356"/>
    <mergeCell ref="K356:M356"/>
    <mergeCell ref="A364:A365"/>
    <mergeCell ref="B364:B365"/>
    <mergeCell ref="C364:C365"/>
    <mergeCell ref="D364:H364"/>
    <mergeCell ref="B371:D371"/>
    <mergeCell ref="E371:G371"/>
    <mergeCell ref="E373:G373"/>
    <mergeCell ref="B374:D374"/>
    <mergeCell ref="E374:G37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7:40:54Z</dcterms:created>
  <dc:creator>uk</dc:creator>
  <dc:description/>
  <dc:language>en-US</dc:language>
  <cp:lastModifiedBy>User</cp:lastModifiedBy>
  <cp:lastPrinted>2023-06-09T08:14:16Z</cp:lastPrinted>
  <dcterms:modified xsi:type="dcterms:W3CDTF">2023-06-09T08:28:50Z</dcterms:modified>
  <cp:revision>0</cp:revision>
  <dc:subject/>
  <dc:title/>
</cp:coreProperties>
</file>