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ведомст" sheetId="2" state="visible" r:id="rId3"/>
    <sheet name="функц" sheetId="3" state="visible" r:id="rId4"/>
    <sheet name="источники" sheetId="4" state="visible" r:id="rId5"/>
  </sheets>
  <definedNames>
    <definedName function="false" hidden="false" localSheetId="0" name="_xlnm.Print_Area" vbProcedure="false">дох!$A$1:$U$1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777">
  <si>
    <t xml:space="preserve">Приложение № 1 </t>
  </si>
  <si>
    <t xml:space="preserve">к постановлению администрации Суоярвского муниципального округа от 18.04.2023 г.  № 457</t>
  </si>
  <si>
    <t xml:space="preserve"> </t>
  </si>
  <si>
    <t xml:space="preserve">Исполнение бюджета Суоярвского муниципального округа по кодам классификации доходов бюджета за 1 квартал 2023 год</t>
  </si>
  <si>
    <t xml:space="preserve">(тыс.рублей)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3 год 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Исполнено за 1 квартал 2023 г. 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гне превышающей 650000 руб)</t>
  </si>
  <si>
    <t xml:space="preserve">130</t>
  </si>
  <si>
    <t xml:space="preserve">2.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3.</t>
  </si>
  <si>
    <t xml:space="preserve">НАЛОГИ НА СОВОКУПНЫЙ ДОХОД</t>
  </si>
  <si>
    <t xml:space="preserve">05</t>
  </si>
  <si>
    <t xml:space="preserve">3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3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3.3.</t>
  </si>
  <si>
    <t xml:space="preserve">Единый сельскохозяйственный налог </t>
  </si>
  <si>
    <t xml:space="preserve">Единый сельскохозяйственный налог</t>
  </si>
  <si>
    <t xml:space="preserve">4.4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60</t>
  </si>
  <si>
    <t xml:space="preserve">4.</t>
  </si>
  <si>
    <t xml:space="preserve">НАЛОГИ НА ИМУЩЕСТВО</t>
  </si>
  <si>
    <t xml:space="preserve">06</t>
  </si>
  <si>
    <t xml:space="preserve">4.1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4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5.</t>
  </si>
  <si>
    <t xml:space="preserve">ГОСУДАРСТВЕННАЯ   ПОШЛИНА</t>
  </si>
  <si>
    <t xml:space="preserve">08</t>
  </si>
  <si>
    <t xml:space="preserve">5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пошлина за совершение нотариальных действий должностными лицами органов местного самоуправления</t>
  </si>
  <si>
    <t xml:space="preserve">5.3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1000</t>
  </si>
  <si>
    <t xml:space="preserve">6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6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6.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3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7.</t>
  </si>
  <si>
    <t xml:space="preserve">ПЛАТЕЖИ ПРИ ПОЛЬЗОВАНИИ ПРИРОДНЫМИ РЕСУРСАМИ</t>
  </si>
  <si>
    <t xml:space="preserve">12</t>
  </si>
  <si>
    <t xml:space="preserve">7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8.</t>
  </si>
  <si>
    <t xml:space="preserve">ДОХОДЫ ОТ ОКАЗАНИЯ ПЛАТНЫХ УСЛУГ И КОМПЕНСАЦИИ ЗАТРАТ ГОСУДАРСТВА</t>
  </si>
  <si>
    <t xml:space="preserve">13</t>
  </si>
  <si>
    <t xml:space="preserve">8.1.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8.2.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9.</t>
  </si>
  <si>
    <t xml:space="preserve">ДОХОДЫ ОТ ПРОДАЖИ МАТЕРИАЛЬНЫХ И НЕМАТЕРИАЛЬНЫХ АКТИВОВ</t>
  </si>
  <si>
    <t xml:space="preserve">9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9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0.</t>
  </si>
  <si>
    <t xml:space="preserve">ШТРАФЫ, САНКЦИИ, ВОЗМЕЩЕНИЕ УЩЕРБА</t>
  </si>
  <si>
    <t xml:space="preserve">16</t>
  </si>
  <si>
    <t xml:space="preserve">10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10.2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10.3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10.4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ПРОЧИЕ НЕНАЛОГОВЫЕ ДОХОДЫ</t>
  </si>
  <si>
    <t xml:space="preserve">17</t>
  </si>
  <si>
    <t xml:space="preserve">11.1.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.2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1.6.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ВСЕГО ДОХОДОВ:</t>
  </si>
  <si>
    <t xml:space="preserve">прочие субвенции</t>
  </si>
  <si>
    <t xml:space="preserve">субвенция образование</t>
  </si>
  <si>
    <t xml:space="preserve">субвенция 30024</t>
  </si>
  <si>
    <t xml:space="preserve">инвалиды в образовании</t>
  </si>
  <si>
    <t xml:space="preserve">компенс.род.платы</t>
  </si>
  <si>
    <t xml:space="preserve">админстр.комиссии</t>
  </si>
  <si>
    <t xml:space="preserve">безнадз.животн</t>
  </si>
  <si>
    <t xml:space="preserve">жилье дети-сироты</t>
  </si>
  <si>
    <t xml:space="preserve">едина субвенция</t>
  </si>
  <si>
    <t xml:space="preserve">комиссия несовершен</t>
  </si>
  <si>
    <t xml:space="preserve">опека и попечительство</t>
  </si>
  <si>
    <t xml:space="preserve">регул.цен и тарифов</t>
  </si>
  <si>
    <t xml:space="preserve">прочие субсидии</t>
  </si>
  <si>
    <t xml:space="preserve">каникулы</t>
  </si>
  <si>
    <t xml:space="preserve">развитие физ.и спорта</t>
  </si>
  <si>
    <t xml:space="preserve">ЗП культура</t>
  </si>
  <si>
    <t xml:space="preserve">ЗП доп.образов</t>
  </si>
  <si>
    <t xml:space="preserve">развитие образования</t>
  </si>
  <si>
    <t xml:space="preserve">модернизация шк.систем</t>
  </si>
  <si>
    <t xml:space="preserve">АСП</t>
  </si>
  <si>
    <t xml:space="preserve">сторительство ком.сетей</t>
  </si>
  <si>
    <t xml:space="preserve">ремонт моста</t>
  </si>
  <si>
    <t xml:space="preserve">Приложение № 2 </t>
  </si>
  <si>
    <t xml:space="preserve">к постановлению администрации Суоярвского муниципального округа от   18.04.2023 г. № 457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бюджета Суоярвского муниципального округа за 1 квартал 2023 год по  разделам и подразделам, целевым статьям и видам расхов классификации расходов бюджетов  </t>
    </r>
    <r>
      <rPr>
        <sz val="12"/>
        <rFont val="Times New Roman"/>
        <family val="1"/>
        <charset val="204"/>
      </rPr>
      <t xml:space="preserve">                 </t>
    </r>
  </si>
  <si>
    <t xml:space="preserve">                                      тыс. руб.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3 год</t>
  </si>
  <si>
    <t xml:space="preserve">Исполнено за 1 квартал 2023 г.</t>
  </si>
  <si>
    <t xml:space="preserve">в % к плану</t>
  </si>
  <si>
    <t xml:space="preserve">Администрация Суоярвского муниципального округа</t>
  </si>
  <si>
    <t xml:space="preserve">Общегосударственные вопросы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плату коммунальных услуг по ОМСУ</t>
  </si>
  <si>
    <t xml:space="preserve">Закупка энергетических ресурсов</t>
  </si>
  <si>
    <t xml:space="preserve">99 0 00 10223 </t>
  </si>
  <si>
    <t xml:space="preserve">247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еализация мероприятий по ликвидации муниципальных образований</t>
  </si>
  <si>
    <t xml:space="preserve">08 1 01 70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еализация государственных функций, связанных с общегосударственным управлением (резервные средства)</t>
  </si>
  <si>
    <t xml:space="preserve">08 1 01 75011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 Предупреждение и ликвидация последствий чрезвычайных ситуаций в границах поселения</t>
  </si>
  <si>
    <t xml:space="preserve">12 0 00 622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добровольной пожарной дружины</t>
  </si>
  <si>
    <t xml:space="preserve">12 0 00 7218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7950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офинансирование субсидии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4 0 01 S318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Реализация мероприятий по программе формирования современной городской среды за счет средств бюджета РК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иероприятий по программе формирования современной городской среды за счет средств местного бюджета</t>
  </si>
  <si>
    <t xml:space="preserve">Другие вопросы в области национальной экономики</t>
  </si>
  <si>
    <t xml:space="preserve">Софинансирование  за счет средств местного бюджета  субсидии  на  развитие  и  поддержку  малого  и  среднего  предпринимательства</t>
  </si>
  <si>
    <t xml:space="preserve">09 0 01 S324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…368)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(…391)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Уплата иных платежей (…368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…367)</t>
  </si>
  <si>
    <t xml:space="preserve">Бюджетные инвестиции на приобретение объектов недвижимого имущества в государственную (муниципальную) собственность(…390)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Уплата иных платежей (…367)</t>
  </si>
  <si>
    <t xml:space="preserve">Субсидия в целях реализации мероприятий по сносу аварийных многоквартирных домов</t>
  </si>
  <si>
    <t xml:space="preserve">08 3 01 43220</t>
  </si>
  <si>
    <t xml:space="preserve">Прочая закупка товаров, работ и услуг </t>
  </si>
  <si>
    <t xml:space="preserve">Мероприятия в сфере жилищного хозяйства</t>
  </si>
  <si>
    <t xml:space="preserve">07 1 01 735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мероприятий, превышающих выделенные суммы из бюджета РК по проектам благоустройства</t>
  </si>
  <si>
    <t xml:space="preserve">07 3 01 76051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Финансирование МУП "Суоярвская КУМИ"</t>
  </si>
  <si>
    <t xml:space="preserve">07 3 01 702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Компенсация расходов на оплату жилых помещений, отопления и освещения проживающим и работающим в сельских населенных пунктах, рабочих поселках руководителям муниципальных образовательных организаций, их заместителям, руководителям структурных подразделений указанных орган., их заместителям, педагогическим работникам указанных орган. (окончательный расчет) (Закон РК № 2649-ЗРК от 09.10.2021) за счетиных межбюджетных трансфертов (ДДОУ)</t>
  </si>
  <si>
    <t xml:space="preserve">01 1 01 4458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Закупка товаров, работ, услуг в целях капитального ремонта государственного (муниципального) имущества (53040)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 (свои 53040)</t>
  </si>
  <si>
    <t xml:space="preserve">Субсидии бюджетным учреждениям на иные цели (57500)</t>
  </si>
  <si>
    <t xml:space="preserve">Субсидии бюджетным учреждениям на иные цели (свои 57500)</t>
  </si>
  <si>
    <t xml:space="preserve">01 1 02 42190</t>
  </si>
  <si>
    <t xml:space="preserve">01 1 02 42100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Компенсация расходов на оплату жилых помещений, отопления и освещения проживающим и работающим в сельских населенных пунктах, рабочих поселках руководителям муниципальных образовательных организаций, их заместителям, руководителям структурных подразделений указанных орган., их заместителям, педагогическим работникам указанных орган. (окончательный расчет) (Закон РК № 2649-ЗРК от 09.10.2021) за счетиных межбюджетных трансфертов (школы)</t>
  </si>
  <si>
    <t xml:space="preserve">01 1 02 44580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убсидии местным бюджетам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Муниципальная программа "Ветеран"</t>
  </si>
  <si>
    <t xml:space="preserve">04 0 01 87950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РК)</t>
  </si>
  <si>
    <t xml:space="preserve">Субсидии бюджетным учреждениям на иные цели(свои)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собственные</t>
  </si>
  <si>
    <t xml:space="preserve">прочие безвозмездные</t>
  </si>
  <si>
    <t xml:space="preserve">платные</t>
  </si>
  <si>
    <t xml:space="preserve">целевые</t>
  </si>
  <si>
    <t xml:space="preserve">ИТОГО</t>
  </si>
  <si>
    <t xml:space="preserve">                                           Приложение № 3 </t>
  </si>
  <si>
    <t xml:space="preserve">Приложение № 3 </t>
  </si>
  <si>
    <t xml:space="preserve">к постановлению администрации Суоярвского муниципального округа от   18.04.2023 г.   № 457</t>
  </si>
  <si>
    <t xml:space="preserve">Исполнение  бюджета  Суоярвского  муниципального  округа  по  разделам  и  подразделам  классификации   бюджетов   за 1 квартал  2023 год</t>
  </si>
  <si>
    <t xml:space="preserve">Функционирование Правительства Российской Федерации, высших органов государственной власти субъектов РФ, местных администраций</t>
  </si>
  <si>
    <t xml:space="preserve">Обеспечение проведения выборов и референдумов</t>
  </si>
  <si>
    <t xml:space="preserve">Массовый спорт</t>
  </si>
  <si>
    <t xml:space="preserve">Обслуживание государственног (муниципального)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ИТОГО РАСХОДОВ:</t>
  </si>
  <si>
    <t xml:space="preserve"> Приложение № 4                                                                к постановлению администрации Суоярвского муниципального округа от 18.04.2023 г.  № 457</t>
  </si>
  <si>
    <t xml:space="preserve">Источники финансирования дефицита бюджета за 1 квартал 2023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Исполнено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00000"/>
    <numFmt numFmtId="173" formatCode="_-* #,##0.00_р_._-;\-* #,##0.00_р_._-;_-* \-??_р_._-;_-@_-"/>
    <numFmt numFmtId="174" formatCode="0"/>
    <numFmt numFmtId="175" formatCode="&quot;&quot;###,##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3366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8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4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4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4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" borderId="6" xfId="4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6" xfId="4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4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9" xfId="4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6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2" borderId="6" xfId="4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4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6" xfId="4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3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2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7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8" xfId="98"/>
    <cellStyle name="Обычный 19" xfId="99"/>
    <cellStyle name="Обычный 2" xfId="100"/>
    <cellStyle name="Обычный 2 10" xfId="101"/>
    <cellStyle name="Обычный 2 100" xfId="102"/>
    <cellStyle name="Обычный 2 101" xfId="103"/>
    <cellStyle name="Обычный 2 102" xfId="104"/>
    <cellStyle name="Обычный 2 103" xfId="105"/>
    <cellStyle name="Обычный 2 104" xfId="106"/>
    <cellStyle name="Обычный 2 105" xfId="107"/>
    <cellStyle name="Обычный 2 106" xfId="108"/>
    <cellStyle name="Обычный 2 107" xfId="109"/>
    <cellStyle name="Обычный 2 108" xfId="110"/>
    <cellStyle name="Обычный 2 109" xfId="111"/>
    <cellStyle name="Обычный 2 11" xfId="112"/>
    <cellStyle name="Обычный 2 110" xfId="113"/>
    <cellStyle name="Обычный 2 111" xfId="114"/>
    <cellStyle name="Обычный 2 112" xfId="115"/>
    <cellStyle name="Обычный 2 113" xfId="116"/>
    <cellStyle name="Обычный 2 114" xfId="117"/>
    <cellStyle name="Обычный 2 115" xfId="118"/>
    <cellStyle name="Обычный 2 116" xfId="119"/>
    <cellStyle name="Обычный 2 117" xfId="120"/>
    <cellStyle name="Обычный 2 118" xfId="121"/>
    <cellStyle name="Обычный 2 119" xfId="122"/>
    <cellStyle name="Обычный 2 12" xfId="123"/>
    <cellStyle name="Обычный 2 12 10" xfId="124"/>
    <cellStyle name="Обычный 2 12 11" xfId="125"/>
    <cellStyle name="Обычный 2 12 12" xfId="126"/>
    <cellStyle name="Обычный 2 12 13" xfId="127"/>
    <cellStyle name="Обычный 2 12 14" xfId="128"/>
    <cellStyle name="Обычный 2 12 15" xfId="129"/>
    <cellStyle name="Обычный 2 12 16" xfId="130"/>
    <cellStyle name="Обычный 2 12 17" xfId="131"/>
    <cellStyle name="Обычный 2 12 18" xfId="132"/>
    <cellStyle name="Обычный 2 12 19" xfId="133"/>
    <cellStyle name="Обычный 2 12 2" xfId="134"/>
    <cellStyle name="Обычный 2 12 20" xfId="135"/>
    <cellStyle name="Обычный 2 12 21" xfId="136"/>
    <cellStyle name="Обычный 2 12 22" xfId="137"/>
    <cellStyle name="Обычный 2 12 23" xfId="138"/>
    <cellStyle name="Обычный 2 12 24" xfId="139"/>
    <cellStyle name="Обычный 2 12 25" xfId="140"/>
    <cellStyle name="Обычный 2 12 26" xfId="141"/>
    <cellStyle name="Обычный 2 12 27" xfId="142"/>
    <cellStyle name="Обычный 2 12 28" xfId="143"/>
    <cellStyle name="Обычный 2 12 29" xfId="144"/>
    <cellStyle name="Обычный 2 12 3" xfId="145"/>
    <cellStyle name="Обычный 2 12 30" xfId="146"/>
    <cellStyle name="Обычный 2 12 4" xfId="147"/>
    <cellStyle name="Обычный 2 12 5" xfId="148"/>
    <cellStyle name="Обычный 2 12 6" xfId="149"/>
    <cellStyle name="Обычный 2 12 7" xfId="150"/>
    <cellStyle name="Обычный 2 12 8" xfId="151"/>
    <cellStyle name="Обычный 2 12 9" xfId="152"/>
    <cellStyle name="Обычный 2 120" xfId="153"/>
    <cellStyle name="Обычный 2 121" xfId="154"/>
    <cellStyle name="Обычный 2 122" xfId="155"/>
    <cellStyle name="Обычный 2 123" xfId="156"/>
    <cellStyle name="Обычный 2 124" xfId="157"/>
    <cellStyle name="Обычный 2 125" xfId="158"/>
    <cellStyle name="Обычный 2 126" xfId="159"/>
    <cellStyle name="Обычный 2 127" xfId="160"/>
    <cellStyle name="Обычный 2 128" xfId="161"/>
    <cellStyle name="Обычный 2 129" xfId="162"/>
    <cellStyle name="Обычный 2 13" xfId="163"/>
    <cellStyle name="Обычный 2 130" xfId="164"/>
    <cellStyle name="Обычный 2 131" xfId="165"/>
    <cellStyle name="Обычный 2 132" xfId="166"/>
    <cellStyle name="Обычный 2 133" xfId="167"/>
    <cellStyle name="Обычный 2 134" xfId="168"/>
    <cellStyle name="Обычный 2 135" xfId="169"/>
    <cellStyle name="Обычный 2 136" xfId="170"/>
    <cellStyle name="Обычный 2 137" xfId="171"/>
    <cellStyle name="Обычный 2 138" xfId="172"/>
    <cellStyle name="Обычный 2 139" xfId="173"/>
    <cellStyle name="Обычный 2 14" xfId="174"/>
    <cellStyle name="Обычный 2 140" xfId="175"/>
    <cellStyle name="Обычный 2 141" xfId="176"/>
    <cellStyle name="Обычный 2 142" xfId="177"/>
    <cellStyle name="Обычный 2 143" xfId="178"/>
    <cellStyle name="Обычный 2 144" xfId="179"/>
    <cellStyle name="Обычный 2 145" xfId="180"/>
    <cellStyle name="Обычный 2 146" xfId="181"/>
    <cellStyle name="Обычный 2 147" xfId="182"/>
    <cellStyle name="Обычный 2 148" xfId="183"/>
    <cellStyle name="Обычный 2 149" xfId="184"/>
    <cellStyle name="Обычный 2 15" xfId="185"/>
    <cellStyle name="Обычный 2 150" xfId="186"/>
    <cellStyle name="Обычный 2 151" xfId="187"/>
    <cellStyle name="Обычный 2 152" xfId="188"/>
    <cellStyle name="Обычный 2 153" xfId="189"/>
    <cellStyle name="Обычный 2 154" xfId="190"/>
    <cellStyle name="Обычный 2 155" xfId="191"/>
    <cellStyle name="Обычный 2 156" xfId="192"/>
    <cellStyle name="Обычный 2 157" xfId="193"/>
    <cellStyle name="Обычный 2 158" xfId="194"/>
    <cellStyle name="Обычный 2 159" xfId="195"/>
    <cellStyle name="Обычный 2 16" xfId="196"/>
    <cellStyle name="Обычный 2 160" xfId="197"/>
    <cellStyle name="Обычный 2 161" xfId="198"/>
    <cellStyle name="Обычный 2 162" xfId="199"/>
    <cellStyle name="Обычный 2 163" xfId="200"/>
    <cellStyle name="Обычный 2 164" xfId="201"/>
    <cellStyle name="Обычный 2 165" xfId="202"/>
    <cellStyle name="Обычный 2 166" xfId="203"/>
    <cellStyle name="Обычный 2 167" xfId="204"/>
    <cellStyle name="Обычный 2 168" xfId="205"/>
    <cellStyle name="Обычный 2 169" xfId="206"/>
    <cellStyle name="Обычный 2 17" xfId="207"/>
    <cellStyle name="Обычный 2 170" xfId="208"/>
    <cellStyle name="Обычный 2 171" xfId="209"/>
    <cellStyle name="Обычный 2 172" xfId="210"/>
    <cellStyle name="Обычный 2 173" xfId="211"/>
    <cellStyle name="Обычный 2 174" xfId="212"/>
    <cellStyle name="Обычный 2 175" xfId="213"/>
    <cellStyle name="Обычный 2 176" xfId="214"/>
    <cellStyle name="Обычный 2 177" xfId="215"/>
    <cellStyle name="Обычный 2 178" xfId="216"/>
    <cellStyle name="Обычный 2 179" xfId="217"/>
    <cellStyle name="Обычный 2 18" xfId="218"/>
    <cellStyle name="Обычный 2 180" xfId="219"/>
    <cellStyle name="Обычный 2 181" xfId="220"/>
    <cellStyle name="Обычный 2 182" xfId="221"/>
    <cellStyle name="Обычный 2 183" xfId="222"/>
    <cellStyle name="Обычный 2 184" xfId="223"/>
    <cellStyle name="Обычный 2 185" xfId="224"/>
    <cellStyle name="Обычный 2 186" xfId="225"/>
    <cellStyle name="Обычный 2 187" xfId="226"/>
    <cellStyle name="Обычный 2 188" xfId="227"/>
    <cellStyle name="Обычный 2 189" xfId="228"/>
    <cellStyle name="Обычный 2 19" xfId="229"/>
    <cellStyle name="Обычный 2 190" xfId="230"/>
    <cellStyle name="Обычный 2 191" xfId="231"/>
    <cellStyle name="Обычный 2 192" xfId="232"/>
    <cellStyle name="Обычный 2 193" xfId="233"/>
    <cellStyle name="Обычный 2 194" xfId="234"/>
    <cellStyle name="Обычный 2 195" xfId="235"/>
    <cellStyle name="Обычный 2 196" xfId="236"/>
    <cellStyle name="Обычный 2 197" xfId="237"/>
    <cellStyle name="Обычный 2 198" xfId="238"/>
    <cellStyle name="Обычный 2 199" xfId="239"/>
    <cellStyle name="Обычный 2 2" xfId="240"/>
    <cellStyle name="Обычный 2 2 10" xfId="241"/>
    <cellStyle name="Обычный 2 2 11" xfId="242"/>
    <cellStyle name="Обычный 2 2 12" xfId="243"/>
    <cellStyle name="Обычный 2 2 13" xfId="244"/>
    <cellStyle name="Обычный 2 2 14" xfId="245"/>
    <cellStyle name="Обычный 2 2 15" xfId="246"/>
    <cellStyle name="Обычный 2 2 16" xfId="247"/>
    <cellStyle name="Обычный 2 2 17" xfId="248"/>
    <cellStyle name="Обычный 2 2 18" xfId="249"/>
    <cellStyle name="Обычный 2 2 19" xfId="250"/>
    <cellStyle name="Обычный 2 2 2" xfId="251"/>
    <cellStyle name="Обычный 2 2 20" xfId="252"/>
    <cellStyle name="Обычный 2 2 21" xfId="253"/>
    <cellStyle name="Обычный 2 2 22" xfId="254"/>
    <cellStyle name="Обычный 2 2 23" xfId="255"/>
    <cellStyle name="Обычный 2 2 24" xfId="256"/>
    <cellStyle name="Обычный 2 2 25" xfId="257"/>
    <cellStyle name="Обычный 2 2 26" xfId="258"/>
    <cellStyle name="Обычный 2 2 27" xfId="259"/>
    <cellStyle name="Обычный 2 2 28" xfId="260"/>
    <cellStyle name="Обычный 2 2 29" xfId="261"/>
    <cellStyle name="Обычный 2 2 3" xfId="262"/>
    <cellStyle name="Обычный 2 2 30" xfId="263"/>
    <cellStyle name="Обычный 2 2 31" xfId="264"/>
    <cellStyle name="Обычный 2 2 32" xfId="265"/>
    <cellStyle name="Обычный 2 2 33" xfId="266"/>
    <cellStyle name="Обычный 2 2 4" xfId="267"/>
    <cellStyle name="Обычный 2 2 5" xfId="268"/>
    <cellStyle name="Обычный 2 2 6" xfId="269"/>
    <cellStyle name="Обычный 2 2 7" xfId="270"/>
    <cellStyle name="Обычный 2 2 8" xfId="271"/>
    <cellStyle name="Обычный 2 2 9" xfId="272"/>
    <cellStyle name="Обычный 2 20" xfId="273"/>
    <cellStyle name="Обычный 2 200" xfId="274"/>
    <cellStyle name="Обычный 2 201" xfId="275"/>
    <cellStyle name="Обычный 2 21" xfId="276"/>
    <cellStyle name="Обычный 2 22" xfId="277"/>
    <cellStyle name="Обычный 2 23" xfId="278"/>
    <cellStyle name="Обычный 2 24" xfId="279"/>
    <cellStyle name="Обычный 2 25" xfId="280"/>
    <cellStyle name="Обычный 2 26" xfId="281"/>
    <cellStyle name="Обычный 2 27" xfId="282"/>
    <cellStyle name="Обычный 2 28" xfId="283"/>
    <cellStyle name="Обычный 2 29" xfId="284"/>
    <cellStyle name="Обычный 2 3" xfId="285"/>
    <cellStyle name="Обычный 2 30" xfId="286"/>
    <cellStyle name="Обычный 2 31" xfId="287"/>
    <cellStyle name="Обычный 2 32" xfId="288"/>
    <cellStyle name="Обычный 2 33" xfId="289"/>
    <cellStyle name="Обычный 2 34" xfId="290"/>
    <cellStyle name="Обычный 2 35" xfId="291"/>
    <cellStyle name="Обычный 2 36" xfId="292"/>
    <cellStyle name="Обычный 2 37" xfId="293"/>
    <cellStyle name="Обычный 2 38" xfId="294"/>
    <cellStyle name="Обычный 2 39" xfId="295"/>
    <cellStyle name="Обычный 2 4" xfId="296"/>
    <cellStyle name="Обычный 2 40" xfId="297"/>
    <cellStyle name="Обычный 2 41" xfId="298"/>
    <cellStyle name="Обычный 2 42" xfId="299"/>
    <cellStyle name="Обычный 2 43" xfId="300"/>
    <cellStyle name="Обычный 2 44" xfId="301"/>
    <cellStyle name="Обычный 2 45" xfId="302"/>
    <cellStyle name="Обычный 2 46" xfId="303"/>
    <cellStyle name="Обычный 2 47" xfId="304"/>
    <cellStyle name="Обычный 2 48" xfId="305"/>
    <cellStyle name="Обычный 2 49" xfId="306"/>
    <cellStyle name="Обычный 2 5" xfId="307"/>
    <cellStyle name="Обычный 2 50" xfId="308"/>
    <cellStyle name="Обычный 2 51" xfId="309"/>
    <cellStyle name="Обычный 2 52" xfId="310"/>
    <cellStyle name="Обычный 2 53" xfId="311"/>
    <cellStyle name="Обычный 2 54" xfId="312"/>
    <cellStyle name="Обычный 2 55" xfId="313"/>
    <cellStyle name="Обычный 2 56" xfId="314"/>
    <cellStyle name="Обычный 2 57" xfId="315"/>
    <cellStyle name="Обычный 2 58" xfId="316"/>
    <cellStyle name="Обычный 2 59" xfId="317"/>
    <cellStyle name="Обычный 2 6" xfId="318"/>
    <cellStyle name="Обычный 2 60" xfId="319"/>
    <cellStyle name="Обычный 2 61" xfId="320"/>
    <cellStyle name="Обычный 2 62" xfId="321"/>
    <cellStyle name="Обычный 2 63" xfId="322"/>
    <cellStyle name="Обычный 2 64" xfId="323"/>
    <cellStyle name="Обычный 2 65" xfId="324"/>
    <cellStyle name="Обычный 2 66" xfId="325"/>
    <cellStyle name="Обычный 2 67" xfId="326"/>
    <cellStyle name="Обычный 2 68" xfId="327"/>
    <cellStyle name="Обычный 2 69" xfId="328"/>
    <cellStyle name="Обычный 2 7" xfId="329"/>
    <cellStyle name="Обычный 2 70" xfId="330"/>
    <cellStyle name="Обычный 2 71" xfId="331"/>
    <cellStyle name="Обычный 2 72" xfId="332"/>
    <cellStyle name="Обычный 2 73" xfId="333"/>
    <cellStyle name="Обычный 2 74" xfId="334"/>
    <cellStyle name="Обычный 2 75" xfId="335"/>
    <cellStyle name="Обычный 2 76" xfId="336"/>
    <cellStyle name="Обычный 2 77" xfId="337"/>
    <cellStyle name="Обычный 2 78" xfId="338"/>
    <cellStyle name="Обычный 2 79" xfId="339"/>
    <cellStyle name="Обычный 2 8" xfId="340"/>
    <cellStyle name="Обычный 2 80" xfId="341"/>
    <cellStyle name="Обычный 2 81" xfId="342"/>
    <cellStyle name="Обычный 2 82" xfId="343"/>
    <cellStyle name="Обычный 2 83" xfId="344"/>
    <cellStyle name="Обычный 2 84" xfId="345"/>
    <cellStyle name="Обычный 2 85" xfId="346"/>
    <cellStyle name="Обычный 2 86" xfId="347"/>
    <cellStyle name="Обычный 2 87" xfId="348"/>
    <cellStyle name="Обычный 2 88" xfId="349"/>
    <cellStyle name="Обычный 2 89" xfId="350"/>
    <cellStyle name="Обычный 2 9" xfId="351"/>
    <cellStyle name="Обычный 2 90" xfId="352"/>
    <cellStyle name="Обычный 2 91" xfId="353"/>
    <cellStyle name="Обычный 2 92" xfId="354"/>
    <cellStyle name="Обычный 2 93" xfId="355"/>
    <cellStyle name="Обычный 2 94" xfId="356"/>
    <cellStyle name="Обычный 2 95" xfId="357"/>
    <cellStyle name="Обычный 2 96" xfId="358"/>
    <cellStyle name="Обычный 2 97" xfId="359"/>
    <cellStyle name="Обычный 2 98" xfId="360"/>
    <cellStyle name="Обычный 2 99" xfId="361"/>
    <cellStyle name="Обычный 20" xfId="362"/>
    <cellStyle name="Обычный 21" xfId="363"/>
    <cellStyle name="Обычный 22" xfId="364"/>
    <cellStyle name="Обычный 23" xfId="365"/>
    <cellStyle name="Обычный 24" xfId="366"/>
    <cellStyle name="Обычный 25" xfId="367"/>
    <cellStyle name="Обычный 26" xfId="368"/>
    <cellStyle name="Обычный 27" xfId="369"/>
    <cellStyle name="Обычный 28" xfId="370"/>
    <cellStyle name="Обычный 29" xfId="371"/>
    <cellStyle name="Обычный 3" xfId="372"/>
    <cellStyle name="Обычный 3 10" xfId="373"/>
    <cellStyle name="Обычный 3 11" xfId="374"/>
    <cellStyle name="Обычный 3 12" xfId="375"/>
    <cellStyle name="Обычный 3 13" xfId="376"/>
    <cellStyle name="Обычный 3 14" xfId="377"/>
    <cellStyle name="Обычный 3 15" xfId="378"/>
    <cellStyle name="Обычный 3 16" xfId="379"/>
    <cellStyle name="Обычный 3 17" xfId="380"/>
    <cellStyle name="Обычный 3 18" xfId="381"/>
    <cellStyle name="Обычный 3 19" xfId="382"/>
    <cellStyle name="Обычный 3 2" xfId="383"/>
    <cellStyle name="Обычный 3 20" xfId="384"/>
    <cellStyle name="Обычный 3 21" xfId="385"/>
    <cellStyle name="Обычный 3 22" xfId="386"/>
    <cellStyle name="Обычный 3 23" xfId="387"/>
    <cellStyle name="Обычный 3 24" xfId="388"/>
    <cellStyle name="Обычный 3 25" xfId="389"/>
    <cellStyle name="Обычный 3 26" xfId="390"/>
    <cellStyle name="Обычный 3 27" xfId="391"/>
    <cellStyle name="Обычный 3 28" xfId="392"/>
    <cellStyle name="Обычный 3 29" xfId="393"/>
    <cellStyle name="Обычный 3 3" xfId="394"/>
    <cellStyle name="Обычный 3 30" xfId="395"/>
    <cellStyle name="Обычный 3 31" xfId="396"/>
    <cellStyle name="Обычный 3 32" xfId="397"/>
    <cellStyle name="Обычный 3 33" xfId="398"/>
    <cellStyle name="Обычный 3 4" xfId="399"/>
    <cellStyle name="Обычный 3 5" xfId="400"/>
    <cellStyle name="Обычный 3 6" xfId="401"/>
    <cellStyle name="Обычный 3 7" xfId="402"/>
    <cellStyle name="Обычный 3 8" xfId="403"/>
    <cellStyle name="Обычный 3 9" xfId="404"/>
    <cellStyle name="Обычный 30" xfId="405"/>
    <cellStyle name="Обычный 31" xfId="406"/>
    <cellStyle name="Обычный 32" xfId="407"/>
    <cellStyle name="Обычный 33" xfId="408"/>
    <cellStyle name="Обычный 34" xfId="409"/>
    <cellStyle name="Обычный 35" xfId="410"/>
    <cellStyle name="Обычный 36" xfId="411"/>
    <cellStyle name="Обычный 37" xfId="412"/>
    <cellStyle name="Обычный 38" xfId="413"/>
    <cellStyle name="Обычный 39" xfId="414"/>
    <cellStyle name="Обычный 4" xfId="415"/>
    <cellStyle name="Обычный 40" xfId="416"/>
    <cellStyle name="Обычный 41" xfId="417"/>
    <cellStyle name="Обычный 42" xfId="418"/>
    <cellStyle name="Обычный 43" xfId="419"/>
    <cellStyle name="Обычный 44" xfId="420"/>
    <cellStyle name="Обычный 45" xfId="421"/>
    <cellStyle name="Обычный 46" xfId="422"/>
    <cellStyle name="Обычный 47" xfId="423"/>
    <cellStyle name="Обычный 48" xfId="424"/>
    <cellStyle name="Обычный 49" xfId="425"/>
    <cellStyle name="Обычный 5" xfId="426"/>
    <cellStyle name="Обычный 50" xfId="427"/>
    <cellStyle name="Обычный 51" xfId="428"/>
    <cellStyle name="Обычный 52" xfId="429"/>
    <cellStyle name="Обычный 53" xfId="430"/>
    <cellStyle name="Обычный 54" xfId="431"/>
    <cellStyle name="Обычный 55" xfId="432"/>
    <cellStyle name="Обычный 56" xfId="433"/>
    <cellStyle name="Обычный 57" xfId="434"/>
    <cellStyle name="Обычный 58" xfId="435"/>
    <cellStyle name="Обычный 59" xfId="436"/>
    <cellStyle name="Обычный 6" xfId="437"/>
    <cellStyle name="Обычный 60" xfId="438"/>
    <cellStyle name="Обычный 61" xfId="439"/>
    <cellStyle name="Обычный 62" xfId="440"/>
    <cellStyle name="Обычный 63" xfId="441"/>
    <cellStyle name="Обычный 64" xfId="442"/>
    <cellStyle name="Обычный 65" xfId="443"/>
    <cellStyle name="Обычный 66" xfId="444"/>
    <cellStyle name="Обычный 67" xfId="445"/>
    <cellStyle name="Обычный 68" xfId="446"/>
    <cellStyle name="Обычный 69" xfId="447"/>
    <cellStyle name="Обычный 7" xfId="448"/>
    <cellStyle name="Обычный 70" xfId="449"/>
    <cellStyle name="Обычный 71" xfId="450"/>
    <cellStyle name="Обычный 72" xfId="451"/>
    <cellStyle name="Обычный 73" xfId="452"/>
    <cellStyle name="Обычный 74" xfId="453"/>
    <cellStyle name="Обычный 75" xfId="454"/>
    <cellStyle name="Обычный 76" xfId="455"/>
    <cellStyle name="Обычный 77" xfId="456"/>
    <cellStyle name="Обычный 78" xfId="457"/>
    <cellStyle name="Обычный 79" xfId="458"/>
    <cellStyle name="Обычный 8" xfId="459"/>
    <cellStyle name="Обычный 80" xfId="460"/>
    <cellStyle name="Обычный 81" xfId="461"/>
    <cellStyle name="Обычный 82" xfId="462"/>
    <cellStyle name="Обычный 83" xfId="463"/>
    <cellStyle name="Обычный 84" xfId="464"/>
    <cellStyle name="Обычный 85" xfId="465"/>
    <cellStyle name="Обычный 86" xfId="466"/>
    <cellStyle name="Обычный 87" xfId="467"/>
    <cellStyle name="Обычный 88" xfId="468"/>
    <cellStyle name="Обычный 89" xfId="469"/>
    <cellStyle name="Обычный 9" xfId="470"/>
    <cellStyle name="Обычный 90" xfId="471"/>
    <cellStyle name="Обычный 91" xfId="472"/>
    <cellStyle name="Обычный 92" xfId="473"/>
    <cellStyle name="Обычный 93" xfId="474"/>
    <cellStyle name="Обычный 94" xfId="475"/>
    <cellStyle name="Обычный 95" xfId="476"/>
    <cellStyle name="Обычный 96" xfId="477"/>
    <cellStyle name="Обычный 97" xfId="478"/>
    <cellStyle name="Обычный 98" xfId="479"/>
    <cellStyle name="Обычный 99" xfId="480"/>
    <cellStyle name="Обычный_tmp" xfId="481"/>
    <cellStyle name="Обычный_tmp_Пояснительная" xfId="482"/>
    <cellStyle name="Обычный_прил7-8" xfId="4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26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75" workbookViewId="0">
      <selection pane="topLeft" activeCell="Z161" activeCellId="0" sqref="Z1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0.85"/>
    <col collapsed="false" customWidth="true" hidden="false" outlineLevel="0" max="3" min="3" style="1" width="83.42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56"/>
    <col collapsed="false" customWidth="true" hidden="false" outlineLevel="0" max="9" min="9" style="3" width="9.41"/>
    <col collapsed="false" customWidth="true" hidden="false" outlineLevel="0" max="10" min="10" style="3" width="10.85"/>
    <col collapsed="false" customWidth="true" hidden="false" outlineLevel="0" max="11" min="11" style="3" width="12.7"/>
    <col collapsed="false" customWidth="true" hidden="false" outlineLevel="0" max="12" min="12" style="4" width="23.41"/>
    <col collapsed="false" customWidth="true" hidden="true" outlineLevel="0" max="14" min="13" style="4" width="0.13"/>
    <col collapsed="false" customWidth="true" hidden="true" outlineLevel="0" max="16" min="15" style="4" width="0.41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true" outlineLevel="0" max="19" min="19" style="4" width="7.42"/>
    <col collapsed="false" customWidth="true" hidden="false" outlineLevel="0" max="20" min="20" style="1" width="21.28"/>
    <col collapsed="false" customWidth="true" hidden="false" outlineLevel="0" max="21" min="21" style="1" width="14.41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H1" s="5"/>
      <c r="I1" s="5"/>
      <c r="J1" s="5"/>
      <c r="K1" s="5"/>
      <c r="L1" s="6" t="s">
        <v>0</v>
      </c>
    </row>
    <row r="2" customFormat="false" ht="40.5" hidden="false" customHeight="true" outlineLevel="0" collapsed="false">
      <c r="C2" s="7"/>
      <c r="F2" s="5"/>
      <c r="I2" s="5"/>
      <c r="J2" s="5"/>
      <c r="K2" s="5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H3" s="5"/>
      <c r="I3" s="5"/>
      <c r="J3" s="5"/>
      <c r="K3" s="5"/>
      <c r="L3" s="5" t="s">
        <v>2</v>
      </c>
    </row>
    <row r="4" customFormat="false" ht="2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</row>
    <row r="5" customFormat="false" ht="21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 t="s">
        <v>4</v>
      </c>
      <c r="T5" s="10"/>
      <c r="U5" s="13" t="s">
        <v>5</v>
      </c>
    </row>
    <row r="6" s="21" customFormat="true" ht="42.75" hidden="false" customHeight="true" outlineLevel="0" collapsed="false">
      <c r="A6" s="14"/>
      <c r="B6" s="15"/>
      <c r="C6" s="16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7" t="s">
        <v>8</v>
      </c>
      <c r="M6" s="18" t="s">
        <v>9</v>
      </c>
      <c r="N6" s="18" t="s">
        <v>10</v>
      </c>
      <c r="O6" s="18" t="s">
        <v>11</v>
      </c>
      <c r="P6" s="18" t="s">
        <v>12</v>
      </c>
      <c r="Q6" s="18" t="s">
        <v>13</v>
      </c>
      <c r="R6" s="18"/>
      <c r="S6" s="18" t="s">
        <v>14</v>
      </c>
      <c r="T6" s="19" t="s">
        <v>15</v>
      </c>
      <c r="U6" s="20" t="s">
        <v>16</v>
      </c>
    </row>
    <row r="7" s="21" customFormat="true" ht="106.15" hidden="false" customHeight="true" outlineLevel="0" collapsed="false">
      <c r="A7" s="14"/>
      <c r="B7" s="22"/>
      <c r="C7" s="16"/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17"/>
      <c r="M7" s="18"/>
      <c r="N7" s="18"/>
      <c r="O7" s="18"/>
      <c r="P7" s="18"/>
      <c r="Q7" s="18"/>
      <c r="R7" s="18"/>
      <c r="S7" s="18"/>
      <c r="T7" s="19"/>
      <c r="U7" s="20"/>
    </row>
    <row r="8" s="30" customFormat="true" ht="18.75" hidden="false" customHeight="true" outlineLevel="0" collapsed="false">
      <c r="A8" s="24" t="s">
        <v>25</v>
      </c>
      <c r="B8" s="25"/>
      <c r="C8" s="26" t="s">
        <v>26</v>
      </c>
      <c r="D8" s="27" t="s">
        <v>27</v>
      </c>
      <c r="E8" s="27" t="n">
        <v>1</v>
      </c>
      <c r="F8" s="27" t="s">
        <v>28</v>
      </c>
      <c r="G8" s="27" t="s">
        <v>28</v>
      </c>
      <c r="H8" s="27" t="s">
        <v>27</v>
      </c>
      <c r="I8" s="27" t="s">
        <v>28</v>
      </c>
      <c r="J8" s="27" t="s">
        <v>29</v>
      </c>
      <c r="K8" s="27" t="s">
        <v>27</v>
      </c>
      <c r="L8" s="28" t="n">
        <f aca="false">L9+L17+L26+L37+L43+L50+L65+L70+L75+L83+L108</f>
        <v>183833936.61</v>
      </c>
      <c r="M8" s="28" t="e">
        <f aca="false">M9+M17+M26+M37+M43+M50+M65+M70+M75+M83+M108</f>
        <v>#REF!</v>
      </c>
      <c r="N8" s="28" t="e">
        <f aca="false">N9+N17+N26+N37+N43+N50+N65+N70+N75+N83+N108</f>
        <v>#REF!</v>
      </c>
      <c r="O8" s="28" t="e">
        <f aca="false">O9+O17+O26+O37+O43+O50+O65+O70+O75+O83+O108</f>
        <v>#REF!</v>
      </c>
      <c r="P8" s="28" t="e">
        <f aca="false">P9+P17+P26+P37+P43+P50+P65+P70+P75+P83+P108</f>
        <v>#REF!</v>
      </c>
      <c r="Q8" s="28" t="e">
        <f aca="false">Q9+Q17+Q26+Q37+Q43+Q50+Q65+Q70+Q75+Q83+Q108</f>
        <v>#REF!</v>
      </c>
      <c r="R8" s="28" t="e">
        <f aca="false">R9+R17+R26+R37+R43+R50+R65+R70+R75+R83+R108</f>
        <v>#REF!</v>
      </c>
      <c r="S8" s="28" t="e">
        <f aca="false">S9+S17+S26+S37+S43+S50+S65+S70+S75+S83+S108</f>
        <v>#REF!</v>
      </c>
      <c r="T8" s="28" t="n">
        <f aca="false">T9+T17+T26+T37+T43+T50+T65+T70+T75+T83+T108</f>
        <v>40021783.52</v>
      </c>
      <c r="U8" s="29" t="n">
        <f aca="false">T8/L8*100</f>
        <v>21.7706176879111</v>
      </c>
    </row>
    <row r="9" s="31" customFormat="true" ht="18.75" hidden="false" customHeight="true" outlineLevel="0" collapsed="false">
      <c r="A9" s="24" t="s">
        <v>30</v>
      </c>
      <c r="B9" s="25"/>
      <c r="C9" s="26" t="s">
        <v>31</v>
      </c>
      <c r="D9" s="27" t="s">
        <v>27</v>
      </c>
      <c r="E9" s="27" t="n">
        <v>1</v>
      </c>
      <c r="F9" s="27" t="s">
        <v>32</v>
      </c>
      <c r="G9" s="27" t="s">
        <v>28</v>
      </c>
      <c r="H9" s="27" t="s">
        <v>27</v>
      </c>
      <c r="I9" s="27" t="s">
        <v>28</v>
      </c>
      <c r="J9" s="27" t="s">
        <v>29</v>
      </c>
      <c r="K9" s="27" t="s">
        <v>27</v>
      </c>
      <c r="L9" s="28" t="n">
        <f aca="false">L10</f>
        <v>131973967.94</v>
      </c>
      <c r="M9" s="28" t="n">
        <f aca="false">M10</f>
        <v>0</v>
      </c>
      <c r="N9" s="28" t="n">
        <f aca="false">N10</f>
        <v>0</v>
      </c>
      <c r="O9" s="28" t="n">
        <f aca="false">O10</f>
        <v>0</v>
      </c>
      <c r="P9" s="28" t="n">
        <f aca="false">P10</f>
        <v>0</v>
      </c>
      <c r="Q9" s="28" t="n">
        <f aca="false">Q10</f>
        <v>0</v>
      </c>
      <c r="R9" s="28" t="n">
        <f aca="false">R10</f>
        <v>0</v>
      </c>
      <c r="S9" s="28" t="e">
        <f aca="false">S10</f>
        <v>#REF!</v>
      </c>
      <c r="T9" s="28" t="n">
        <f aca="false">T10</f>
        <v>29559544.87</v>
      </c>
      <c r="U9" s="29" t="n">
        <f aca="false">T9/L9*100</f>
        <v>22.3980117680775</v>
      </c>
    </row>
    <row r="10" s="32" customFormat="true" ht="19.5" hidden="false" customHeight="true" outlineLevel="0" collapsed="false">
      <c r="A10" s="24" t="s">
        <v>33</v>
      </c>
      <c r="B10" s="25"/>
      <c r="C10" s="26" t="s">
        <v>34</v>
      </c>
      <c r="D10" s="27" t="s">
        <v>27</v>
      </c>
      <c r="E10" s="27" t="n">
        <v>1</v>
      </c>
      <c r="F10" s="27" t="s">
        <v>32</v>
      </c>
      <c r="G10" s="27" t="s">
        <v>35</v>
      </c>
      <c r="H10" s="27" t="s">
        <v>27</v>
      </c>
      <c r="I10" s="27" t="s">
        <v>32</v>
      </c>
      <c r="J10" s="27" t="s">
        <v>29</v>
      </c>
      <c r="K10" s="27" t="s">
        <v>36</v>
      </c>
      <c r="L10" s="28" t="n">
        <f aca="false">L11+L12+L13+L14+L15+L16</f>
        <v>131973967.94</v>
      </c>
      <c r="M10" s="28" t="n">
        <f aca="false">M11+M12+M13+M14+M15+M16</f>
        <v>0</v>
      </c>
      <c r="N10" s="28" t="n">
        <f aca="false">N11+N12+N13+N14+N15+N16</f>
        <v>0</v>
      </c>
      <c r="O10" s="28" t="n">
        <f aca="false">O11+O12+O13+O14+O15+O16</f>
        <v>0</v>
      </c>
      <c r="P10" s="28" t="n">
        <f aca="false">P11+P12+P13+P14+P15+P16</f>
        <v>0</v>
      </c>
      <c r="Q10" s="28" t="n">
        <f aca="false">Q11+Q12+Q13+Q14+Q15+Q16</f>
        <v>0</v>
      </c>
      <c r="R10" s="28" t="n">
        <f aca="false">R11+R12+R13+R14+R15+R16</f>
        <v>0</v>
      </c>
      <c r="S10" s="28" t="e">
        <f aca="false">S11+S12+S13+S14+S15+S16</f>
        <v>#REF!</v>
      </c>
      <c r="T10" s="28" t="n">
        <f aca="false">T11+T12+T13+T14+T15+T16</f>
        <v>29559544.87</v>
      </c>
      <c r="U10" s="29" t="n">
        <f aca="false">T10/L10*100</f>
        <v>22.3980117680775</v>
      </c>
    </row>
    <row r="11" s="32" customFormat="true" ht="75" hidden="false" customHeight="true" outlineLevel="0" collapsed="false">
      <c r="A11" s="33"/>
      <c r="B11" s="25"/>
      <c r="C11" s="34" t="s">
        <v>37</v>
      </c>
      <c r="D11" s="35" t="s">
        <v>38</v>
      </c>
      <c r="E11" s="35" t="s">
        <v>39</v>
      </c>
      <c r="F11" s="35" t="s">
        <v>32</v>
      </c>
      <c r="G11" s="35" t="s">
        <v>35</v>
      </c>
      <c r="H11" s="35" t="s">
        <v>40</v>
      </c>
      <c r="I11" s="35" t="s">
        <v>32</v>
      </c>
      <c r="J11" s="35" t="s">
        <v>29</v>
      </c>
      <c r="K11" s="35" t="s">
        <v>36</v>
      </c>
      <c r="L11" s="36" t="n">
        <v>130449159.3</v>
      </c>
      <c r="M11" s="37"/>
      <c r="N11" s="37"/>
      <c r="O11" s="37"/>
      <c r="P11" s="37"/>
      <c r="Q11" s="37"/>
      <c r="R11" s="37"/>
      <c r="S11" s="37"/>
      <c r="T11" s="38" t="n">
        <v>29509988.46</v>
      </c>
      <c r="U11" s="39" t="n">
        <f aca="false">T11/L11*100</f>
        <v>22.6218310783702</v>
      </c>
    </row>
    <row r="12" customFormat="false" ht="103.5" hidden="false" customHeight="true" outlineLevel="0" collapsed="false">
      <c r="A12" s="33"/>
      <c r="B12" s="40"/>
      <c r="C12" s="34" t="s">
        <v>41</v>
      </c>
      <c r="D12" s="35" t="s">
        <v>38</v>
      </c>
      <c r="E12" s="35" t="n">
        <v>1</v>
      </c>
      <c r="F12" s="35" t="s">
        <v>32</v>
      </c>
      <c r="G12" s="35" t="s">
        <v>35</v>
      </c>
      <c r="H12" s="35" t="s">
        <v>42</v>
      </c>
      <c r="I12" s="35" t="s">
        <v>32</v>
      </c>
      <c r="J12" s="35" t="s">
        <v>29</v>
      </c>
      <c r="K12" s="35" t="s">
        <v>36</v>
      </c>
      <c r="L12" s="36" t="n">
        <v>374257.8</v>
      </c>
      <c r="M12" s="41"/>
      <c r="N12" s="41"/>
      <c r="O12" s="41"/>
      <c r="P12" s="41"/>
      <c r="Q12" s="41"/>
      <c r="R12" s="41"/>
      <c r="S12" s="41"/>
      <c r="T12" s="38" t="n">
        <v>19863.89</v>
      </c>
      <c r="U12" s="39" t="n">
        <f aca="false">T12/L12*100</f>
        <v>5.30754202050031</v>
      </c>
    </row>
    <row r="13" customFormat="false" ht="38.25" hidden="false" customHeight="true" outlineLevel="0" collapsed="false">
      <c r="A13" s="33"/>
      <c r="B13" s="40"/>
      <c r="C13" s="34" t="s">
        <v>43</v>
      </c>
      <c r="D13" s="35" t="s">
        <v>38</v>
      </c>
      <c r="E13" s="35" t="n">
        <v>1</v>
      </c>
      <c r="F13" s="35" t="s">
        <v>32</v>
      </c>
      <c r="G13" s="35" t="s">
        <v>35</v>
      </c>
      <c r="H13" s="35" t="s">
        <v>44</v>
      </c>
      <c r="I13" s="35" t="s">
        <v>32</v>
      </c>
      <c r="J13" s="35" t="s">
        <v>29</v>
      </c>
      <c r="K13" s="35" t="s">
        <v>36</v>
      </c>
      <c r="L13" s="36" t="n">
        <v>1036802.84</v>
      </c>
      <c r="M13" s="41"/>
      <c r="N13" s="41"/>
      <c r="O13" s="41"/>
      <c r="P13" s="41"/>
      <c r="Q13" s="41"/>
      <c r="R13" s="41"/>
      <c r="S13" s="41"/>
      <c r="T13" s="38" t="n">
        <v>3396.56</v>
      </c>
      <c r="U13" s="39" t="n">
        <f aca="false">T13/L13*100</f>
        <v>0.327599411282477</v>
      </c>
    </row>
    <row r="14" customFormat="false" ht="90" hidden="false" customHeight="true" outlineLevel="0" collapsed="false">
      <c r="A14" s="33"/>
      <c r="B14" s="40"/>
      <c r="C14" s="34" t="s">
        <v>45</v>
      </c>
      <c r="D14" s="35" t="s">
        <v>38</v>
      </c>
      <c r="E14" s="35" t="n">
        <v>1</v>
      </c>
      <c r="F14" s="35" t="s">
        <v>32</v>
      </c>
      <c r="G14" s="35" t="s">
        <v>35</v>
      </c>
      <c r="H14" s="35" t="s">
        <v>46</v>
      </c>
      <c r="I14" s="35" t="s">
        <v>32</v>
      </c>
      <c r="J14" s="35" t="s">
        <v>29</v>
      </c>
      <c r="K14" s="35" t="s">
        <v>36</v>
      </c>
      <c r="L14" s="36" t="n">
        <v>48200</v>
      </c>
      <c r="M14" s="41"/>
      <c r="N14" s="41"/>
      <c r="O14" s="41"/>
      <c r="P14" s="41"/>
      <c r="Q14" s="41"/>
      <c r="R14" s="41"/>
      <c r="S14" s="41"/>
      <c r="T14" s="38" t="n">
        <v>2274.44</v>
      </c>
      <c r="U14" s="39" t="n">
        <f aca="false">T14/L14*100</f>
        <v>4.71875518672199</v>
      </c>
    </row>
    <row r="15" s="32" customFormat="true" ht="85.9" hidden="false" customHeight="true" outlineLevel="0" collapsed="false">
      <c r="A15" s="33"/>
      <c r="B15" s="40"/>
      <c r="C15" s="34" t="s">
        <v>47</v>
      </c>
      <c r="D15" s="35" t="s">
        <v>38</v>
      </c>
      <c r="E15" s="35" t="s">
        <v>39</v>
      </c>
      <c r="F15" s="35" t="s">
        <v>32</v>
      </c>
      <c r="G15" s="35" t="s">
        <v>35</v>
      </c>
      <c r="H15" s="35" t="s">
        <v>48</v>
      </c>
      <c r="I15" s="35" t="s">
        <v>32</v>
      </c>
      <c r="J15" s="35" t="s">
        <v>29</v>
      </c>
      <c r="K15" s="35" t="s">
        <v>36</v>
      </c>
      <c r="L15" s="36" t="n">
        <v>65548</v>
      </c>
      <c r="M15" s="42" t="n">
        <f aca="false">M17</f>
        <v>0</v>
      </c>
      <c r="N15" s="42" t="n">
        <f aca="false">N17</f>
        <v>0</v>
      </c>
      <c r="O15" s="42" t="n">
        <f aca="false">O17</f>
        <v>0</v>
      </c>
      <c r="P15" s="42" t="n">
        <f aca="false">P17</f>
        <v>0</v>
      </c>
      <c r="Q15" s="42" t="n">
        <f aca="false">Q17</f>
        <v>0</v>
      </c>
      <c r="R15" s="42" t="n">
        <f aca="false">R17</f>
        <v>0</v>
      </c>
      <c r="S15" s="42" t="e">
        <f aca="false">#REF!=SUM(L15:R15)</f>
        <v>#REF!</v>
      </c>
      <c r="T15" s="38" t="n">
        <v>0</v>
      </c>
      <c r="U15" s="39" t="n">
        <f aca="false">T15/L15*100</f>
        <v>0</v>
      </c>
    </row>
    <row r="16" s="32" customFormat="true" ht="47.45" hidden="false" customHeight="true" outlineLevel="0" collapsed="false">
      <c r="A16" s="33"/>
      <c r="B16" s="40"/>
      <c r="C16" s="34" t="s">
        <v>49</v>
      </c>
      <c r="D16" s="35" t="s">
        <v>38</v>
      </c>
      <c r="E16" s="35" t="s">
        <v>39</v>
      </c>
      <c r="F16" s="35" t="s">
        <v>32</v>
      </c>
      <c r="G16" s="35" t="s">
        <v>35</v>
      </c>
      <c r="H16" s="35" t="s">
        <v>50</v>
      </c>
      <c r="I16" s="35" t="s">
        <v>32</v>
      </c>
      <c r="J16" s="35" t="s">
        <v>29</v>
      </c>
      <c r="K16" s="35" t="s">
        <v>36</v>
      </c>
      <c r="L16" s="36" t="n">
        <v>0</v>
      </c>
      <c r="M16" s="42"/>
      <c r="N16" s="42"/>
      <c r="O16" s="42"/>
      <c r="P16" s="42"/>
      <c r="Q16" s="42"/>
      <c r="R16" s="42"/>
      <c r="S16" s="42"/>
      <c r="T16" s="38" t="n">
        <v>24021.52</v>
      </c>
      <c r="U16" s="39" t="e">
        <f aca="false">T16/L16*100</f>
        <v>#DIV/0!</v>
      </c>
    </row>
    <row r="17" s="32" customFormat="true" ht="18.75" hidden="false" customHeight="true" outlineLevel="0" collapsed="false">
      <c r="A17" s="43" t="s">
        <v>51</v>
      </c>
      <c r="B17" s="25"/>
      <c r="C17" s="44" t="s">
        <v>52</v>
      </c>
      <c r="D17" s="45" t="s">
        <v>27</v>
      </c>
      <c r="E17" s="45" t="s">
        <v>39</v>
      </c>
      <c r="F17" s="45" t="s">
        <v>53</v>
      </c>
      <c r="G17" s="45" t="s">
        <v>35</v>
      </c>
      <c r="H17" s="45" t="s">
        <v>27</v>
      </c>
      <c r="I17" s="45" t="s">
        <v>28</v>
      </c>
      <c r="J17" s="45" t="s">
        <v>29</v>
      </c>
      <c r="K17" s="45" t="s">
        <v>36</v>
      </c>
      <c r="L17" s="28" t="n">
        <f aca="false">SUM(L18:L24)</f>
        <v>10839700</v>
      </c>
      <c r="M17" s="46" t="n">
        <f aca="false">M18+M24+M28+M30</f>
        <v>0</v>
      </c>
      <c r="N17" s="46" t="n">
        <f aca="false">N18+N24+N28+N30</f>
        <v>0</v>
      </c>
      <c r="O17" s="46" t="n">
        <f aca="false">O18+O24+O28+O30</f>
        <v>0</v>
      </c>
      <c r="P17" s="46" t="n">
        <f aca="false">P18+P24+P28+P30</f>
        <v>0</v>
      </c>
      <c r="Q17" s="46" t="n">
        <f aca="false">Q18+Q24+Q28+Q30</f>
        <v>0</v>
      </c>
      <c r="R17" s="46" t="n">
        <f aca="false">R18+R24+R28+R30</f>
        <v>0</v>
      </c>
      <c r="S17" s="46" t="e">
        <f aca="false">S18+S24+S28+S30</f>
        <v>#REF!</v>
      </c>
      <c r="T17" s="28" t="n">
        <f aca="false">SUM(T19+T21+T23+T25)</f>
        <v>2914332.01</v>
      </c>
      <c r="U17" s="29" t="n">
        <f aca="false">T17/L17*100</f>
        <v>26.8857257119662</v>
      </c>
    </row>
    <row r="18" customFormat="false" ht="110.25" hidden="false" customHeight="true" outlineLevel="0" collapsed="false">
      <c r="A18" s="33"/>
      <c r="B18" s="25"/>
      <c r="C18" s="47" t="s">
        <v>54</v>
      </c>
      <c r="D18" s="48" t="s">
        <v>55</v>
      </c>
      <c r="E18" s="35" t="s">
        <v>39</v>
      </c>
      <c r="F18" s="35" t="s">
        <v>53</v>
      </c>
      <c r="G18" s="35" t="s">
        <v>35</v>
      </c>
      <c r="H18" s="35" t="s">
        <v>56</v>
      </c>
      <c r="I18" s="35" t="s">
        <v>32</v>
      </c>
      <c r="J18" s="35" t="s">
        <v>29</v>
      </c>
      <c r="K18" s="35" t="s">
        <v>36</v>
      </c>
      <c r="L18" s="36" t="n">
        <v>5134200</v>
      </c>
      <c r="M18" s="41"/>
      <c r="N18" s="41"/>
      <c r="O18" s="41"/>
      <c r="P18" s="41"/>
      <c r="Q18" s="41"/>
      <c r="R18" s="41"/>
      <c r="S18" s="41" t="e">
        <f aca="false">#REF!=SUM(L18:R18)</f>
        <v>#REF!</v>
      </c>
      <c r="T18" s="36" t="n">
        <v>0</v>
      </c>
      <c r="U18" s="29" t="n">
        <f aca="false">T18/L18*100</f>
        <v>0</v>
      </c>
    </row>
    <row r="19" customFormat="false" ht="110.25" hidden="false" customHeight="true" outlineLevel="0" collapsed="false">
      <c r="A19" s="33"/>
      <c r="B19" s="25"/>
      <c r="C19" s="47" t="s">
        <v>54</v>
      </c>
      <c r="D19" s="48" t="s">
        <v>38</v>
      </c>
      <c r="E19" s="35" t="s">
        <v>39</v>
      </c>
      <c r="F19" s="35" t="s">
        <v>53</v>
      </c>
      <c r="G19" s="35" t="s">
        <v>35</v>
      </c>
      <c r="H19" s="35" t="s">
        <v>56</v>
      </c>
      <c r="I19" s="35" t="s">
        <v>32</v>
      </c>
      <c r="J19" s="35" t="s">
        <v>29</v>
      </c>
      <c r="K19" s="35" t="s">
        <v>36</v>
      </c>
      <c r="L19" s="36" t="n">
        <v>0</v>
      </c>
      <c r="M19" s="41"/>
      <c r="N19" s="41"/>
      <c r="O19" s="41"/>
      <c r="P19" s="41"/>
      <c r="Q19" s="41"/>
      <c r="R19" s="41"/>
      <c r="S19" s="41"/>
      <c r="T19" s="36" t="n">
        <v>1498198.85</v>
      </c>
      <c r="U19" s="29" t="e">
        <f aca="false">T19/L19*100</f>
        <v>#DIV/0!</v>
      </c>
    </row>
    <row r="20" customFormat="false" ht="79.5" hidden="false" customHeight="true" outlineLevel="0" collapsed="false">
      <c r="A20" s="33"/>
      <c r="B20" s="25"/>
      <c r="C20" s="47" t="s">
        <v>57</v>
      </c>
      <c r="D20" s="48" t="s">
        <v>55</v>
      </c>
      <c r="E20" s="35" t="s">
        <v>39</v>
      </c>
      <c r="F20" s="35" t="s">
        <v>53</v>
      </c>
      <c r="G20" s="35" t="s">
        <v>35</v>
      </c>
      <c r="H20" s="35" t="s">
        <v>58</v>
      </c>
      <c r="I20" s="35" t="s">
        <v>32</v>
      </c>
      <c r="J20" s="35" t="s">
        <v>29</v>
      </c>
      <c r="K20" s="35" t="s">
        <v>36</v>
      </c>
      <c r="L20" s="36" t="n">
        <v>35700</v>
      </c>
      <c r="M20" s="41"/>
      <c r="N20" s="41"/>
      <c r="O20" s="41"/>
      <c r="P20" s="41"/>
      <c r="Q20" s="41"/>
      <c r="R20" s="41"/>
      <c r="S20" s="41"/>
      <c r="T20" s="36" t="n">
        <v>0</v>
      </c>
      <c r="U20" s="39" t="n">
        <f aca="false">T20/L20*100</f>
        <v>0</v>
      </c>
    </row>
    <row r="21" customFormat="false" ht="109.5" hidden="false" customHeight="true" outlineLevel="0" collapsed="false">
      <c r="A21" s="33"/>
      <c r="B21" s="25"/>
      <c r="C21" s="47" t="s">
        <v>59</v>
      </c>
      <c r="D21" s="48" t="s">
        <v>38</v>
      </c>
      <c r="E21" s="35" t="s">
        <v>39</v>
      </c>
      <c r="F21" s="35" t="s">
        <v>53</v>
      </c>
      <c r="G21" s="35" t="s">
        <v>35</v>
      </c>
      <c r="H21" s="35" t="s">
        <v>58</v>
      </c>
      <c r="I21" s="35" t="s">
        <v>32</v>
      </c>
      <c r="J21" s="35" t="s">
        <v>29</v>
      </c>
      <c r="K21" s="35" t="s">
        <v>36</v>
      </c>
      <c r="L21" s="36" t="n">
        <v>0</v>
      </c>
      <c r="M21" s="41"/>
      <c r="N21" s="41"/>
      <c r="O21" s="41"/>
      <c r="P21" s="41"/>
      <c r="Q21" s="41"/>
      <c r="R21" s="41"/>
      <c r="S21" s="41"/>
      <c r="T21" s="36" t="n">
        <v>6148.81</v>
      </c>
      <c r="U21" s="39" t="e">
        <f aca="false">T21/L21*100</f>
        <v>#DIV/0!</v>
      </c>
    </row>
    <row r="22" customFormat="false" ht="107.25" hidden="false" customHeight="true" outlineLevel="0" collapsed="false">
      <c r="A22" s="33"/>
      <c r="B22" s="25"/>
      <c r="C22" s="47" t="s">
        <v>60</v>
      </c>
      <c r="D22" s="48" t="s">
        <v>55</v>
      </c>
      <c r="E22" s="35" t="s">
        <v>39</v>
      </c>
      <c r="F22" s="35" t="s">
        <v>53</v>
      </c>
      <c r="G22" s="35" t="s">
        <v>35</v>
      </c>
      <c r="H22" s="35" t="s">
        <v>61</v>
      </c>
      <c r="I22" s="35" t="s">
        <v>32</v>
      </c>
      <c r="J22" s="35" t="s">
        <v>29</v>
      </c>
      <c r="K22" s="35" t="s">
        <v>36</v>
      </c>
      <c r="L22" s="36" t="n">
        <v>6346900</v>
      </c>
      <c r="M22" s="49"/>
      <c r="N22" s="49"/>
      <c r="O22" s="49"/>
      <c r="P22" s="49"/>
      <c r="Q22" s="49"/>
      <c r="R22" s="49"/>
      <c r="S22" s="49"/>
      <c r="T22" s="36" t="n">
        <v>0</v>
      </c>
      <c r="U22" s="39" t="n">
        <f aca="false">T22/L22*100</f>
        <v>0</v>
      </c>
    </row>
    <row r="23" customFormat="false" ht="110.25" hidden="false" customHeight="true" outlineLevel="0" collapsed="false">
      <c r="A23" s="33"/>
      <c r="B23" s="25"/>
      <c r="C23" s="47" t="s">
        <v>60</v>
      </c>
      <c r="D23" s="48" t="s">
        <v>38</v>
      </c>
      <c r="E23" s="35" t="s">
        <v>39</v>
      </c>
      <c r="F23" s="35" t="s">
        <v>53</v>
      </c>
      <c r="G23" s="35" t="s">
        <v>35</v>
      </c>
      <c r="H23" s="35" t="s">
        <v>61</v>
      </c>
      <c r="I23" s="35" t="s">
        <v>32</v>
      </c>
      <c r="J23" s="35" t="s">
        <v>29</v>
      </c>
      <c r="K23" s="35" t="s">
        <v>36</v>
      </c>
      <c r="L23" s="36" t="n">
        <v>0</v>
      </c>
      <c r="M23" s="49"/>
      <c r="N23" s="49"/>
      <c r="O23" s="49"/>
      <c r="P23" s="49"/>
      <c r="Q23" s="49"/>
      <c r="R23" s="49"/>
      <c r="S23" s="49"/>
      <c r="T23" s="36" t="n">
        <v>1601970.74</v>
      </c>
      <c r="U23" s="39" t="e">
        <f aca="false">T23/L23*100</f>
        <v>#DIV/0!</v>
      </c>
    </row>
    <row r="24" customFormat="false" ht="93.75" hidden="false" customHeight="true" outlineLevel="0" collapsed="false">
      <c r="A24" s="33"/>
      <c r="B24" s="25"/>
      <c r="C24" s="47" t="s">
        <v>62</v>
      </c>
      <c r="D24" s="48" t="s">
        <v>55</v>
      </c>
      <c r="E24" s="35" t="s">
        <v>39</v>
      </c>
      <c r="F24" s="35" t="s">
        <v>53</v>
      </c>
      <c r="G24" s="35" t="s">
        <v>35</v>
      </c>
      <c r="H24" s="35" t="s">
        <v>63</v>
      </c>
      <c r="I24" s="35" t="s">
        <v>32</v>
      </c>
      <c r="J24" s="35" t="s">
        <v>29</v>
      </c>
      <c r="K24" s="35" t="s">
        <v>36</v>
      </c>
      <c r="L24" s="36" t="n">
        <v>-677100</v>
      </c>
      <c r="M24" s="38" t="n">
        <f aca="false">M26+M27</f>
        <v>0</v>
      </c>
      <c r="N24" s="38" t="n">
        <f aca="false">N26+N27</f>
        <v>0</v>
      </c>
      <c r="O24" s="38" t="n">
        <f aca="false">O26+O27</f>
        <v>0</v>
      </c>
      <c r="P24" s="38" t="n">
        <f aca="false">P26+P27</f>
        <v>0</v>
      </c>
      <c r="Q24" s="38" t="n">
        <f aca="false">Q26+Q27</f>
        <v>0</v>
      </c>
      <c r="R24" s="38" t="n">
        <f aca="false">R26+R27</f>
        <v>0</v>
      </c>
      <c r="S24" s="38" t="n">
        <f aca="false">S26+S27</f>
        <v>0</v>
      </c>
      <c r="T24" s="36" t="n">
        <v>0</v>
      </c>
      <c r="U24" s="39" t="n">
        <f aca="false">T24/L24*100</f>
        <v>-0</v>
      </c>
    </row>
    <row r="25" customFormat="false" ht="99.75" hidden="false" customHeight="true" outlineLevel="0" collapsed="false">
      <c r="A25" s="33"/>
      <c r="B25" s="25"/>
      <c r="C25" s="47" t="s">
        <v>62</v>
      </c>
      <c r="D25" s="48" t="s">
        <v>38</v>
      </c>
      <c r="E25" s="35" t="s">
        <v>39</v>
      </c>
      <c r="F25" s="35" t="s">
        <v>53</v>
      </c>
      <c r="G25" s="35" t="s">
        <v>35</v>
      </c>
      <c r="H25" s="35" t="s">
        <v>63</v>
      </c>
      <c r="I25" s="35" t="s">
        <v>32</v>
      </c>
      <c r="J25" s="35" t="s">
        <v>29</v>
      </c>
      <c r="K25" s="35" t="s">
        <v>36</v>
      </c>
      <c r="L25" s="36" t="n">
        <v>0</v>
      </c>
      <c r="M25" s="38"/>
      <c r="N25" s="38"/>
      <c r="O25" s="38"/>
      <c r="P25" s="38"/>
      <c r="Q25" s="38"/>
      <c r="R25" s="38"/>
      <c r="S25" s="38"/>
      <c r="T25" s="36" t="n">
        <v>-191986.39</v>
      </c>
      <c r="U25" s="39" t="e">
        <f aca="false">T25/L25*100</f>
        <v>#DIV/0!</v>
      </c>
    </row>
    <row r="26" customFormat="false" ht="21.6" hidden="false" customHeight="true" outlineLevel="0" collapsed="false">
      <c r="A26" s="24" t="s">
        <v>64</v>
      </c>
      <c r="B26" s="25"/>
      <c r="C26" s="50" t="s">
        <v>65</v>
      </c>
      <c r="D26" s="27" t="s">
        <v>27</v>
      </c>
      <c r="E26" s="27" t="s">
        <v>39</v>
      </c>
      <c r="F26" s="27" t="s">
        <v>66</v>
      </c>
      <c r="G26" s="27" t="s">
        <v>28</v>
      </c>
      <c r="H26" s="27" t="s">
        <v>27</v>
      </c>
      <c r="I26" s="27" t="s">
        <v>28</v>
      </c>
      <c r="J26" s="27" t="s">
        <v>29</v>
      </c>
      <c r="K26" s="27" t="s">
        <v>27</v>
      </c>
      <c r="L26" s="28" t="n">
        <f aca="false">L27+L30+L32+L34</f>
        <v>3460524.52</v>
      </c>
      <c r="M26" s="49"/>
      <c r="N26" s="49"/>
      <c r="O26" s="49"/>
      <c r="P26" s="49"/>
      <c r="Q26" s="49"/>
      <c r="R26" s="49"/>
      <c r="S26" s="49"/>
      <c r="T26" s="28" t="n">
        <f aca="false">T27+T30+T32+T34</f>
        <v>12861.12</v>
      </c>
      <c r="U26" s="29" t="n">
        <f aca="false">T26/L26*100</f>
        <v>0.371652329745665</v>
      </c>
    </row>
    <row r="27" customFormat="false" ht="40.15" hidden="false" customHeight="true" outlineLevel="0" collapsed="false">
      <c r="A27" s="24" t="s">
        <v>67</v>
      </c>
      <c r="B27" s="25"/>
      <c r="C27" s="50" t="s">
        <v>68</v>
      </c>
      <c r="D27" s="27" t="s">
        <v>27</v>
      </c>
      <c r="E27" s="27" t="s">
        <v>39</v>
      </c>
      <c r="F27" s="27" t="s">
        <v>66</v>
      </c>
      <c r="G27" s="27" t="s">
        <v>32</v>
      </c>
      <c r="H27" s="27" t="s">
        <v>27</v>
      </c>
      <c r="I27" s="27" t="s">
        <v>32</v>
      </c>
      <c r="J27" s="27" t="s">
        <v>29</v>
      </c>
      <c r="K27" s="27" t="s">
        <v>36</v>
      </c>
      <c r="L27" s="28" t="n">
        <f aca="false">L28+L29</f>
        <v>910300</v>
      </c>
      <c r="M27" s="49"/>
      <c r="N27" s="49"/>
      <c r="O27" s="49"/>
      <c r="P27" s="49"/>
      <c r="Q27" s="49"/>
      <c r="R27" s="49"/>
      <c r="S27" s="49"/>
      <c r="T27" s="28" t="n">
        <f aca="false">T28+T29</f>
        <v>179111.09</v>
      </c>
      <c r="U27" s="29" t="n">
        <f aca="false">T27/L27*100</f>
        <v>19.6760507524992</v>
      </c>
    </row>
    <row r="28" customFormat="false" ht="39" hidden="false" customHeight="true" outlineLevel="0" collapsed="false">
      <c r="A28" s="33"/>
      <c r="B28" s="25"/>
      <c r="C28" s="34" t="s">
        <v>69</v>
      </c>
      <c r="D28" s="35" t="s">
        <v>38</v>
      </c>
      <c r="E28" s="35" t="s">
        <v>39</v>
      </c>
      <c r="F28" s="35" t="s">
        <v>66</v>
      </c>
      <c r="G28" s="35" t="s">
        <v>32</v>
      </c>
      <c r="H28" s="35" t="s">
        <v>70</v>
      </c>
      <c r="I28" s="35" t="s">
        <v>32</v>
      </c>
      <c r="J28" s="35" t="s">
        <v>29</v>
      </c>
      <c r="K28" s="35" t="s">
        <v>36</v>
      </c>
      <c r="L28" s="38" t="n">
        <v>510300</v>
      </c>
      <c r="M28" s="49"/>
      <c r="N28" s="49"/>
      <c r="O28" s="49"/>
      <c r="P28" s="49"/>
      <c r="Q28" s="49"/>
      <c r="R28" s="49"/>
      <c r="S28" s="49"/>
      <c r="T28" s="38" t="n">
        <v>52087.53</v>
      </c>
      <c r="U28" s="39" t="n">
        <f aca="false">T28/L28*100</f>
        <v>10.2072369194591</v>
      </c>
    </row>
    <row r="29" s="32" customFormat="true" ht="50.25" hidden="false" customHeight="true" outlineLevel="0" collapsed="false">
      <c r="A29" s="33"/>
      <c r="B29" s="25"/>
      <c r="C29" s="51" t="s">
        <v>71</v>
      </c>
      <c r="D29" s="35" t="s">
        <v>38</v>
      </c>
      <c r="E29" s="35" t="s">
        <v>39</v>
      </c>
      <c r="F29" s="35" t="s">
        <v>66</v>
      </c>
      <c r="G29" s="35" t="s">
        <v>32</v>
      </c>
      <c r="H29" s="35" t="s">
        <v>72</v>
      </c>
      <c r="I29" s="35" t="s">
        <v>32</v>
      </c>
      <c r="J29" s="35" t="s">
        <v>29</v>
      </c>
      <c r="K29" s="35" t="s">
        <v>36</v>
      </c>
      <c r="L29" s="36" t="n">
        <v>400000</v>
      </c>
      <c r="M29" s="42" t="e">
        <f aca="false">M31+#REF!+#REF!</f>
        <v>#REF!</v>
      </c>
      <c r="N29" s="42" t="e">
        <f aca="false">N31+#REF!+#REF!</f>
        <v>#REF!</v>
      </c>
      <c r="O29" s="42" t="e">
        <f aca="false">O31+#REF!+#REF!</f>
        <v>#REF!</v>
      </c>
      <c r="P29" s="42" t="e">
        <f aca="false">P31+#REF!+#REF!</f>
        <v>#REF!</v>
      </c>
      <c r="Q29" s="42" t="e">
        <f aca="false">Q31+#REF!+#REF!</f>
        <v>#REF!</v>
      </c>
      <c r="R29" s="42" t="e">
        <f aca="false">R31+#REF!+#REF!</f>
        <v>#REF!</v>
      </c>
      <c r="S29" s="42" t="e">
        <f aca="false">#REF!=SUM(L29:R29)</f>
        <v>#REF!</v>
      </c>
      <c r="T29" s="36" t="n">
        <v>127023.56</v>
      </c>
      <c r="U29" s="39" t="n">
        <f aca="false">T29/L29*100</f>
        <v>31.75589</v>
      </c>
    </row>
    <row r="30" customFormat="false" ht="28.9" hidden="false" customHeight="true" outlineLevel="0" collapsed="false">
      <c r="A30" s="24" t="s">
        <v>73</v>
      </c>
      <c r="B30" s="25"/>
      <c r="C30" s="52" t="s">
        <v>74</v>
      </c>
      <c r="D30" s="27" t="s">
        <v>27</v>
      </c>
      <c r="E30" s="27" t="s">
        <v>39</v>
      </c>
      <c r="F30" s="27" t="s">
        <v>66</v>
      </c>
      <c r="G30" s="27" t="s">
        <v>28</v>
      </c>
      <c r="H30" s="27" t="s">
        <v>27</v>
      </c>
      <c r="I30" s="27" t="s">
        <v>28</v>
      </c>
      <c r="J30" s="27" t="s">
        <v>29</v>
      </c>
      <c r="K30" s="27" t="s">
        <v>27</v>
      </c>
      <c r="L30" s="28" t="n">
        <f aca="false">L31</f>
        <v>0</v>
      </c>
      <c r="M30" s="42"/>
      <c r="N30" s="42"/>
      <c r="O30" s="42"/>
      <c r="P30" s="42"/>
      <c r="Q30" s="42"/>
      <c r="R30" s="42"/>
      <c r="S30" s="42"/>
      <c r="T30" s="28" t="n">
        <f aca="false">T31</f>
        <v>-49060.83</v>
      </c>
      <c r="U30" s="29" t="e">
        <f aca="false">T30/L30*100</f>
        <v>#DIV/0!</v>
      </c>
    </row>
    <row r="31" customFormat="false" ht="49.9" hidden="false" customHeight="true" outlineLevel="0" collapsed="false">
      <c r="A31" s="33"/>
      <c r="B31" s="53"/>
      <c r="C31" s="51" t="s">
        <v>75</v>
      </c>
      <c r="D31" s="35" t="s">
        <v>38</v>
      </c>
      <c r="E31" s="35" t="s">
        <v>39</v>
      </c>
      <c r="F31" s="35" t="s">
        <v>66</v>
      </c>
      <c r="G31" s="35" t="s">
        <v>35</v>
      </c>
      <c r="H31" s="35" t="s">
        <v>40</v>
      </c>
      <c r="I31" s="35" t="s">
        <v>35</v>
      </c>
      <c r="J31" s="35" t="s">
        <v>29</v>
      </c>
      <c r="K31" s="35" t="s">
        <v>36</v>
      </c>
      <c r="L31" s="38" t="n">
        <v>0</v>
      </c>
      <c r="M31" s="41"/>
      <c r="N31" s="41"/>
      <c r="O31" s="41"/>
      <c r="P31" s="41"/>
      <c r="Q31" s="41"/>
      <c r="R31" s="41"/>
      <c r="S31" s="41" t="e">
        <f aca="false">#REF!=SUM(L31:R31)</f>
        <v>#REF!</v>
      </c>
      <c r="T31" s="38" t="n">
        <v>-49060.83</v>
      </c>
      <c r="U31" s="39" t="e">
        <f aca="false">T31/L31*100</f>
        <v>#DIV/0!</v>
      </c>
    </row>
    <row r="32" customFormat="false" ht="25.9" hidden="false" customHeight="true" outlineLevel="0" collapsed="false">
      <c r="A32" s="24" t="s">
        <v>76</v>
      </c>
      <c r="B32" s="53"/>
      <c r="C32" s="50" t="s">
        <v>77</v>
      </c>
      <c r="D32" s="27" t="s">
        <v>27</v>
      </c>
      <c r="E32" s="27" t="s">
        <v>39</v>
      </c>
      <c r="F32" s="27" t="s">
        <v>66</v>
      </c>
      <c r="G32" s="27" t="s">
        <v>53</v>
      </c>
      <c r="H32" s="27" t="s">
        <v>27</v>
      </c>
      <c r="I32" s="27" t="s">
        <v>32</v>
      </c>
      <c r="J32" s="27" t="s">
        <v>29</v>
      </c>
      <c r="K32" s="27" t="s">
        <v>36</v>
      </c>
      <c r="L32" s="28" t="n">
        <f aca="false">L33</f>
        <v>50000</v>
      </c>
      <c r="M32" s="41"/>
      <c r="N32" s="41"/>
      <c r="O32" s="41"/>
      <c r="P32" s="41"/>
      <c r="Q32" s="41"/>
      <c r="R32" s="41"/>
      <c r="S32" s="41"/>
      <c r="T32" s="28" t="n">
        <f aca="false">T33</f>
        <v>0.1</v>
      </c>
      <c r="U32" s="29" t="n">
        <f aca="false">T32/L32*100</f>
        <v>0.0002</v>
      </c>
    </row>
    <row r="33" customFormat="false" ht="21" hidden="false" customHeight="true" outlineLevel="0" collapsed="false">
      <c r="A33" s="33"/>
      <c r="B33" s="25"/>
      <c r="C33" s="54" t="s">
        <v>78</v>
      </c>
      <c r="D33" s="35" t="s">
        <v>38</v>
      </c>
      <c r="E33" s="35" t="s">
        <v>39</v>
      </c>
      <c r="F33" s="35" t="s">
        <v>66</v>
      </c>
      <c r="G33" s="35" t="s">
        <v>53</v>
      </c>
      <c r="H33" s="35" t="s">
        <v>40</v>
      </c>
      <c r="I33" s="35" t="s">
        <v>32</v>
      </c>
      <c r="J33" s="35" t="s">
        <v>29</v>
      </c>
      <c r="K33" s="35" t="s">
        <v>36</v>
      </c>
      <c r="L33" s="36" t="n">
        <v>50000</v>
      </c>
      <c r="M33" s="41"/>
      <c r="N33" s="41"/>
      <c r="O33" s="41"/>
      <c r="P33" s="41"/>
      <c r="Q33" s="41"/>
      <c r="R33" s="41"/>
      <c r="S33" s="41"/>
      <c r="T33" s="36" t="n">
        <v>0.1</v>
      </c>
      <c r="U33" s="29" t="n">
        <f aca="false">T33/L33*100</f>
        <v>0.0002</v>
      </c>
    </row>
    <row r="34" customFormat="false" ht="39" hidden="false" customHeight="true" outlineLevel="0" collapsed="false">
      <c r="A34" s="24" t="s">
        <v>79</v>
      </c>
      <c r="B34" s="25"/>
      <c r="C34" s="50" t="s">
        <v>80</v>
      </c>
      <c r="D34" s="27" t="s">
        <v>27</v>
      </c>
      <c r="E34" s="27" t="s">
        <v>39</v>
      </c>
      <c r="F34" s="27" t="s">
        <v>66</v>
      </c>
      <c r="G34" s="27" t="s">
        <v>81</v>
      </c>
      <c r="H34" s="27" t="s">
        <v>27</v>
      </c>
      <c r="I34" s="27" t="s">
        <v>35</v>
      </c>
      <c r="J34" s="27" t="s">
        <v>29</v>
      </c>
      <c r="K34" s="27" t="s">
        <v>36</v>
      </c>
      <c r="L34" s="28" t="n">
        <f aca="false">L35</f>
        <v>2500224.52</v>
      </c>
      <c r="M34" s="55"/>
      <c r="N34" s="55"/>
      <c r="O34" s="55"/>
      <c r="P34" s="55"/>
      <c r="Q34" s="55"/>
      <c r="R34" s="55"/>
      <c r="S34" s="55"/>
      <c r="T34" s="28" t="n">
        <f aca="false">T36</f>
        <v>-117189.24</v>
      </c>
      <c r="U34" s="29" t="n">
        <f aca="false">T34/L34*100</f>
        <v>-4.68714865655345</v>
      </c>
    </row>
    <row r="35" customFormat="false" ht="36.75" hidden="false" customHeight="true" outlineLevel="0" collapsed="false">
      <c r="A35" s="33"/>
      <c r="B35" s="25"/>
      <c r="C35" s="54" t="s">
        <v>82</v>
      </c>
      <c r="D35" s="35" t="s">
        <v>38</v>
      </c>
      <c r="E35" s="35" t="s">
        <v>39</v>
      </c>
      <c r="F35" s="35" t="s">
        <v>66</v>
      </c>
      <c r="G35" s="35" t="s">
        <v>81</v>
      </c>
      <c r="H35" s="35" t="s">
        <v>42</v>
      </c>
      <c r="I35" s="35" t="s">
        <v>35</v>
      </c>
      <c r="J35" s="35" t="s">
        <v>29</v>
      </c>
      <c r="K35" s="35" t="s">
        <v>36</v>
      </c>
      <c r="L35" s="56" t="n">
        <v>2500224.52</v>
      </c>
      <c r="M35" s="41"/>
      <c r="N35" s="41"/>
      <c r="O35" s="41"/>
      <c r="P35" s="41"/>
      <c r="Q35" s="41"/>
      <c r="R35" s="41"/>
      <c r="S35" s="41"/>
      <c r="T35" s="56" t="n">
        <v>0</v>
      </c>
      <c r="U35" s="39" t="n">
        <f aca="false">T35/L35*100</f>
        <v>0</v>
      </c>
    </row>
    <row r="36" customFormat="false" ht="36.75" hidden="false" customHeight="true" outlineLevel="0" collapsed="false">
      <c r="A36" s="33"/>
      <c r="B36" s="25"/>
      <c r="C36" s="54" t="s">
        <v>83</v>
      </c>
      <c r="D36" s="35" t="s">
        <v>38</v>
      </c>
      <c r="E36" s="35" t="s">
        <v>39</v>
      </c>
      <c r="F36" s="35" t="s">
        <v>66</v>
      </c>
      <c r="G36" s="35" t="s">
        <v>81</v>
      </c>
      <c r="H36" s="35" t="s">
        <v>84</v>
      </c>
      <c r="I36" s="35" t="s">
        <v>35</v>
      </c>
      <c r="J36" s="35" t="s">
        <v>29</v>
      </c>
      <c r="K36" s="35" t="s">
        <v>36</v>
      </c>
      <c r="L36" s="56" t="n">
        <v>0</v>
      </c>
      <c r="M36" s="41"/>
      <c r="N36" s="41"/>
      <c r="O36" s="41"/>
      <c r="P36" s="41"/>
      <c r="Q36" s="41"/>
      <c r="R36" s="41"/>
      <c r="S36" s="41"/>
      <c r="T36" s="56" t="n">
        <v>-117189.24</v>
      </c>
      <c r="U36" s="39" t="e">
        <f aca="false">T36/L36*100</f>
        <v>#DIV/0!</v>
      </c>
    </row>
    <row r="37" s="32" customFormat="true" ht="25.15" hidden="false" customHeight="true" outlineLevel="0" collapsed="false">
      <c r="A37" s="24" t="s">
        <v>85</v>
      </c>
      <c r="B37" s="25"/>
      <c r="C37" s="57" t="s">
        <v>86</v>
      </c>
      <c r="D37" s="45" t="s">
        <v>27</v>
      </c>
      <c r="E37" s="45" t="s">
        <v>39</v>
      </c>
      <c r="F37" s="45" t="s">
        <v>87</v>
      </c>
      <c r="G37" s="45" t="s">
        <v>28</v>
      </c>
      <c r="H37" s="45" t="s">
        <v>27</v>
      </c>
      <c r="I37" s="45" t="s">
        <v>28</v>
      </c>
      <c r="J37" s="45" t="s">
        <v>29</v>
      </c>
      <c r="K37" s="45" t="s">
        <v>27</v>
      </c>
      <c r="L37" s="58" t="n">
        <f aca="false">L38+L40</f>
        <v>10074610</v>
      </c>
      <c r="M37" s="59" t="e">
        <f aca="false">M40+M38</f>
        <v>#REF!</v>
      </c>
      <c r="N37" s="59" t="e">
        <f aca="false">N40+N38</f>
        <v>#REF!</v>
      </c>
      <c r="O37" s="59" t="e">
        <f aca="false">O40+O38</f>
        <v>#REF!</v>
      </c>
      <c r="P37" s="59" t="e">
        <f aca="false">P40+P38</f>
        <v>#REF!</v>
      </c>
      <c r="Q37" s="59" t="e">
        <f aca="false">Q40+Q38</f>
        <v>#REF!</v>
      </c>
      <c r="R37" s="59" t="e">
        <f aca="false">R40+R38</f>
        <v>#REF!</v>
      </c>
      <c r="S37" s="59" t="e">
        <f aca="false">S40+S38</f>
        <v>#REF!</v>
      </c>
      <c r="T37" s="58" t="n">
        <f aca="false">T38+T40</f>
        <v>1568810.63</v>
      </c>
      <c r="U37" s="29" t="n">
        <f aca="false">T37/L37*100</f>
        <v>15.5719241737397</v>
      </c>
    </row>
    <row r="38" s="32" customFormat="true" ht="27" hidden="false" customHeight="true" outlineLevel="0" collapsed="false">
      <c r="A38" s="43" t="s">
        <v>88</v>
      </c>
      <c r="B38" s="25"/>
      <c r="C38" s="60" t="s">
        <v>89</v>
      </c>
      <c r="D38" s="48" t="s">
        <v>27</v>
      </c>
      <c r="E38" s="48" t="s">
        <v>39</v>
      </c>
      <c r="F38" s="48" t="s">
        <v>87</v>
      </c>
      <c r="G38" s="48" t="s">
        <v>32</v>
      </c>
      <c r="H38" s="48" t="s">
        <v>27</v>
      </c>
      <c r="I38" s="48" t="s">
        <v>28</v>
      </c>
      <c r="J38" s="48" t="s">
        <v>29</v>
      </c>
      <c r="K38" s="48" t="s">
        <v>36</v>
      </c>
      <c r="L38" s="56" t="n">
        <f aca="false">L39</f>
        <v>3160600</v>
      </c>
      <c r="M38" s="61" t="e">
        <f aca="false">M39</f>
        <v>#REF!</v>
      </c>
      <c r="N38" s="61" t="e">
        <f aca="false">N39</f>
        <v>#REF!</v>
      </c>
      <c r="O38" s="61" t="e">
        <f aca="false">O39</f>
        <v>#REF!</v>
      </c>
      <c r="P38" s="61" t="e">
        <f aca="false">P39</f>
        <v>#REF!</v>
      </c>
      <c r="Q38" s="61" t="e">
        <f aca="false">Q39</f>
        <v>#REF!</v>
      </c>
      <c r="R38" s="61" t="e">
        <f aca="false">R39</f>
        <v>#REF!</v>
      </c>
      <c r="S38" s="61" t="e">
        <f aca="false">S39</f>
        <v>#REF!</v>
      </c>
      <c r="T38" s="56" t="n">
        <f aca="false">T39</f>
        <v>129943.44</v>
      </c>
      <c r="U38" s="39" t="n">
        <f aca="false">T38/L38*100</f>
        <v>4.111353540467</v>
      </c>
    </row>
    <row r="39" customFormat="false" ht="36" hidden="false" customHeight="true" outlineLevel="0" collapsed="false">
      <c r="A39" s="33"/>
      <c r="B39" s="25"/>
      <c r="C39" s="60" t="s">
        <v>90</v>
      </c>
      <c r="D39" s="48" t="s">
        <v>38</v>
      </c>
      <c r="E39" s="48" t="s">
        <v>39</v>
      </c>
      <c r="F39" s="48" t="s">
        <v>87</v>
      </c>
      <c r="G39" s="48" t="s">
        <v>32</v>
      </c>
      <c r="H39" s="48" t="s">
        <v>42</v>
      </c>
      <c r="I39" s="48" t="s">
        <v>91</v>
      </c>
      <c r="J39" s="48" t="s">
        <v>29</v>
      </c>
      <c r="K39" s="48" t="s">
        <v>36</v>
      </c>
      <c r="L39" s="56" t="n">
        <v>3160600</v>
      </c>
      <c r="M39" s="42" t="e">
        <f aca="false">M40</f>
        <v>#REF!</v>
      </c>
      <c r="N39" s="42" t="e">
        <f aca="false">N40</f>
        <v>#REF!</v>
      </c>
      <c r="O39" s="42" t="e">
        <f aca="false">O40</f>
        <v>#REF!</v>
      </c>
      <c r="P39" s="42" t="e">
        <f aca="false">P40</f>
        <v>#REF!</v>
      </c>
      <c r="Q39" s="42" t="e">
        <f aca="false">Q40</f>
        <v>#REF!</v>
      </c>
      <c r="R39" s="42" t="e">
        <f aca="false">R40</f>
        <v>#REF!</v>
      </c>
      <c r="S39" s="42" t="e">
        <f aca="false">#REF!=SUM(L39:R39)</f>
        <v>#REF!</v>
      </c>
      <c r="T39" s="56" t="n">
        <v>129943.44</v>
      </c>
      <c r="U39" s="39" t="n">
        <f aca="false">T39/L39*100</f>
        <v>4.111353540467</v>
      </c>
    </row>
    <row r="40" customFormat="false" ht="21.6" hidden="false" customHeight="true" outlineLevel="0" collapsed="false">
      <c r="A40" s="24" t="s">
        <v>92</v>
      </c>
      <c r="B40" s="25"/>
      <c r="C40" s="62" t="s">
        <v>93</v>
      </c>
      <c r="D40" s="35" t="s">
        <v>27</v>
      </c>
      <c r="E40" s="35" t="s">
        <v>39</v>
      </c>
      <c r="F40" s="35" t="s">
        <v>87</v>
      </c>
      <c r="G40" s="35" t="s">
        <v>87</v>
      </c>
      <c r="H40" s="35" t="s">
        <v>27</v>
      </c>
      <c r="I40" s="35" t="s">
        <v>28</v>
      </c>
      <c r="J40" s="35" t="s">
        <v>29</v>
      </c>
      <c r="K40" s="35" t="s">
        <v>36</v>
      </c>
      <c r="L40" s="56" t="n">
        <f aca="false">L41+L42</f>
        <v>6914010</v>
      </c>
      <c r="M40" s="61" t="e">
        <f aca="false">M41+M45+M47+M51+M49</f>
        <v>#REF!</v>
      </c>
      <c r="N40" s="61" t="e">
        <f aca="false">N41+N45+N47+N51+N49</f>
        <v>#REF!</v>
      </c>
      <c r="O40" s="61" t="e">
        <f aca="false">O41+O45+O47+O51+O49</f>
        <v>#REF!</v>
      </c>
      <c r="P40" s="61" t="e">
        <f aca="false">P41+P45+P47+P51+P49</f>
        <v>#REF!</v>
      </c>
      <c r="Q40" s="61" t="e">
        <f aca="false">Q41+Q45+Q47+Q51+Q49</f>
        <v>#REF!</v>
      </c>
      <c r="R40" s="61" t="e">
        <f aca="false">R41+R45+R47+R51+R49</f>
        <v>#REF!</v>
      </c>
      <c r="S40" s="61" t="e">
        <f aca="false">S41+S45+S47+S51+S49</f>
        <v>#REF!</v>
      </c>
      <c r="T40" s="56" t="n">
        <f aca="false">T41+T42</f>
        <v>1438867.19</v>
      </c>
      <c r="U40" s="39" t="n">
        <f aca="false">T40/L40*100</f>
        <v>20.8108925211274</v>
      </c>
    </row>
    <row r="41" customFormat="false" ht="36.6" hidden="false" customHeight="true" outlineLevel="0" collapsed="false">
      <c r="A41" s="33"/>
      <c r="B41" s="40"/>
      <c r="C41" s="60" t="s">
        <v>94</v>
      </c>
      <c r="D41" s="35" t="s">
        <v>38</v>
      </c>
      <c r="E41" s="35" t="s">
        <v>39</v>
      </c>
      <c r="F41" s="35" t="s">
        <v>87</v>
      </c>
      <c r="G41" s="35" t="s">
        <v>87</v>
      </c>
      <c r="H41" s="35" t="s">
        <v>95</v>
      </c>
      <c r="I41" s="35" t="s">
        <v>91</v>
      </c>
      <c r="J41" s="35" t="s">
        <v>29</v>
      </c>
      <c r="K41" s="35" t="s">
        <v>36</v>
      </c>
      <c r="L41" s="56" t="n">
        <v>5389000</v>
      </c>
      <c r="M41" s="63" t="e">
        <f aca="false">M42+M43+#REF!</f>
        <v>#REF!</v>
      </c>
      <c r="N41" s="63" t="e">
        <f aca="false">N42+N43+#REF!</f>
        <v>#REF!</v>
      </c>
      <c r="O41" s="63" t="e">
        <f aca="false">O42+O43+#REF!</f>
        <v>#REF!</v>
      </c>
      <c r="P41" s="63" t="e">
        <f aca="false">P42+P43+#REF!</f>
        <v>#REF!</v>
      </c>
      <c r="Q41" s="63" t="e">
        <f aca="false">Q42+Q43+#REF!</f>
        <v>#REF!</v>
      </c>
      <c r="R41" s="63" t="e">
        <f aca="false">R42+R43+#REF!</f>
        <v>#REF!</v>
      </c>
      <c r="S41" s="63" t="e">
        <f aca="false">S42+S43+#REF!</f>
        <v>#REF!</v>
      </c>
      <c r="T41" s="56" t="n">
        <v>1410344.43</v>
      </c>
      <c r="U41" s="39" t="n">
        <f aca="false">T41/L41*100</f>
        <v>26.1708003340137</v>
      </c>
    </row>
    <row r="42" customFormat="false" ht="42.6" hidden="false" customHeight="true" outlineLevel="0" collapsed="false">
      <c r="A42" s="33"/>
      <c r="B42" s="40"/>
      <c r="C42" s="60" t="s">
        <v>96</v>
      </c>
      <c r="D42" s="35" t="s">
        <v>38</v>
      </c>
      <c r="E42" s="35" t="s">
        <v>39</v>
      </c>
      <c r="F42" s="35" t="s">
        <v>87</v>
      </c>
      <c r="G42" s="35" t="s">
        <v>87</v>
      </c>
      <c r="H42" s="35" t="s">
        <v>97</v>
      </c>
      <c r="I42" s="35" t="s">
        <v>91</v>
      </c>
      <c r="J42" s="35" t="s">
        <v>29</v>
      </c>
      <c r="K42" s="35" t="s">
        <v>36</v>
      </c>
      <c r="L42" s="56" t="n">
        <v>1525010</v>
      </c>
      <c r="M42" s="41"/>
      <c r="N42" s="41"/>
      <c r="O42" s="41"/>
      <c r="P42" s="41"/>
      <c r="Q42" s="41"/>
      <c r="R42" s="41"/>
      <c r="S42" s="41"/>
      <c r="T42" s="56" t="n">
        <v>28522.76</v>
      </c>
      <c r="U42" s="39" t="n">
        <f aca="false">T42/L42*100</f>
        <v>1.87033265355637</v>
      </c>
    </row>
    <row r="43" customFormat="false" ht="22.15" hidden="false" customHeight="true" outlineLevel="0" collapsed="false">
      <c r="A43" s="24" t="s">
        <v>98</v>
      </c>
      <c r="B43" s="40"/>
      <c r="C43" s="50" t="s">
        <v>99</v>
      </c>
      <c r="D43" s="27" t="s">
        <v>27</v>
      </c>
      <c r="E43" s="27" t="s">
        <v>39</v>
      </c>
      <c r="F43" s="27" t="s">
        <v>100</v>
      </c>
      <c r="G43" s="27" t="s">
        <v>28</v>
      </c>
      <c r="H43" s="27" t="s">
        <v>27</v>
      </c>
      <c r="I43" s="27" t="s">
        <v>28</v>
      </c>
      <c r="J43" s="27" t="s">
        <v>29</v>
      </c>
      <c r="K43" s="27" t="s">
        <v>27</v>
      </c>
      <c r="L43" s="28" t="n">
        <f aca="false">L44+L46+L48</f>
        <v>2798594.15</v>
      </c>
      <c r="M43" s="41" t="e">
        <f aca="false">#REF!</f>
        <v>#REF!</v>
      </c>
      <c r="N43" s="41" t="e">
        <f aca="false">#REF!</f>
        <v>#REF!</v>
      </c>
      <c r="O43" s="41" t="e">
        <f aca="false">#REF!</f>
        <v>#REF!</v>
      </c>
      <c r="P43" s="41" t="e">
        <f aca="false">#REF!</f>
        <v>#REF!</v>
      </c>
      <c r="Q43" s="41" t="e">
        <f aca="false">#REF!</f>
        <v>#REF!</v>
      </c>
      <c r="R43" s="41" t="e">
        <f aca="false">#REF!</f>
        <v>#REF!</v>
      </c>
      <c r="S43" s="41" t="e">
        <f aca="false">#REF!=SUM(L43:R43)</f>
        <v>#REF!</v>
      </c>
      <c r="T43" s="28" t="n">
        <f aca="false">T44+T46+T48</f>
        <v>186122.88</v>
      </c>
      <c r="U43" s="29" t="n">
        <f aca="false">T43/L43*100</f>
        <v>6.6505849017086</v>
      </c>
    </row>
    <row r="44" customFormat="false" ht="38.45" hidden="false" customHeight="true" outlineLevel="0" collapsed="false">
      <c r="A44" s="43" t="s">
        <v>101</v>
      </c>
      <c r="B44" s="40"/>
      <c r="C44" s="50" t="s">
        <v>102</v>
      </c>
      <c r="D44" s="64" t="s">
        <v>27</v>
      </c>
      <c r="E44" s="64" t="s">
        <v>39</v>
      </c>
      <c r="F44" s="64" t="s">
        <v>100</v>
      </c>
      <c r="G44" s="64" t="s">
        <v>53</v>
      </c>
      <c r="H44" s="64" t="s">
        <v>27</v>
      </c>
      <c r="I44" s="64" t="s">
        <v>32</v>
      </c>
      <c r="J44" s="64" t="s">
        <v>29</v>
      </c>
      <c r="K44" s="64" t="s">
        <v>27</v>
      </c>
      <c r="L44" s="28" t="n">
        <f aca="false">L45</f>
        <v>2779414.15</v>
      </c>
      <c r="M44" s="41"/>
      <c r="N44" s="41"/>
      <c r="O44" s="41"/>
      <c r="P44" s="41"/>
      <c r="Q44" s="41"/>
      <c r="R44" s="41"/>
      <c r="S44" s="41"/>
      <c r="T44" s="28" t="n">
        <f aca="false">T45</f>
        <v>186122.88</v>
      </c>
      <c r="U44" s="29" t="n">
        <f aca="false">T44/L44*100</f>
        <v>6.69647882450336</v>
      </c>
    </row>
    <row r="45" customFormat="false" ht="42" hidden="false" customHeight="true" outlineLevel="0" collapsed="false">
      <c r="A45" s="24"/>
      <c r="B45" s="40"/>
      <c r="C45" s="34" t="s">
        <v>103</v>
      </c>
      <c r="D45" s="35" t="s">
        <v>38</v>
      </c>
      <c r="E45" s="35" t="s">
        <v>39</v>
      </c>
      <c r="F45" s="35" t="s">
        <v>100</v>
      </c>
      <c r="G45" s="35" t="s">
        <v>53</v>
      </c>
      <c r="H45" s="35" t="s">
        <v>40</v>
      </c>
      <c r="I45" s="35" t="s">
        <v>32</v>
      </c>
      <c r="J45" s="35" t="s">
        <v>29</v>
      </c>
      <c r="K45" s="35" t="s">
        <v>36</v>
      </c>
      <c r="L45" s="36" t="n">
        <v>2779414.15</v>
      </c>
      <c r="M45" s="63" t="n">
        <f aca="false">M46</f>
        <v>0</v>
      </c>
      <c r="N45" s="63" t="n">
        <f aca="false">N46</f>
        <v>0</v>
      </c>
      <c r="O45" s="63" t="n">
        <f aca="false">O46</f>
        <v>0</v>
      </c>
      <c r="P45" s="63" t="n">
        <f aca="false">P46</f>
        <v>0</v>
      </c>
      <c r="Q45" s="63" t="n">
        <f aca="false">Q46</f>
        <v>0</v>
      </c>
      <c r="R45" s="63" t="n">
        <f aca="false">R46</f>
        <v>0</v>
      </c>
      <c r="S45" s="63" t="n">
        <f aca="false">S46</f>
        <v>0</v>
      </c>
      <c r="T45" s="36" t="n">
        <v>186122.88</v>
      </c>
      <c r="U45" s="39" t="n">
        <f aca="false">T45/L45*100</f>
        <v>6.69647882450336</v>
      </c>
    </row>
    <row r="46" customFormat="false" ht="57" hidden="false" customHeight="true" outlineLevel="0" collapsed="false">
      <c r="A46" s="24" t="s">
        <v>104</v>
      </c>
      <c r="B46" s="40"/>
      <c r="C46" s="50" t="s">
        <v>105</v>
      </c>
      <c r="D46" s="64" t="s">
        <v>27</v>
      </c>
      <c r="E46" s="64" t="s">
        <v>39</v>
      </c>
      <c r="F46" s="64" t="s">
        <v>100</v>
      </c>
      <c r="G46" s="64" t="s">
        <v>81</v>
      </c>
      <c r="H46" s="64" t="s">
        <v>27</v>
      </c>
      <c r="I46" s="64" t="s">
        <v>32</v>
      </c>
      <c r="J46" s="64" t="s">
        <v>29</v>
      </c>
      <c r="K46" s="64" t="s">
        <v>27</v>
      </c>
      <c r="L46" s="28" t="n">
        <f aca="false">L47</f>
        <v>19180</v>
      </c>
      <c r="M46" s="41"/>
      <c r="N46" s="41"/>
      <c r="O46" s="41"/>
      <c r="P46" s="41"/>
      <c r="Q46" s="41"/>
      <c r="R46" s="41"/>
      <c r="S46" s="41"/>
      <c r="T46" s="28" t="n">
        <f aca="false">T47</f>
        <v>0</v>
      </c>
      <c r="U46" s="29" t="n">
        <f aca="false">T46/L46*100</f>
        <v>0</v>
      </c>
    </row>
    <row r="47" customFormat="false" ht="42.6" hidden="false" customHeight="true" outlineLevel="0" collapsed="false">
      <c r="A47" s="24"/>
      <c r="B47" s="40"/>
      <c r="C47" s="34" t="s">
        <v>106</v>
      </c>
      <c r="D47" s="35" t="s">
        <v>38</v>
      </c>
      <c r="E47" s="35" t="s">
        <v>39</v>
      </c>
      <c r="F47" s="35" t="s">
        <v>100</v>
      </c>
      <c r="G47" s="35" t="s">
        <v>81</v>
      </c>
      <c r="H47" s="35" t="s">
        <v>42</v>
      </c>
      <c r="I47" s="35" t="s">
        <v>32</v>
      </c>
      <c r="J47" s="35" t="s">
        <v>29</v>
      </c>
      <c r="K47" s="35" t="s">
        <v>36</v>
      </c>
      <c r="L47" s="36" t="n">
        <v>19180</v>
      </c>
      <c r="M47" s="41" t="e">
        <f aca="false">#REF!</f>
        <v>#REF!</v>
      </c>
      <c r="N47" s="41" t="e">
        <f aca="false">#REF!</f>
        <v>#REF!</v>
      </c>
      <c r="O47" s="41" t="e">
        <f aca="false">#REF!</f>
        <v>#REF!</v>
      </c>
      <c r="P47" s="41" t="e">
        <f aca="false">#REF!</f>
        <v>#REF!</v>
      </c>
      <c r="Q47" s="41" t="e">
        <f aca="false">#REF!</f>
        <v>#REF!</v>
      </c>
      <c r="R47" s="41" t="e">
        <f aca="false">#REF!</f>
        <v>#REF!</v>
      </c>
      <c r="S47" s="41" t="e">
        <f aca="false">#REF!=SUM(L47:R47)</f>
        <v>#REF!</v>
      </c>
      <c r="T47" s="36" t="n">
        <v>0</v>
      </c>
      <c r="U47" s="39" t="n">
        <f aca="false">T47/L47*100</f>
        <v>0</v>
      </c>
    </row>
    <row r="48" customFormat="false" ht="43.9" hidden="false" customHeight="true" outlineLevel="0" collapsed="false">
      <c r="A48" s="24" t="s">
        <v>107</v>
      </c>
      <c r="B48" s="40"/>
      <c r="C48" s="50" t="s">
        <v>108</v>
      </c>
      <c r="D48" s="64" t="s">
        <v>27</v>
      </c>
      <c r="E48" s="64" t="s">
        <v>39</v>
      </c>
      <c r="F48" s="64" t="s">
        <v>100</v>
      </c>
      <c r="G48" s="64" t="s">
        <v>109</v>
      </c>
      <c r="H48" s="64" t="s">
        <v>27</v>
      </c>
      <c r="I48" s="64" t="s">
        <v>32</v>
      </c>
      <c r="J48" s="64" t="s">
        <v>29</v>
      </c>
      <c r="K48" s="64" t="s">
        <v>27</v>
      </c>
      <c r="L48" s="28" t="n">
        <f aca="false">L49</f>
        <v>0</v>
      </c>
      <c r="M48" s="41"/>
      <c r="N48" s="41"/>
      <c r="O48" s="41"/>
      <c r="P48" s="41"/>
      <c r="Q48" s="41"/>
      <c r="R48" s="41"/>
      <c r="S48" s="41"/>
      <c r="T48" s="28" t="n">
        <f aca="false">T49</f>
        <v>0</v>
      </c>
      <c r="U48" s="29" t="e">
        <f aca="false">T48/L48*100</f>
        <v>#DIV/0!</v>
      </c>
    </row>
    <row r="49" customFormat="false" ht="45" hidden="false" customHeight="true" outlineLevel="0" collapsed="false">
      <c r="A49" s="24"/>
      <c r="B49" s="53"/>
      <c r="C49" s="65" t="s">
        <v>110</v>
      </c>
      <c r="D49" s="35" t="s">
        <v>42</v>
      </c>
      <c r="E49" s="35" t="s">
        <v>39</v>
      </c>
      <c r="F49" s="35" t="s">
        <v>100</v>
      </c>
      <c r="G49" s="35" t="s">
        <v>109</v>
      </c>
      <c r="H49" s="35" t="s">
        <v>111</v>
      </c>
      <c r="I49" s="35" t="s">
        <v>32</v>
      </c>
      <c r="J49" s="35" t="s">
        <v>112</v>
      </c>
      <c r="K49" s="35" t="s">
        <v>36</v>
      </c>
      <c r="L49" s="36" t="n">
        <v>0</v>
      </c>
      <c r="M49" s="66"/>
      <c r="N49" s="66"/>
      <c r="O49" s="66"/>
      <c r="P49" s="66"/>
      <c r="Q49" s="66"/>
      <c r="R49" s="66"/>
      <c r="S49" s="66"/>
      <c r="T49" s="36" t="n">
        <v>0</v>
      </c>
      <c r="U49" s="39" t="e">
        <f aca="false">T49/L49*100</f>
        <v>#DIV/0!</v>
      </c>
    </row>
    <row r="50" customFormat="false" ht="43.9" hidden="false" customHeight="true" outlineLevel="0" collapsed="false">
      <c r="A50" s="24" t="s">
        <v>113</v>
      </c>
      <c r="B50" s="53"/>
      <c r="C50" s="50" t="s">
        <v>114</v>
      </c>
      <c r="D50" s="27" t="s">
        <v>27</v>
      </c>
      <c r="E50" s="27" t="s">
        <v>39</v>
      </c>
      <c r="F50" s="27" t="s">
        <v>115</v>
      </c>
      <c r="G50" s="27" t="s">
        <v>28</v>
      </c>
      <c r="H50" s="27" t="s">
        <v>27</v>
      </c>
      <c r="I50" s="27" t="s">
        <v>28</v>
      </c>
      <c r="J50" s="27" t="s">
        <v>29</v>
      </c>
      <c r="K50" s="27" t="s">
        <v>27</v>
      </c>
      <c r="L50" s="28" t="n">
        <f aca="false">L51+L60</f>
        <v>9449363</v>
      </c>
      <c r="M50" s="41"/>
      <c r="N50" s="41"/>
      <c r="O50" s="41"/>
      <c r="P50" s="41"/>
      <c r="Q50" s="41"/>
      <c r="R50" s="41"/>
      <c r="S50" s="41"/>
      <c r="T50" s="28" t="n">
        <f aca="false">T51+T60</f>
        <v>1305434.45</v>
      </c>
      <c r="U50" s="29" t="n">
        <f aca="false">T50/L50*100</f>
        <v>13.8150524008867</v>
      </c>
    </row>
    <row r="51" customFormat="false" ht="86.45" hidden="false" customHeight="true" outlineLevel="0" collapsed="false">
      <c r="A51" s="24" t="s">
        <v>116</v>
      </c>
      <c r="B51" s="53"/>
      <c r="C51" s="67" t="s">
        <v>117</v>
      </c>
      <c r="D51" s="27" t="s">
        <v>27</v>
      </c>
      <c r="E51" s="27" t="s">
        <v>39</v>
      </c>
      <c r="F51" s="27" t="s">
        <v>115</v>
      </c>
      <c r="G51" s="27" t="s">
        <v>66</v>
      </c>
      <c r="H51" s="27" t="s">
        <v>27</v>
      </c>
      <c r="I51" s="27" t="s">
        <v>28</v>
      </c>
      <c r="J51" s="27" t="s">
        <v>29</v>
      </c>
      <c r="K51" s="27" t="s">
        <v>118</v>
      </c>
      <c r="L51" s="28" t="n">
        <f aca="false">L52+L54+L56+L58</f>
        <v>6113000</v>
      </c>
      <c r="M51" s="68"/>
      <c r="N51" s="68"/>
      <c r="O51" s="68"/>
      <c r="P51" s="68"/>
      <c r="Q51" s="68"/>
      <c r="R51" s="68"/>
      <c r="S51" s="68"/>
      <c r="T51" s="28" t="n">
        <f aca="false">T52+T54+T56+T58</f>
        <v>894151.53</v>
      </c>
      <c r="U51" s="29" t="n">
        <f aca="false">T51/L51*100</f>
        <v>14.6270494029118</v>
      </c>
    </row>
    <row r="52" customFormat="false" ht="50.45" hidden="false" customHeight="true" outlineLevel="0" collapsed="false">
      <c r="A52" s="24"/>
      <c r="B52" s="53"/>
      <c r="C52" s="69" t="s">
        <v>119</v>
      </c>
      <c r="D52" s="35" t="s">
        <v>27</v>
      </c>
      <c r="E52" s="35" t="s">
        <v>39</v>
      </c>
      <c r="F52" s="35" t="s">
        <v>115</v>
      </c>
      <c r="G52" s="35" t="s">
        <v>66</v>
      </c>
      <c r="H52" s="35" t="s">
        <v>40</v>
      </c>
      <c r="I52" s="35" t="s">
        <v>28</v>
      </c>
      <c r="J52" s="35" t="s">
        <v>29</v>
      </c>
      <c r="K52" s="35" t="s">
        <v>118</v>
      </c>
      <c r="L52" s="36" t="n">
        <f aca="false">L53</f>
        <v>4392000</v>
      </c>
      <c r="M52" s="41"/>
      <c r="N52" s="41"/>
      <c r="O52" s="41"/>
      <c r="P52" s="41"/>
      <c r="Q52" s="41"/>
      <c r="R52" s="41"/>
      <c r="S52" s="41"/>
      <c r="T52" s="36" t="n">
        <f aca="false">T53</f>
        <v>732297.44</v>
      </c>
      <c r="U52" s="39" t="n">
        <f aca="false">T52/L52*100</f>
        <v>16.6734389799636</v>
      </c>
    </row>
    <row r="53" customFormat="false" ht="72.75" hidden="false" customHeight="true" outlineLevel="0" collapsed="false">
      <c r="A53" s="70"/>
      <c r="B53" s="53"/>
      <c r="C53" s="71" t="s">
        <v>120</v>
      </c>
      <c r="D53" s="35" t="s">
        <v>42</v>
      </c>
      <c r="E53" s="35" t="s">
        <v>39</v>
      </c>
      <c r="F53" s="35" t="s">
        <v>115</v>
      </c>
      <c r="G53" s="35" t="s">
        <v>66</v>
      </c>
      <c r="H53" s="35" t="s">
        <v>121</v>
      </c>
      <c r="I53" s="35" t="s">
        <v>91</v>
      </c>
      <c r="J53" s="35" t="s">
        <v>29</v>
      </c>
      <c r="K53" s="35" t="s">
        <v>118</v>
      </c>
      <c r="L53" s="36" t="n">
        <v>4392000</v>
      </c>
      <c r="M53" s="42" t="e">
        <f aca="false">#REF!+#REF!+#REF!</f>
        <v>#REF!</v>
      </c>
      <c r="N53" s="42" t="e">
        <f aca="false">#REF!+#REF!+#REF!</f>
        <v>#REF!</v>
      </c>
      <c r="O53" s="42" t="e">
        <f aca="false">#REF!+#REF!+#REF!</f>
        <v>#REF!</v>
      </c>
      <c r="P53" s="42" t="e">
        <f aca="false">#REF!+#REF!+#REF!</f>
        <v>#REF!</v>
      </c>
      <c r="Q53" s="42" t="e">
        <f aca="false">#REF!+#REF!+#REF!</f>
        <v>#REF!</v>
      </c>
      <c r="R53" s="42" t="e">
        <f aca="false">#REF!+#REF!+#REF!</f>
        <v>#REF!</v>
      </c>
      <c r="S53" s="42" t="e">
        <f aca="false">#REF!=SUM(L53:R53)</f>
        <v>#REF!</v>
      </c>
      <c r="T53" s="36" t="n">
        <v>732297.44</v>
      </c>
      <c r="U53" s="39" t="n">
        <f aca="false">T53/L53*100</f>
        <v>16.6734389799636</v>
      </c>
    </row>
    <row r="54" s="32" customFormat="true" ht="68.45" hidden="false" customHeight="true" outlineLevel="0" collapsed="false">
      <c r="A54" s="43"/>
      <c r="B54" s="25"/>
      <c r="C54" s="72" t="s">
        <v>122</v>
      </c>
      <c r="D54" s="35" t="s">
        <v>27</v>
      </c>
      <c r="E54" s="35" t="s">
        <v>39</v>
      </c>
      <c r="F54" s="35" t="s">
        <v>115</v>
      </c>
      <c r="G54" s="35" t="s">
        <v>66</v>
      </c>
      <c r="H54" s="35" t="s">
        <v>42</v>
      </c>
      <c r="I54" s="35" t="s">
        <v>28</v>
      </c>
      <c r="J54" s="35" t="s">
        <v>29</v>
      </c>
      <c r="K54" s="35" t="s">
        <v>118</v>
      </c>
      <c r="L54" s="73" t="n">
        <f aca="false">L55</f>
        <v>550000</v>
      </c>
      <c r="M54" s="41"/>
      <c r="N54" s="41"/>
      <c r="O54" s="41"/>
      <c r="P54" s="41"/>
      <c r="Q54" s="41"/>
      <c r="R54" s="41"/>
      <c r="S54" s="41"/>
      <c r="T54" s="73" t="n">
        <f aca="false">T55</f>
        <v>137140.7</v>
      </c>
      <c r="U54" s="39" t="n">
        <f aca="false">T54/L54*100</f>
        <v>24.9346727272727</v>
      </c>
    </row>
    <row r="55" s="7" customFormat="true" ht="68.45" hidden="false" customHeight="true" outlineLevel="0" collapsed="false">
      <c r="A55" s="70"/>
      <c r="B55" s="25"/>
      <c r="C55" s="74" t="s">
        <v>123</v>
      </c>
      <c r="D55" s="35" t="s">
        <v>42</v>
      </c>
      <c r="E55" s="35" t="s">
        <v>39</v>
      </c>
      <c r="F55" s="35" t="s">
        <v>115</v>
      </c>
      <c r="G55" s="35" t="s">
        <v>66</v>
      </c>
      <c r="H55" s="35" t="s">
        <v>124</v>
      </c>
      <c r="I55" s="35" t="s">
        <v>91</v>
      </c>
      <c r="J55" s="35" t="s">
        <v>29</v>
      </c>
      <c r="K55" s="35" t="s">
        <v>118</v>
      </c>
      <c r="L55" s="36" t="n">
        <v>550000</v>
      </c>
      <c r="M55" s="41"/>
      <c r="N55" s="41"/>
      <c r="O55" s="41"/>
      <c r="P55" s="41"/>
      <c r="Q55" s="41"/>
      <c r="R55" s="41"/>
      <c r="S55" s="41"/>
      <c r="T55" s="36" t="n">
        <v>137140.7</v>
      </c>
      <c r="U55" s="39" t="n">
        <f aca="false">T55/L55*100</f>
        <v>24.9346727272727</v>
      </c>
    </row>
    <row r="56" customFormat="false" ht="70.15" hidden="false" customHeight="true" outlineLevel="0" collapsed="false">
      <c r="A56" s="75"/>
      <c r="B56" s="40"/>
      <c r="C56" s="72" t="s">
        <v>125</v>
      </c>
      <c r="D56" s="35" t="s">
        <v>27</v>
      </c>
      <c r="E56" s="35" t="s">
        <v>39</v>
      </c>
      <c r="F56" s="35" t="s">
        <v>115</v>
      </c>
      <c r="G56" s="35" t="s">
        <v>66</v>
      </c>
      <c r="H56" s="35" t="s">
        <v>44</v>
      </c>
      <c r="I56" s="35" t="s">
        <v>28</v>
      </c>
      <c r="J56" s="35" t="s">
        <v>29</v>
      </c>
      <c r="K56" s="35" t="s">
        <v>118</v>
      </c>
      <c r="L56" s="73" t="n">
        <f aca="false">L57</f>
        <v>87000</v>
      </c>
      <c r="M56" s="76" t="n">
        <f aca="false">M57+M58</f>
        <v>0</v>
      </c>
      <c r="N56" s="76" t="n">
        <f aca="false">N57+N58</f>
        <v>0</v>
      </c>
      <c r="O56" s="76" t="n">
        <f aca="false">O57+O58</f>
        <v>0</v>
      </c>
      <c r="P56" s="76" t="n">
        <f aca="false">P57+P58</f>
        <v>0</v>
      </c>
      <c r="Q56" s="76" t="n">
        <f aca="false">Q57+Q58</f>
        <v>0</v>
      </c>
      <c r="R56" s="76" t="n">
        <f aca="false">R57+R58</f>
        <v>0</v>
      </c>
      <c r="S56" s="76" t="n">
        <f aca="false">S57+S58</f>
        <v>0</v>
      </c>
      <c r="T56" s="73" t="n">
        <f aca="false">T57</f>
        <v>9097.39</v>
      </c>
      <c r="U56" s="39" t="n">
        <f aca="false">T56/L56*100</f>
        <v>10.4567701149425</v>
      </c>
    </row>
    <row r="57" customFormat="false" ht="54.6" hidden="false" customHeight="true" outlineLevel="0" collapsed="false">
      <c r="A57" s="75"/>
      <c r="B57" s="77"/>
      <c r="C57" s="74" t="s">
        <v>126</v>
      </c>
      <c r="D57" s="35" t="s">
        <v>42</v>
      </c>
      <c r="E57" s="35" t="s">
        <v>39</v>
      </c>
      <c r="F57" s="35" t="s">
        <v>115</v>
      </c>
      <c r="G57" s="35" t="s">
        <v>66</v>
      </c>
      <c r="H57" s="35" t="s">
        <v>127</v>
      </c>
      <c r="I57" s="35" t="s">
        <v>91</v>
      </c>
      <c r="J57" s="35" t="s">
        <v>29</v>
      </c>
      <c r="K57" s="35" t="s">
        <v>118</v>
      </c>
      <c r="L57" s="73" t="n">
        <v>87000</v>
      </c>
      <c r="M57" s="41"/>
      <c r="N57" s="41"/>
      <c r="O57" s="41"/>
      <c r="P57" s="41"/>
      <c r="Q57" s="41"/>
      <c r="R57" s="41"/>
      <c r="S57" s="78"/>
      <c r="T57" s="73" t="n">
        <v>9097.39</v>
      </c>
      <c r="U57" s="39" t="n">
        <f aca="false">T57/L57*100</f>
        <v>10.4567701149425</v>
      </c>
    </row>
    <row r="58" customFormat="false" ht="43.5" hidden="false" customHeight="true" outlineLevel="0" collapsed="false">
      <c r="A58" s="33"/>
      <c r="B58" s="77"/>
      <c r="C58" s="69" t="s">
        <v>128</v>
      </c>
      <c r="D58" s="35" t="s">
        <v>27</v>
      </c>
      <c r="E58" s="35" t="s">
        <v>39</v>
      </c>
      <c r="F58" s="35" t="s">
        <v>115</v>
      </c>
      <c r="G58" s="35" t="s">
        <v>66</v>
      </c>
      <c r="H58" s="35" t="s">
        <v>129</v>
      </c>
      <c r="I58" s="35" t="s">
        <v>28</v>
      </c>
      <c r="J58" s="35" t="s">
        <v>29</v>
      </c>
      <c r="K58" s="35" t="s">
        <v>118</v>
      </c>
      <c r="L58" s="73" t="n">
        <f aca="false">L59</f>
        <v>1084000</v>
      </c>
      <c r="M58" s="41"/>
      <c r="N58" s="41"/>
      <c r="O58" s="41"/>
      <c r="P58" s="41"/>
      <c r="Q58" s="41"/>
      <c r="R58" s="41"/>
      <c r="S58" s="78"/>
      <c r="T58" s="73" t="n">
        <f aca="false">T59</f>
        <v>15616</v>
      </c>
      <c r="U58" s="39" t="n">
        <f aca="false">T58/L58*100</f>
        <v>1.44059040590406</v>
      </c>
    </row>
    <row r="59" customFormat="false" ht="37.35" hidden="false" customHeight="true" outlineLevel="0" collapsed="false">
      <c r="A59" s="33"/>
      <c r="B59" s="25"/>
      <c r="C59" s="74" t="s">
        <v>130</v>
      </c>
      <c r="D59" s="35" t="s">
        <v>42</v>
      </c>
      <c r="E59" s="35" t="s">
        <v>39</v>
      </c>
      <c r="F59" s="35" t="s">
        <v>115</v>
      </c>
      <c r="G59" s="35" t="s">
        <v>66</v>
      </c>
      <c r="H59" s="35" t="s">
        <v>131</v>
      </c>
      <c r="I59" s="35" t="s">
        <v>91</v>
      </c>
      <c r="J59" s="35" t="s">
        <v>29</v>
      </c>
      <c r="K59" s="35" t="s">
        <v>118</v>
      </c>
      <c r="L59" s="73" t="n">
        <v>1084000</v>
      </c>
      <c r="M59" s="42" t="n">
        <f aca="false">M60</f>
        <v>0</v>
      </c>
      <c r="N59" s="42" t="n">
        <f aca="false">N60</f>
        <v>0</v>
      </c>
      <c r="O59" s="42" t="n">
        <f aca="false">O60</f>
        <v>0</v>
      </c>
      <c r="P59" s="42" t="n">
        <f aca="false">P60</f>
        <v>0</v>
      </c>
      <c r="Q59" s="42" t="n">
        <f aca="false">Q60</f>
        <v>0</v>
      </c>
      <c r="R59" s="42" t="e">
        <f aca="false">#REF!=SUM(L59:Q59)</f>
        <v>#REF!</v>
      </c>
      <c r="S59" s="78" t="n">
        <v>360000</v>
      </c>
      <c r="T59" s="73" t="n">
        <v>15616</v>
      </c>
      <c r="U59" s="39" t="n">
        <f aca="false">T59/L59*100</f>
        <v>1.44059040590406</v>
      </c>
    </row>
    <row r="60" customFormat="false" ht="92.25" hidden="false" customHeight="true" outlineLevel="0" collapsed="false">
      <c r="A60" s="43" t="s">
        <v>132</v>
      </c>
      <c r="B60" s="25"/>
      <c r="C60" s="79" t="s">
        <v>133</v>
      </c>
      <c r="D60" s="27" t="s">
        <v>27</v>
      </c>
      <c r="E60" s="27" t="s">
        <v>39</v>
      </c>
      <c r="F60" s="27" t="s">
        <v>115</v>
      </c>
      <c r="G60" s="27" t="s">
        <v>134</v>
      </c>
      <c r="H60" s="27" t="s">
        <v>27</v>
      </c>
      <c r="I60" s="27" t="s">
        <v>28</v>
      </c>
      <c r="J60" s="27" t="s">
        <v>29</v>
      </c>
      <c r="K60" s="27" t="s">
        <v>118</v>
      </c>
      <c r="L60" s="80" t="n">
        <f aca="false">SUM(L61+L63)</f>
        <v>3336363</v>
      </c>
      <c r="M60" s="55" t="n">
        <f aca="false">M61</f>
        <v>0</v>
      </c>
      <c r="N60" s="55" t="n">
        <f aca="false">N61</f>
        <v>0</v>
      </c>
      <c r="O60" s="55" t="n">
        <f aca="false">O61</f>
        <v>0</v>
      </c>
      <c r="P60" s="55" t="n">
        <f aca="false">P61</f>
        <v>0</v>
      </c>
      <c r="Q60" s="55" t="n">
        <f aca="false">Q61</f>
        <v>0</v>
      </c>
      <c r="R60" s="55" t="n">
        <f aca="false">R61</f>
        <v>0</v>
      </c>
      <c r="S60" s="55" t="e">
        <f aca="false">#REF!=SUM(L60:R60)</f>
        <v>#REF!</v>
      </c>
      <c r="T60" s="80" t="n">
        <f aca="false">SUM(T61+T63)</f>
        <v>411282.92</v>
      </c>
      <c r="U60" s="29" t="n">
        <f aca="false">T60/L60*100</f>
        <v>12.3272833321794</v>
      </c>
    </row>
    <row r="61" customFormat="false" ht="65.45" hidden="false" customHeight="true" outlineLevel="0" collapsed="false">
      <c r="A61" s="43"/>
      <c r="B61" s="40"/>
      <c r="C61" s="81" t="s">
        <v>135</v>
      </c>
      <c r="D61" s="27" t="s">
        <v>27</v>
      </c>
      <c r="E61" s="27" t="s">
        <v>39</v>
      </c>
      <c r="F61" s="27" t="s">
        <v>115</v>
      </c>
      <c r="G61" s="27" t="s">
        <v>134</v>
      </c>
      <c r="H61" s="27" t="s">
        <v>46</v>
      </c>
      <c r="I61" s="27" t="s">
        <v>28</v>
      </c>
      <c r="J61" s="27" t="s">
        <v>29</v>
      </c>
      <c r="K61" s="27" t="s">
        <v>118</v>
      </c>
      <c r="L61" s="80" t="n">
        <f aca="false">L62</f>
        <v>2117050.32</v>
      </c>
      <c r="M61" s="49" t="n">
        <f aca="false">M65</f>
        <v>0</v>
      </c>
      <c r="N61" s="49" t="n">
        <f aca="false">N65</f>
        <v>0</v>
      </c>
      <c r="O61" s="49" t="n">
        <f aca="false">O65</f>
        <v>0</v>
      </c>
      <c r="P61" s="49" t="n">
        <f aca="false">P65</f>
        <v>0</v>
      </c>
      <c r="Q61" s="49" t="n">
        <f aca="false">Q65</f>
        <v>0</v>
      </c>
      <c r="R61" s="49" t="n">
        <f aca="false">R65</f>
        <v>0</v>
      </c>
      <c r="S61" s="49" t="e">
        <f aca="false">#REF!=SUM(L61:R61)</f>
        <v>#REF!</v>
      </c>
      <c r="T61" s="80" t="n">
        <f aca="false">T62</f>
        <v>282020.16</v>
      </c>
      <c r="U61" s="29" t="n">
        <f aca="false">T61/L61*100</f>
        <v>13.3213725406395</v>
      </c>
    </row>
    <row r="62" customFormat="false" ht="57" hidden="false" customHeight="true" outlineLevel="0" collapsed="false">
      <c r="A62" s="33"/>
      <c r="B62" s="40"/>
      <c r="C62" s="74" t="s">
        <v>136</v>
      </c>
      <c r="D62" s="35" t="s">
        <v>42</v>
      </c>
      <c r="E62" s="35" t="s">
        <v>39</v>
      </c>
      <c r="F62" s="35" t="s">
        <v>115</v>
      </c>
      <c r="G62" s="35" t="s">
        <v>134</v>
      </c>
      <c r="H62" s="35" t="s">
        <v>137</v>
      </c>
      <c r="I62" s="35" t="s">
        <v>91</v>
      </c>
      <c r="J62" s="35" t="s">
        <v>29</v>
      </c>
      <c r="K62" s="35" t="s">
        <v>118</v>
      </c>
      <c r="L62" s="73" t="n">
        <v>2117050.32</v>
      </c>
      <c r="M62" s="55" t="n">
        <f aca="false">M63</f>
        <v>0</v>
      </c>
      <c r="N62" s="55" t="n">
        <f aca="false">N63</f>
        <v>0</v>
      </c>
      <c r="O62" s="55" t="n">
        <f aca="false">O63</f>
        <v>0</v>
      </c>
      <c r="P62" s="55" t="n">
        <f aca="false">P63</f>
        <v>0</v>
      </c>
      <c r="Q62" s="55" t="n">
        <f aca="false">Q63</f>
        <v>0</v>
      </c>
      <c r="R62" s="55" t="n">
        <f aca="false">R63</f>
        <v>0</v>
      </c>
      <c r="S62" s="55" t="e">
        <f aca="false">#REF!=SUM(L62:R62)</f>
        <v>#REF!</v>
      </c>
      <c r="T62" s="73" t="n">
        <v>282020.16</v>
      </c>
      <c r="U62" s="39" t="n">
        <f aca="false">T62/L62*100</f>
        <v>13.3213725406395</v>
      </c>
    </row>
    <row r="63" customFormat="false" ht="111.75" hidden="false" customHeight="true" outlineLevel="0" collapsed="false">
      <c r="A63" s="43" t="s">
        <v>138</v>
      </c>
      <c r="B63" s="40"/>
      <c r="C63" s="82" t="s">
        <v>139</v>
      </c>
      <c r="D63" s="27" t="s">
        <v>27</v>
      </c>
      <c r="E63" s="27" t="s">
        <v>39</v>
      </c>
      <c r="F63" s="27" t="s">
        <v>115</v>
      </c>
      <c r="G63" s="27" t="s">
        <v>134</v>
      </c>
      <c r="H63" s="27" t="s">
        <v>48</v>
      </c>
      <c r="I63" s="27" t="s">
        <v>28</v>
      </c>
      <c r="J63" s="27" t="s">
        <v>29</v>
      </c>
      <c r="K63" s="27" t="s">
        <v>118</v>
      </c>
      <c r="L63" s="80" t="n">
        <f aca="false">L64</f>
        <v>1219312.68</v>
      </c>
      <c r="M63" s="49" t="n">
        <f aca="false">M66</f>
        <v>0</v>
      </c>
      <c r="N63" s="49" t="n">
        <f aca="false">N66</f>
        <v>0</v>
      </c>
      <c r="O63" s="49" t="n">
        <f aca="false">O66</f>
        <v>0</v>
      </c>
      <c r="P63" s="49" t="n">
        <f aca="false">P66</f>
        <v>0</v>
      </c>
      <c r="Q63" s="49" t="n">
        <f aca="false">Q66</f>
        <v>0</v>
      </c>
      <c r="R63" s="49" t="n">
        <f aca="false">R66</f>
        <v>0</v>
      </c>
      <c r="S63" s="49" t="e">
        <f aca="false">#REF!=SUM(L63:R63)</f>
        <v>#REF!</v>
      </c>
      <c r="T63" s="80" t="n">
        <f aca="false">T64</f>
        <v>129262.76</v>
      </c>
      <c r="U63" s="29" t="n">
        <f aca="false">T63/L63*100</f>
        <v>10.601280714968</v>
      </c>
    </row>
    <row r="64" customFormat="false" ht="85.5" hidden="false" customHeight="true" outlineLevel="0" collapsed="false">
      <c r="A64" s="33"/>
      <c r="B64" s="40"/>
      <c r="C64" s="83" t="s">
        <v>140</v>
      </c>
      <c r="D64" s="35" t="s">
        <v>42</v>
      </c>
      <c r="E64" s="35" t="s">
        <v>39</v>
      </c>
      <c r="F64" s="35" t="s">
        <v>115</v>
      </c>
      <c r="G64" s="35" t="s">
        <v>134</v>
      </c>
      <c r="H64" s="35" t="s">
        <v>48</v>
      </c>
      <c r="I64" s="35" t="s">
        <v>91</v>
      </c>
      <c r="J64" s="35" t="s">
        <v>29</v>
      </c>
      <c r="K64" s="35" t="s">
        <v>118</v>
      </c>
      <c r="L64" s="73" t="n">
        <v>1219312.68</v>
      </c>
      <c r="M64" s="49"/>
      <c r="N64" s="49"/>
      <c r="O64" s="49"/>
      <c r="P64" s="49"/>
      <c r="Q64" s="49"/>
      <c r="R64" s="49"/>
      <c r="S64" s="49"/>
      <c r="T64" s="73" t="n">
        <v>129262.76</v>
      </c>
      <c r="U64" s="39" t="n">
        <f aca="false">T64/L64*100</f>
        <v>10.601280714968</v>
      </c>
    </row>
    <row r="65" s="31" customFormat="true" ht="31.15" hidden="false" customHeight="true" outlineLevel="0" collapsed="false">
      <c r="A65" s="70" t="s">
        <v>141</v>
      </c>
      <c r="B65" s="40"/>
      <c r="C65" s="50" t="s">
        <v>142</v>
      </c>
      <c r="D65" s="27" t="s">
        <v>27</v>
      </c>
      <c r="E65" s="27" t="s">
        <v>39</v>
      </c>
      <c r="F65" s="27" t="s">
        <v>143</v>
      </c>
      <c r="G65" s="27" t="s">
        <v>28</v>
      </c>
      <c r="H65" s="27" t="s">
        <v>27</v>
      </c>
      <c r="I65" s="27" t="s">
        <v>28</v>
      </c>
      <c r="J65" s="27" t="s">
        <v>29</v>
      </c>
      <c r="K65" s="27" t="s">
        <v>27</v>
      </c>
      <c r="L65" s="28" t="n">
        <f aca="false">L66</f>
        <v>451700</v>
      </c>
      <c r="M65" s="41"/>
      <c r="N65" s="41"/>
      <c r="O65" s="41"/>
      <c r="P65" s="41"/>
      <c r="Q65" s="41"/>
      <c r="R65" s="41"/>
      <c r="S65" s="41" t="e">
        <f aca="false">#REF!=SUM(L65:R65)</f>
        <v>#REF!</v>
      </c>
      <c r="T65" s="28" t="n">
        <f aca="false">T66</f>
        <v>130448.72</v>
      </c>
      <c r="U65" s="29" t="n">
        <f aca="false">T65/L65*100</f>
        <v>28.8795040956387</v>
      </c>
    </row>
    <row r="66" customFormat="false" ht="26.45" hidden="false" customHeight="true" outlineLevel="0" collapsed="false">
      <c r="A66" s="70" t="s">
        <v>144</v>
      </c>
      <c r="B66" s="25"/>
      <c r="C66" s="50" t="s">
        <v>145</v>
      </c>
      <c r="D66" s="27" t="s">
        <v>27</v>
      </c>
      <c r="E66" s="27" t="s">
        <v>39</v>
      </c>
      <c r="F66" s="27" t="s">
        <v>143</v>
      </c>
      <c r="G66" s="27" t="s">
        <v>32</v>
      </c>
      <c r="H66" s="27" t="s">
        <v>27</v>
      </c>
      <c r="I66" s="27" t="s">
        <v>32</v>
      </c>
      <c r="J66" s="27" t="s">
        <v>29</v>
      </c>
      <c r="K66" s="27" t="s">
        <v>118</v>
      </c>
      <c r="L66" s="28" t="n">
        <f aca="false">L67+L68+L69</f>
        <v>451700</v>
      </c>
      <c r="M66" s="68"/>
      <c r="N66" s="68"/>
      <c r="O66" s="68"/>
      <c r="P66" s="68"/>
      <c r="Q66" s="68"/>
      <c r="R66" s="68"/>
      <c r="S66" s="68"/>
      <c r="T66" s="28" t="n">
        <f aca="false">T67+T68+T69</f>
        <v>130448.72</v>
      </c>
      <c r="U66" s="29" t="n">
        <f aca="false">T66/L66*100</f>
        <v>28.8795040956387</v>
      </c>
    </row>
    <row r="67" s="84" customFormat="true" ht="39.6" hidden="false" customHeight="true" outlineLevel="0" collapsed="false">
      <c r="A67" s="24"/>
      <c r="B67" s="25"/>
      <c r="C67" s="54" t="s">
        <v>146</v>
      </c>
      <c r="D67" s="35" t="s">
        <v>147</v>
      </c>
      <c r="E67" s="35" t="s">
        <v>39</v>
      </c>
      <c r="F67" s="35" t="s">
        <v>143</v>
      </c>
      <c r="G67" s="35" t="s">
        <v>32</v>
      </c>
      <c r="H67" s="35" t="s">
        <v>40</v>
      </c>
      <c r="I67" s="35" t="s">
        <v>32</v>
      </c>
      <c r="J67" s="35" t="s">
        <v>29</v>
      </c>
      <c r="K67" s="35" t="s">
        <v>118</v>
      </c>
      <c r="L67" s="36" t="n">
        <v>101800</v>
      </c>
      <c r="M67" s="37"/>
      <c r="N67" s="37"/>
      <c r="O67" s="37"/>
      <c r="P67" s="37"/>
      <c r="Q67" s="37"/>
      <c r="R67" s="37"/>
      <c r="S67" s="37"/>
      <c r="T67" s="36" t="n">
        <v>13447.75</v>
      </c>
      <c r="U67" s="39" t="n">
        <f aca="false">T67/L67*100</f>
        <v>13.2099705304519</v>
      </c>
    </row>
    <row r="68" s="31" customFormat="true" ht="23.45" hidden="false" customHeight="true" outlineLevel="0" collapsed="false">
      <c r="A68" s="70"/>
      <c r="B68" s="25"/>
      <c r="C68" s="54" t="s">
        <v>148</v>
      </c>
      <c r="D68" s="35" t="s">
        <v>147</v>
      </c>
      <c r="E68" s="35" t="s">
        <v>39</v>
      </c>
      <c r="F68" s="35" t="s">
        <v>143</v>
      </c>
      <c r="G68" s="35" t="s">
        <v>32</v>
      </c>
      <c r="H68" s="35" t="s">
        <v>149</v>
      </c>
      <c r="I68" s="35" t="s">
        <v>32</v>
      </c>
      <c r="J68" s="35" t="s">
        <v>29</v>
      </c>
      <c r="K68" s="35" t="s">
        <v>118</v>
      </c>
      <c r="L68" s="36" t="n">
        <v>20700</v>
      </c>
      <c r="M68" s="41"/>
      <c r="N68" s="41"/>
      <c r="O68" s="41"/>
      <c r="P68" s="41"/>
      <c r="Q68" s="41"/>
      <c r="R68" s="41"/>
      <c r="S68" s="41"/>
      <c r="T68" s="36" t="n">
        <v>57000.97</v>
      </c>
      <c r="U68" s="39" t="n">
        <f aca="false">T68/L68*100</f>
        <v>275.367004830918</v>
      </c>
    </row>
    <row r="69" s="31" customFormat="true" ht="24" hidden="false" customHeight="true" outlineLevel="0" collapsed="false">
      <c r="A69" s="85"/>
      <c r="B69" s="25"/>
      <c r="C69" s="54" t="s">
        <v>150</v>
      </c>
      <c r="D69" s="35" t="s">
        <v>147</v>
      </c>
      <c r="E69" s="35" t="s">
        <v>39</v>
      </c>
      <c r="F69" s="35" t="s">
        <v>143</v>
      </c>
      <c r="G69" s="35" t="s">
        <v>32</v>
      </c>
      <c r="H69" s="35" t="s">
        <v>97</v>
      </c>
      <c r="I69" s="35" t="s">
        <v>32</v>
      </c>
      <c r="J69" s="35" t="s">
        <v>29</v>
      </c>
      <c r="K69" s="35" t="s">
        <v>118</v>
      </c>
      <c r="L69" s="36" t="n">
        <v>329200</v>
      </c>
      <c r="M69" s="68"/>
      <c r="N69" s="68" t="e">
        <f aca="false">#REF!+#REF!</f>
        <v>#REF!</v>
      </c>
      <c r="O69" s="68" t="e">
        <f aca="false">#REF!+#REF!</f>
        <v>#REF!</v>
      </c>
      <c r="P69" s="68" t="e">
        <f aca="false">#REF!+#REF!</f>
        <v>#REF!</v>
      </c>
      <c r="Q69" s="68" t="e">
        <f aca="false">#REF!+#REF!</f>
        <v>#REF!</v>
      </c>
      <c r="R69" s="68" t="e">
        <f aca="false">#REF!+#REF!</f>
        <v>#REF!</v>
      </c>
      <c r="S69" s="68" t="e">
        <f aca="false">#REF!=SUM(L69:R69)</f>
        <v>#REF!</v>
      </c>
      <c r="T69" s="36" t="n">
        <v>60000</v>
      </c>
      <c r="U69" s="39" t="n">
        <f aca="false">T69/L69*100</f>
        <v>18.2260024301337</v>
      </c>
    </row>
    <row r="70" s="32" customFormat="true" ht="42" hidden="false" customHeight="true" outlineLevel="0" collapsed="false">
      <c r="A70" s="24" t="s">
        <v>151</v>
      </c>
      <c r="B70" s="25"/>
      <c r="C70" s="50" t="s">
        <v>152</v>
      </c>
      <c r="D70" s="27" t="s">
        <v>27</v>
      </c>
      <c r="E70" s="27" t="s">
        <v>39</v>
      </c>
      <c r="F70" s="27" t="s">
        <v>153</v>
      </c>
      <c r="G70" s="27" t="s">
        <v>28</v>
      </c>
      <c r="H70" s="27" t="s">
        <v>27</v>
      </c>
      <c r="I70" s="27" t="s">
        <v>28</v>
      </c>
      <c r="J70" s="27" t="s">
        <v>29</v>
      </c>
      <c r="K70" s="27" t="s">
        <v>27</v>
      </c>
      <c r="L70" s="28" t="n">
        <f aca="false">L71+L73</f>
        <v>13298084</v>
      </c>
      <c r="M70" s="42"/>
      <c r="N70" s="42" t="e">
        <f aca="false">#REF!+#REF!</f>
        <v>#REF!</v>
      </c>
      <c r="O70" s="42" t="e">
        <f aca="false">#REF!+#REF!</f>
        <v>#REF!</v>
      </c>
      <c r="P70" s="42" t="e">
        <f aca="false">#REF!+#REF!</f>
        <v>#REF!</v>
      </c>
      <c r="Q70" s="42" t="e">
        <f aca="false">#REF!+#REF!</f>
        <v>#REF!</v>
      </c>
      <c r="R70" s="42" t="e">
        <f aca="false">#REF!+#REF!</f>
        <v>#REF!</v>
      </c>
      <c r="S70" s="42" t="e">
        <f aca="false">#REF!=SUM(L70:R70)</f>
        <v>#REF!</v>
      </c>
      <c r="T70" s="28" t="n">
        <f aca="false">T71+T73</f>
        <v>3692741.29</v>
      </c>
      <c r="U70" s="29" t="n">
        <f aca="false">T70/L70*100</f>
        <v>27.7689725076184</v>
      </c>
    </row>
    <row r="71" s="32" customFormat="true" ht="21.6" hidden="false" customHeight="true" outlineLevel="0" collapsed="false">
      <c r="A71" s="24" t="s">
        <v>154</v>
      </c>
      <c r="B71" s="40"/>
      <c r="C71" s="86" t="s">
        <v>155</v>
      </c>
      <c r="D71" s="27" t="s">
        <v>27</v>
      </c>
      <c r="E71" s="27" t="s">
        <v>39</v>
      </c>
      <c r="F71" s="27" t="s">
        <v>153</v>
      </c>
      <c r="G71" s="27" t="s">
        <v>32</v>
      </c>
      <c r="H71" s="27" t="s">
        <v>156</v>
      </c>
      <c r="I71" s="27" t="s">
        <v>28</v>
      </c>
      <c r="J71" s="27" t="s">
        <v>29</v>
      </c>
      <c r="K71" s="27" t="s">
        <v>50</v>
      </c>
      <c r="L71" s="28" t="n">
        <f aca="false">L72</f>
        <v>13040000</v>
      </c>
      <c r="M71" s="42"/>
      <c r="N71" s="42"/>
      <c r="O71" s="42"/>
      <c r="P71" s="42"/>
      <c r="Q71" s="42"/>
      <c r="R71" s="42"/>
      <c r="S71" s="42"/>
      <c r="T71" s="28" t="n">
        <f aca="false">T72</f>
        <v>3692741.29</v>
      </c>
      <c r="U71" s="29" t="n">
        <f aca="false">T71/L71*100</f>
        <v>28.3185681748466</v>
      </c>
    </row>
    <row r="72" s="32" customFormat="true" ht="36" hidden="false" customHeight="true" outlineLevel="0" collapsed="false">
      <c r="A72" s="24"/>
      <c r="B72" s="40"/>
      <c r="C72" s="74" t="s">
        <v>157</v>
      </c>
      <c r="D72" s="35" t="s">
        <v>42</v>
      </c>
      <c r="E72" s="35" t="s">
        <v>39</v>
      </c>
      <c r="F72" s="35" t="s">
        <v>153</v>
      </c>
      <c r="G72" s="35" t="s">
        <v>32</v>
      </c>
      <c r="H72" s="35" t="s">
        <v>158</v>
      </c>
      <c r="I72" s="35" t="s">
        <v>91</v>
      </c>
      <c r="J72" s="35" t="s">
        <v>29</v>
      </c>
      <c r="K72" s="35" t="s">
        <v>50</v>
      </c>
      <c r="L72" s="36" t="n">
        <v>13040000</v>
      </c>
      <c r="M72" s="42"/>
      <c r="N72" s="42"/>
      <c r="O72" s="42"/>
      <c r="P72" s="42"/>
      <c r="Q72" s="42"/>
      <c r="R72" s="42"/>
      <c r="S72" s="42"/>
      <c r="T72" s="36" t="n">
        <v>3692741.29</v>
      </c>
      <c r="U72" s="39" t="n">
        <f aca="false">T72/L72*100</f>
        <v>28.3185681748466</v>
      </c>
    </row>
    <row r="73" s="32" customFormat="true" ht="34.9" hidden="false" customHeight="true" outlineLevel="0" collapsed="false">
      <c r="A73" s="43" t="s">
        <v>159</v>
      </c>
      <c r="B73" s="40"/>
      <c r="C73" s="87" t="s">
        <v>160</v>
      </c>
      <c r="D73" s="27" t="s">
        <v>27</v>
      </c>
      <c r="E73" s="27" t="s">
        <v>39</v>
      </c>
      <c r="F73" s="27" t="s">
        <v>153</v>
      </c>
      <c r="G73" s="27" t="s">
        <v>35</v>
      </c>
      <c r="H73" s="27" t="s">
        <v>84</v>
      </c>
      <c r="I73" s="27" t="s">
        <v>28</v>
      </c>
      <c r="J73" s="27" t="s">
        <v>29</v>
      </c>
      <c r="K73" s="27" t="s">
        <v>50</v>
      </c>
      <c r="L73" s="28" t="n">
        <f aca="false">L74</f>
        <v>258084</v>
      </c>
      <c r="M73" s="55"/>
      <c r="N73" s="55"/>
      <c r="O73" s="55"/>
      <c r="P73" s="55"/>
      <c r="Q73" s="55"/>
      <c r="R73" s="55"/>
      <c r="S73" s="55"/>
      <c r="T73" s="28" t="n">
        <f aca="false">T74</f>
        <v>0</v>
      </c>
      <c r="U73" s="29" t="n">
        <f aca="false">T73/L73*100</f>
        <v>0</v>
      </c>
    </row>
    <row r="74" s="32" customFormat="true" ht="38.45" hidden="false" customHeight="true" outlineLevel="0" collapsed="false">
      <c r="A74" s="88"/>
      <c r="B74" s="40"/>
      <c r="C74" s="74" t="s">
        <v>161</v>
      </c>
      <c r="D74" s="35" t="s">
        <v>42</v>
      </c>
      <c r="E74" s="35" t="s">
        <v>39</v>
      </c>
      <c r="F74" s="35" t="s">
        <v>153</v>
      </c>
      <c r="G74" s="35" t="s">
        <v>35</v>
      </c>
      <c r="H74" s="35" t="s">
        <v>162</v>
      </c>
      <c r="I74" s="35" t="s">
        <v>91</v>
      </c>
      <c r="J74" s="35" t="s">
        <v>29</v>
      </c>
      <c r="K74" s="35" t="s">
        <v>50</v>
      </c>
      <c r="L74" s="73" t="n">
        <v>258084</v>
      </c>
      <c r="M74" s="42"/>
      <c r="N74" s="42"/>
      <c r="O74" s="42"/>
      <c r="P74" s="42"/>
      <c r="Q74" s="42"/>
      <c r="R74" s="42"/>
      <c r="S74" s="42"/>
      <c r="T74" s="73" t="n">
        <v>0</v>
      </c>
      <c r="U74" s="39" t="n">
        <f aca="false">T74/L74*100</f>
        <v>0</v>
      </c>
    </row>
    <row r="75" customFormat="false" ht="30.75" hidden="false" customHeight="true" outlineLevel="0" collapsed="false">
      <c r="A75" s="43" t="s">
        <v>163</v>
      </c>
      <c r="B75" s="40"/>
      <c r="C75" s="50" t="s">
        <v>164</v>
      </c>
      <c r="D75" s="27" t="s">
        <v>27</v>
      </c>
      <c r="E75" s="27" t="s">
        <v>39</v>
      </c>
      <c r="F75" s="27" t="s">
        <v>91</v>
      </c>
      <c r="G75" s="27" t="s">
        <v>28</v>
      </c>
      <c r="H75" s="27" t="s">
        <v>27</v>
      </c>
      <c r="I75" s="27" t="s">
        <v>28</v>
      </c>
      <c r="J75" s="27" t="s">
        <v>29</v>
      </c>
      <c r="K75" s="27" t="s">
        <v>27</v>
      </c>
      <c r="L75" s="28" t="n">
        <f aca="false">L76+L78</f>
        <v>500000</v>
      </c>
      <c r="M75" s="59" t="e">
        <f aca="false">M76+M88+#REF!+M90+M95+#REF!+M104+#REF!+#REF!</f>
        <v>#REF!</v>
      </c>
      <c r="N75" s="59" t="e">
        <f aca="false">N76+N88+#REF!+N90+N95+#REF!+N104+#REF!+#REF!</f>
        <v>#REF!</v>
      </c>
      <c r="O75" s="59" t="e">
        <f aca="false">O76+O88+#REF!+O90+O95+#REF!+O104+#REF!+#REF!</f>
        <v>#REF!</v>
      </c>
      <c r="P75" s="59" t="e">
        <f aca="false">P76+P88+#REF!+P90+P95+#REF!+P104+#REF!+#REF!</f>
        <v>#REF!</v>
      </c>
      <c r="Q75" s="59" t="e">
        <f aca="false">Q76+Q88+#REF!+Q90+Q95+#REF!+Q104+#REF!+#REF!</f>
        <v>#REF!</v>
      </c>
      <c r="R75" s="59" t="e">
        <f aca="false">R76+R88+#REF!+R90+R95+#REF!+R104+#REF!+#REF!</f>
        <v>#REF!</v>
      </c>
      <c r="S75" s="59" t="e">
        <f aca="false">S76+S88+#REF!+S90+S95+#REF!+S104+#REF!+#REF!</f>
        <v>#REF!</v>
      </c>
      <c r="T75" s="28" t="n">
        <f aca="false">T76+T78</f>
        <v>38724.29</v>
      </c>
      <c r="U75" s="29" t="n">
        <f aca="false">T75/L75*100</f>
        <v>7.744858</v>
      </c>
    </row>
    <row r="76" customFormat="false" ht="81.75" hidden="false" customHeight="true" outlineLevel="0" collapsed="false">
      <c r="A76" s="43" t="s">
        <v>165</v>
      </c>
      <c r="B76" s="40"/>
      <c r="C76" s="89" t="s">
        <v>166</v>
      </c>
      <c r="D76" s="27" t="s">
        <v>27</v>
      </c>
      <c r="E76" s="27" t="s">
        <v>39</v>
      </c>
      <c r="F76" s="27" t="s">
        <v>91</v>
      </c>
      <c r="G76" s="27" t="s">
        <v>35</v>
      </c>
      <c r="H76" s="27" t="s">
        <v>27</v>
      </c>
      <c r="I76" s="27" t="s">
        <v>28</v>
      </c>
      <c r="J76" s="27" t="s">
        <v>29</v>
      </c>
      <c r="K76" s="27" t="s">
        <v>27</v>
      </c>
      <c r="L76" s="28" t="n">
        <f aca="false">L77</f>
        <v>0</v>
      </c>
      <c r="M76" s="90" t="e">
        <f aca="false">M78+#REF!</f>
        <v>#REF!</v>
      </c>
      <c r="N76" s="90" t="e">
        <f aca="false">N78+#REF!</f>
        <v>#REF!</v>
      </c>
      <c r="O76" s="90" t="e">
        <f aca="false">O78+#REF!</f>
        <v>#REF!</v>
      </c>
      <c r="P76" s="90" t="e">
        <f aca="false">P78+#REF!</f>
        <v>#REF!</v>
      </c>
      <c r="Q76" s="90" t="e">
        <f aca="false">Q78+#REF!</f>
        <v>#REF!</v>
      </c>
      <c r="R76" s="90" t="e">
        <f aca="false">R78+#REF!</f>
        <v>#REF!</v>
      </c>
      <c r="S76" s="90" t="e">
        <f aca="false">S78+#REF!</f>
        <v>#REF!</v>
      </c>
      <c r="T76" s="28" t="n">
        <f aca="false">T77</f>
        <v>8617</v>
      </c>
      <c r="U76" s="29" t="e">
        <f aca="false">T76/L76*100</f>
        <v>#DIV/0!</v>
      </c>
    </row>
    <row r="77" customFormat="false" ht="97.5" hidden="false" customHeight="true" outlineLevel="0" collapsed="false">
      <c r="A77" s="24"/>
      <c r="B77" s="40"/>
      <c r="C77" s="71" t="s">
        <v>167</v>
      </c>
      <c r="D77" s="35" t="s">
        <v>42</v>
      </c>
      <c r="E77" s="35" t="s">
        <v>39</v>
      </c>
      <c r="F77" s="35" t="s">
        <v>91</v>
      </c>
      <c r="G77" s="35" t="s">
        <v>35</v>
      </c>
      <c r="H77" s="35" t="s">
        <v>168</v>
      </c>
      <c r="I77" s="35" t="s">
        <v>91</v>
      </c>
      <c r="J77" s="35" t="s">
        <v>29</v>
      </c>
      <c r="K77" s="35" t="s">
        <v>169</v>
      </c>
      <c r="L77" s="36" t="n">
        <v>0</v>
      </c>
      <c r="M77" s="78"/>
      <c r="N77" s="78"/>
      <c r="O77" s="78"/>
      <c r="P77" s="78"/>
      <c r="Q77" s="78"/>
      <c r="R77" s="78"/>
      <c r="S77" s="78"/>
      <c r="T77" s="36" t="n">
        <v>8617</v>
      </c>
      <c r="U77" s="39" t="e">
        <f aca="false">T77/L77*100</f>
        <v>#DIV/0!</v>
      </c>
    </row>
    <row r="78" customFormat="false" ht="37.15" hidden="false" customHeight="true" outlineLevel="0" collapsed="false">
      <c r="A78" s="24" t="s">
        <v>170</v>
      </c>
      <c r="B78" s="40"/>
      <c r="C78" s="79" t="s">
        <v>171</v>
      </c>
      <c r="D78" s="27" t="s">
        <v>27</v>
      </c>
      <c r="E78" s="27" t="s">
        <v>39</v>
      </c>
      <c r="F78" s="27" t="s">
        <v>91</v>
      </c>
      <c r="G78" s="27" t="s">
        <v>87</v>
      </c>
      <c r="H78" s="27" t="s">
        <v>27</v>
      </c>
      <c r="I78" s="27" t="s">
        <v>28</v>
      </c>
      <c r="J78" s="27" t="s">
        <v>29</v>
      </c>
      <c r="K78" s="27" t="s">
        <v>172</v>
      </c>
      <c r="L78" s="28" t="n">
        <f aca="false">L79+L81</f>
        <v>500000</v>
      </c>
      <c r="M78" s="41"/>
      <c r="N78" s="41"/>
      <c r="O78" s="41"/>
      <c r="P78" s="41"/>
      <c r="Q78" s="41"/>
      <c r="R78" s="41"/>
      <c r="S78" s="41"/>
      <c r="T78" s="28" t="n">
        <f aca="false">T79+T81</f>
        <v>30107.29</v>
      </c>
      <c r="U78" s="29" t="n">
        <f aca="false">T78/L78*100</f>
        <v>6.021458</v>
      </c>
    </row>
    <row r="79" customFormat="false" ht="37.15" hidden="false" customHeight="true" outlineLevel="0" collapsed="false">
      <c r="A79" s="91"/>
      <c r="B79" s="40"/>
      <c r="C79" s="71" t="s">
        <v>173</v>
      </c>
      <c r="D79" s="35" t="s">
        <v>27</v>
      </c>
      <c r="E79" s="35" t="s">
        <v>39</v>
      </c>
      <c r="F79" s="35" t="s">
        <v>91</v>
      </c>
      <c r="G79" s="35" t="s">
        <v>87</v>
      </c>
      <c r="H79" s="35" t="s">
        <v>40</v>
      </c>
      <c r="I79" s="35" t="s">
        <v>28</v>
      </c>
      <c r="J79" s="35" t="s">
        <v>29</v>
      </c>
      <c r="K79" s="92" t="s">
        <v>172</v>
      </c>
      <c r="L79" s="93" t="n">
        <f aca="false">L80</f>
        <v>500000</v>
      </c>
      <c r="M79" s="41"/>
      <c r="N79" s="41"/>
      <c r="O79" s="41"/>
      <c r="P79" s="41"/>
      <c r="Q79" s="41"/>
      <c r="R79" s="41"/>
      <c r="S79" s="41"/>
      <c r="T79" s="93" t="n">
        <f aca="false">T80</f>
        <v>30107.29</v>
      </c>
      <c r="U79" s="39" t="n">
        <f aca="false">T79/L79*100</f>
        <v>6.021458</v>
      </c>
    </row>
    <row r="80" customFormat="false" ht="31.9" hidden="false" customHeight="true" outlineLevel="0" collapsed="false">
      <c r="A80" s="94"/>
      <c r="B80" s="40"/>
      <c r="C80" s="95" t="s">
        <v>174</v>
      </c>
      <c r="D80" s="96" t="s">
        <v>42</v>
      </c>
      <c r="E80" s="96" t="s">
        <v>39</v>
      </c>
      <c r="F80" s="96" t="s">
        <v>91</v>
      </c>
      <c r="G80" s="96" t="s">
        <v>87</v>
      </c>
      <c r="H80" s="96" t="s">
        <v>121</v>
      </c>
      <c r="I80" s="96" t="s">
        <v>91</v>
      </c>
      <c r="J80" s="96" t="s">
        <v>29</v>
      </c>
      <c r="K80" s="96" t="s">
        <v>172</v>
      </c>
      <c r="L80" s="73" t="n">
        <v>500000</v>
      </c>
      <c r="M80" s="41"/>
      <c r="N80" s="41"/>
      <c r="O80" s="41"/>
      <c r="P80" s="41"/>
      <c r="Q80" s="41"/>
      <c r="R80" s="41"/>
      <c r="S80" s="41"/>
      <c r="T80" s="73" t="n">
        <v>30107.29</v>
      </c>
      <c r="U80" s="39" t="n">
        <f aca="false">T80/L80*100</f>
        <v>6.021458</v>
      </c>
    </row>
    <row r="81" customFormat="false" ht="48.6" hidden="false" customHeight="true" outlineLevel="0" collapsed="false">
      <c r="A81" s="75"/>
      <c r="B81" s="40"/>
      <c r="C81" s="74" t="s">
        <v>175</v>
      </c>
      <c r="D81" s="97" t="s">
        <v>27</v>
      </c>
      <c r="E81" s="97" t="s">
        <v>39</v>
      </c>
      <c r="F81" s="97" t="s">
        <v>91</v>
      </c>
      <c r="G81" s="97" t="s">
        <v>87</v>
      </c>
      <c r="H81" s="97" t="s">
        <v>42</v>
      </c>
      <c r="I81" s="97" t="s">
        <v>28</v>
      </c>
      <c r="J81" s="97" t="s">
        <v>29</v>
      </c>
      <c r="K81" s="97" t="s">
        <v>172</v>
      </c>
      <c r="L81" s="73" t="n">
        <f aca="false">L82</f>
        <v>0</v>
      </c>
      <c r="M81" s="41"/>
      <c r="N81" s="41"/>
      <c r="O81" s="41"/>
      <c r="P81" s="41"/>
      <c r="Q81" s="41"/>
      <c r="R81" s="41"/>
      <c r="S81" s="41"/>
      <c r="T81" s="73" t="n">
        <f aca="false">T82</f>
        <v>0</v>
      </c>
      <c r="U81" s="39" t="e">
        <f aca="false">T81/L81*100</f>
        <v>#DIV/0!</v>
      </c>
    </row>
    <row r="82" customFormat="false" ht="46.15" hidden="false" customHeight="true" outlineLevel="0" collapsed="false">
      <c r="A82" s="24"/>
      <c r="B82" s="40"/>
      <c r="C82" s="71" t="s">
        <v>176</v>
      </c>
      <c r="D82" s="35" t="s">
        <v>42</v>
      </c>
      <c r="E82" s="35" t="s">
        <v>39</v>
      </c>
      <c r="F82" s="35" t="s">
        <v>91</v>
      </c>
      <c r="G82" s="35" t="s">
        <v>87</v>
      </c>
      <c r="H82" s="35" t="s">
        <v>124</v>
      </c>
      <c r="I82" s="35" t="s">
        <v>91</v>
      </c>
      <c r="J82" s="35" t="s">
        <v>29</v>
      </c>
      <c r="K82" s="35" t="s">
        <v>172</v>
      </c>
      <c r="L82" s="98" t="n">
        <v>0</v>
      </c>
      <c r="M82" s="41"/>
      <c r="N82" s="41"/>
      <c r="O82" s="41"/>
      <c r="P82" s="41"/>
      <c r="Q82" s="41"/>
      <c r="R82" s="41"/>
      <c r="S82" s="41"/>
      <c r="T82" s="98" t="n">
        <v>0</v>
      </c>
      <c r="U82" s="39" t="e">
        <f aca="false">T82/L82*100</f>
        <v>#DIV/0!</v>
      </c>
    </row>
    <row r="83" customFormat="false" ht="35.45" hidden="false" customHeight="true" outlineLevel="0" collapsed="false">
      <c r="A83" s="43" t="s">
        <v>177</v>
      </c>
      <c r="B83" s="40"/>
      <c r="C83" s="50" t="s">
        <v>178</v>
      </c>
      <c r="D83" s="27" t="s">
        <v>27</v>
      </c>
      <c r="E83" s="27" t="s">
        <v>39</v>
      </c>
      <c r="F83" s="27" t="s">
        <v>179</v>
      </c>
      <c r="G83" s="27" t="s">
        <v>28</v>
      </c>
      <c r="H83" s="27" t="s">
        <v>27</v>
      </c>
      <c r="I83" s="27" t="s">
        <v>28</v>
      </c>
      <c r="J83" s="27" t="s">
        <v>29</v>
      </c>
      <c r="K83" s="27" t="s">
        <v>27</v>
      </c>
      <c r="L83" s="46" t="n">
        <f aca="false">L84+L95+L98+L105</f>
        <v>987393</v>
      </c>
      <c r="M83" s="46" t="e">
        <f aca="false">M84+M95+M98+M105</f>
        <v>#REF!</v>
      </c>
      <c r="N83" s="46" t="e">
        <f aca="false">N84+N95+N98+N105</f>
        <v>#REF!</v>
      </c>
      <c r="O83" s="46" t="e">
        <f aca="false">O84+O95+O98+O105</f>
        <v>#REF!</v>
      </c>
      <c r="P83" s="46" t="e">
        <f aca="false">P84+P95+P98+P105</f>
        <v>#REF!</v>
      </c>
      <c r="Q83" s="46" t="e">
        <f aca="false">Q84+Q95+Q98+Q105</f>
        <v>#REF!</v>
      </c>
      <c r="R83" s="46" t="e">
        <f aca="false">R84+R95+R98+R105</f>
        <v>#REF!</v>
      </c>
      <c r="S83" s="46" t="e">
        <f aca="false">S84+S95+S98+S105</f>
        <v>#REF!</v>
      </c>
      <c r="T83" s="46" t="n">
        <f aca="false">T84+T95+T98+T105</f>
        <v>218005</v>
      </c>
      <c r="U83" s="29" t="n">
        <f aca="false">T83/L83*100</f>
        <v>22.078848037205</v>
      </c>
    </row>
    <row r="84" customFormat="false" ht="32.45" hidden="false" customHeight="true" outlineLevel="0" collapsed="false">
      <c r="A84" s="43" t="s">
        <v>180</v>
      </c>
      <c r="B84" s="40"/>
      <c r="C84" s="99" t="s">
        <v>181</v>
      </c>
      <c r="D84" s="100" t="s">
        <v>27</v>
      </c>
      <c r="E84" s="101" t="s">
        <v>39</v>
      </c>
      <c r="F84" s="101" t="s">
        <v>179</v>
      </c>
      <c r="G84" s="101" t="s">
        <v>32</v>
      </c>
      <c r="H84" s="101" t="s">
        <v>27</v>
      </c>
      <c r="I84" s="101" t="s">
        <v>32</v>
      </c>
      <c r="J84" s="101" t="s">
        <v>29</v>
      </c>
      <c r="K84" s="101" t="s">
        <v>182</v>
      </c>
      <c r="L84" s="102" t="n">
        <f aca="false">SUM(L85:L94)</f>
        <v>372240</v>
      </c>
      <c r="M84" s="102" t="e">
        <f aca="false">SUM(M85:M94)</f>
        <v>#REF!</v>
      </c>
      <c r="N84" s="102" t="e">
        <f aca="false">SUM(N85:N94)</f>
        <v>#REF!</v>
      </c>
      <c r="O84" s="102" t="e">
        <f aca="false">SUM(O85:O94)</f>
        <v>#REF!</v>
      </c>
      <c r="P84" s="102" t="e">
        <f aca="false">SUM(P85:P94)</f>
        <v>#REF!</v>
      </c>
      <c r="Q84" s="102" t="e">
        <f aca="false">SUM(Q85:Q94)</f>
        <v>#REF!</v>
      </c>
      <c r="R84" s="102" t="e">
        <f aca="false">SUM(R85:R94)</f>
        <v>#REF!</v>
      </c>
      <c r="S84" s="102" t="e">
        <f aca="false">SUM(S85:S94)</f>
        <v>#REF!</v>
      </c>
      <c r="T84" s="102" t="n">
        <f aca="false">SUM(T85:T94)</f>
        <v>194960.46</v>
      </c>
      <c r="U84" s="29" t="n">
        <f aca="false">T84/L84*100</f>
        <v>52.3749355254674</v>
      </c>
    </row>
    <row r="85" customFormat="false" ht="69" hidden="false" customHeight="true" outlineLevel="0" collapsed="false">
      <c r="A85" s="33"/>
      <c r="B85" s="40"/>
      <c r="C85" s="103" t="s">
        <v>183</v>
      </c>
      <c r="D85" s="35" t="s">
        <v>184</v>
      </c>
      <c r="E85" s="35" t="s">
        <v>39</v>
      </c>
      <c r="F85" s="35" t="s">
        <v>179</v>
      </c>
      <c r="G85" s="35" t="s">
        <v>32</v>
      </c>
      <c r="H85" s="35" t="s">
        <v>185</v>
      </c>
      <c r="I85" s="35" t="s">
        <v>32</v>
      </c>
      <c r="J85" s="35" t="s">
        <v>29</v>
      </c>
      <c r="K85" s="35" t="s">
        <v>182</v>
      </c>
      <c r="L85" s="104" t="n">
        <v>40</v>
      </c>
      <c r="M85" s="41"/>
      <c r="N85" s="41"/>
      <c r="O85" s="41"/>
      <c r="P85" s="41"/>
      <c r="Q85" s="41"/>
      <c r="R85" s="41"/>
      <c r="S85" s="41"/>
      <c r="T85" s="104" t="n">
        <v>0</v>
      </c>
      <c r="U85" s="39" t="n">
        <f aca="false">T85/L85*100</f>
        <v>0</v>
      </c>
    </row>
    <row r="86" customFormat="false" ht="84.6" hidden="false" customHeight="true" outlineLevel="0" collapsed="false">
      <c r="A86" s="33"/>
      <c r="B86" s="40"/>
      <c r="C86" s="103" t="s">
        <v>186</v>
      </c>
      <c r="D86" s="35" t="s">
        <v>184</v>
      </c>
      <c r="E86" s="35" t="s">
        <v>39</v>
      </c>
      <c r="F86" s="35" t="s">
        <v>179</v>
      </c>
      <c r="G86" s="35" t="s">
        <v>32</v>
      </c>
      <c r="H86" s="35" t="s">
        <v>187</v>
      </c>
      <c r="I86" s="35" t="s">
        <v>32</v>
      </c>
      <c r="J86" s="35" t="s">
        <v>29</v>
      </c>
      <c r="K86" s="35" t="s">
        <v>182</v>
      </c>
      <c r="L86" s="104" t="n">
        <v>7250</v>
      </c>
      <c r="M86" s="41"/>
      <c r="N86" s="41"/>
      <c r="O86" s="41"/>
      <c r="P86" s="41"/>
      <c r="Q86" s="41"/>
      <c r="R86" s="41"/>
      <c r="S86" s="41"/>
      <c r="T86" s="104" t="n">
        <v>0</v>
      </c>
      <c r="U86" s="39" t="n">
        <f aca="false">T86/L86*100</f>
        <v>0</v>
      </c>
    </row>
    <row r="87" customFormat="false" ht="77.25" hidden="false" customHeight="true" outlineLevel="0" collapsed="false">
      <c r="A87" s="24"/>
      <c r="B87" s="40"/>
      <c r="C87" s="105" t="s">
        <v>188</v>
      </c>
      <c r="D87" s="35" t="s">
        <v>184</v>
      </c>
      <c r="E87" s="35" t="s">
        <v>39</v>
      </c>
      <c r="F87" s="35" t="s">
        <v>179</v>
      </c>
      <c r="G87" s="35" t="s">
        <v>32</v>
      </c>
      <c r="H87" s="35" t="s">
        <v>189</v>
      </c>
      <c r="I87" s="35" t="s">
        <v>32</v>
      </c>
      <c r="J87" s="35" t="s">
        <v>29</v>
      </c>
      <c r="K87" s="35" t="s">
        <v>182</v>
      </c>
      <c r="L87" s="104" t="n">
        <v>17700</v>
      </c>
      <c r="M87" s="41"/>
      <c r="N87" s="41"/>
      <c r="O87" s="41"/>
      <c r="P87" s="41"/>
      <c r="Q87" s="41"/>
      <c r="R87" s="41"/>
      <c r="S87" s="41"/>
      <c r="T87" s="104" t="n">
        <v>11582.22</v>
      </c>
      <c r="U87" s="39" t="n">
        <f aca="false">T87/L87*100</f>
        <v>65.4362711864407</v>
      </c>
    </row>
    <row r="88" customFormat="false" ht="88.5" hidden="false" customHeight="true" outlineLevel="0" collapsed="false">
      <c r="A88" s="70"/>
      <c r="B88" s="40"/>
      <c r="C88" s="74" t="s">
        <v>190</v>
      </c>
      <c r="D88" s="35" t="s">
        <v>184</v>
      </c>
      <c r="E88" s="35" t="s">
        <v>39</v>
      </c>
      <c r="F88" s="35" t="s">
        <v>179</v>
      </c>
      <c r="G88" s="35" t="s">
        <v>32</v>
      </c>
      <c r="H88" s="35" t="s">
        <v>191</v>
      </c>
      <c r="I88" s="35" t="s">
        <v>32</v>
      </c>
      <c r="J88" s="35" t="s">
        <v>29</v>
      </c>
      <c r="K88" s="35" t="s">
        <v>182</v>
      </c>
      <c r="L88" s="104" t="n">
        <v>33850</v>
      </c>
      <c r="M88" s="90" t="n">
        <f aca="false">M89</f>
        <v>0</v>
      </c>
      <c r="N88" s="90" t="n">
        <f aca="false">N89</f>
        <v>0</v>
      </c>
      <c r="O88" s="90" t="n">
        <f aca="false">O89</f>
        <v>0</v>
      </c>
      <c r="P88" s="90" t="n">
        <f aca="false">P89</f>
        <v>0</v>
      </c>
      <c r="Q88" s="90" t="n">
        <f aca="false">Q89</f>
        <v>0</v>
      </c>
      <c r="R88" s="90" t="n">
        <f aca="false">R89</f>
        <v>0</v>
      </c>
      <c r="S88" s="90" t="n">
        <f aca="false">S89</f>
        <v>0</v>
      </c>
      <c r="T88" s="104" t="n">
        <v>2500</v>
      </c>
      <c r="U88" s="39" t="n">
        <f aca="false">T88/L88*100</f>
        <v>7.38552437223043</v>
      </c>
    </row>
    <row r="89" customFormat="false" ht="111" hidden="false" customHeight="true" outlineLevel="0" collapsed="false">
      <c r="A89" s="106"/>
      <c r="B89" s="40"/>
      <c r="C89" s="74" t="s">
        <v>192</v>
      </c>
      <c r="D89" s="107" t="s">
        <v>184</v>
      </c>
      <c r="E89" s="107" t="s">
        <v>39</v>
      </c>
      <c r="F89" s="107" t="s">
        <v>179</v>
      </c>
      <c r="G89" s="107" t="s">
        <v>32</v>
      </c>
      <c r="H89" s="107" t="s">
        <v>193</v>
      </c>
      <c r="I89" s="107" t="s">
        <v>32</v>
      </c>
      <c r="J89" s="107" t="s">
        <v>29</v>
      </c>
      <c r="K89" s="107" t="s">
        <v>182</v>
      </c>
      <c r="L89" s="108" t="n">
        <v>300</v>
      </c>
      <c r="M89" s="41"/>
      <c r="N89" s="41"/>
      <c r="O89" s="41"/>
      <c r="P89" s="41"/>
      <c r="Q89" s="41"/>
      <c r="R89" s="41"/>
      <c r="S89" s="41"/>
      <c r="T89" s="108" t="n">
        <v>802.17</v>
      </c>
      <c r="U89" s="39" t="n">
        <f aca="false">T89/L89*100</f>
        <v>267.39</v>
      </c>
    </row>
    <row r="90" customFormat="false" ht="88.5" hidden="false" customHeight="true" outlineLevel="0" collapsed="false">
      <c r="A90" s="106"/>
      <c r="B90" s="40"/>
      <c r="C90" s="74" t="s">
        <v>194</v>
      </c>
      <c r="D90" s="107" t="s">
        <v>184</v>
      </c>
      <c r="E90" s="107" t="s">
        <v>39</v>
      </c>
      <c r="F90" s="107" t="s">
        <v>179</v>
      </c>
      <c r="G90" s="107" t="s">
        <v>32</v>
      </c>
      <c r="H90" s="107" t="s">
        <v>195</v>
      </c>
      <c r="I90" s="107" t="s">
        <v>32</v>
      </c>
      <c r="J90" s="107" t="s">
        <v>29</v>
      </c>
      <c r="K90" s="107" t="s">
        <v>182</v>
      </c>
      <c r="L90" s="108" t="n">
        <v>74500</v>
      </c>
      <c r="M90" s="90" t="e">
        <f aca="false">M92+#REF!</f>
        <v>#REF!</v>
      </c>
      <c r="N90" s="90" t="e">
        <f aca="false">N92+#REF!</f>
        <v>#REF!</v>
      </c>
      <c r="O90" s="90" t="e">
        <f aca="false">O92+#REF!</f>
        <v>#REF!</v>
      </c>
      <c r="P90" s="90" t="e">
        <f aca="false">P92+#REF!</f>
        <v>#REF!</v>
      </c>
      <c r="Q90" s="90" t="e">
        <f aca="false">Q92+#REF!</f>
        <v>#REF!</v>
      </c>
      <c r="R90" s="90" t="e">
        <f aca="false">R92+#REF!</f>
        <v>#REF!</v>
      </c>
      <c r="S90" s="90" t="e">
        <f aca="false">S92+#REF!</f>
        <v>#REF!</v>
      </c>
      <c r="T90" s="108" t="n">
        <v>0</v>
      </c>
      <c r="U90" s="39" t="n">
        <f aca="false">T90/L90*100</f>
        <v>0</v>
      </c>
    </row>
    <row r="91" customFormat="false" ht="66" hidden="false" customHeight="true" outlineLevel="0" collapsed="false">
      <c r="A91" s="106"/>
      <c r="B91" s="40"/>
      <c r="C91" s="74" t="s">
        <v>196</v>
      </c>
      <c r="D91" s="107" t="s">
        <v>184</v>
      </c>
      <c r="E91" s="107" t="s">
        <v>39</v>
      </c>
      <c r="F91" s="107" t="s">
        <v>179</v>
      </c>
      <c r="G91" s="107" t="s">
        <v>32</v>
      </c>
      <c r="H91" s="107" t="s">
        <v>197</v>
      </c>
      <c r="I91" s="107" t="s">
        <v>32</v>
      </c>
      <c r="J91" s="107" t="s">
        <v>29</v>
      </c>
      <c r="K91" s="107" t="s">
        <v>182</v>
      </c>
      <c r="L91" s="108" t="n">
        <v>2300</v>
      </c>
      <c r="M91" s="68"/>
      <c r="N91" s="68"/>
      <c r="O91" s="68"/>
      <c r="P91" s="68"/>
      <c r="Q91" s="68"/>
      <c r="R91" s="68"/>
      <c r="S91" s="68"/>
      <c r="T91" s="108" t="n">
        <v>4827.24</v>
      </c>
      <c r="U91" s="39" t="n">
        <f aca="false">T91/L91*100</f>
        <v>209.88</v>
      </c>
    </row>
    <row r="92" customFormat="false" ht="71.45" hidden="false" customHeight="true" outlineLevel="0" collapsed="false">
      <c r="A92" s="106"/>
      <c r="B92" s="40"/>
      <c r="C92" s="74" t="s">
        <v>198</v>
      </c>
      <c r="D92" s="107" t="s">
        <v>184</v>
      </c>
      <c r="E92" s="107" t="s">
        <v>39</v>
      </c>
      <c r="F92" s="107" t="s">
        <v>179</v>
      </c>
      <c r="G92" s="107" t="s">
        <v>32</v>
      </c>
      <c r="H92" s="107" t="s">
        <v>199</v>
      </c>
      <c r="I92" s="107" t="s">
        <v>32</v>
      </c>
      <c r="J92" s="107" t="s">
        <v>29</v>
      </c>
      <c r="K92" s="107" t="s">
        <v>182</v>
      </c>
      <c r="L92" s="108" t="n">
        <v>140300</v>
      </c>
      <c r="M92" s="41"/>
      <c r="N92" s="41"/>
      <c r="O92" s="41"/>
      <c r="P92" s="41"/>
      <c r="Q92" s="41"/>
      <c r="R92" s="41"/>
      <c r="S92" s="41"/>
      <c r="T92" s="108" t="n">
        <v>4458.7</v>
      </c>
      <c r="U92" s="39" t="n">
        <f aca="false">T92/L92*100</f>
        <v>3.17797576621525</v>
      </c>
    </row>
    <row r="93" customFormat="false" ht="96" hidden="false" customHeight="true" outlineLevel="0" collapsed="false">
      <c r="A93" s="106"/>
      <c r="B93" s="40"/>
      <c r="C93" s="109" t="s">
        <v>200</v>
      </c>
      <c r="D93" s="35" t="s">
        <v>184</v>
      </c>
      <c r="E93" s="35" t="s">
        <v>39</v>
      </c>
      <c r="F93" s="35" t="s">
        <v>179</v>
      </c>
      <c r="G93" s="35" t="s">
        <v>32</v>
      </c>
      <c r="H93" s="35" t="s">
        <v>201</v>
      </c>
      <c r="I93" s="35" t="s">
        <v>32</v>
      </c>
      <c r="J93" s="35" t="s">
        <v>29</v>
      </c>
      <c r="K93" s="35" t="s">
        <v>182</v>
      </c>
      <c r="L93" s="38" t="n">
        <v>82000</v>
      </c>
      <c r="M93" s="68"/>
      <c r="N93" s="68"/>
      <c r="O93" s="68"/>
      <c r="P93" s="68"/>
      <c r="Q93" s="68"/>
      <c r="R93" s="68"/>
      <c r="S93" s="68"/>
      <c r="T93" s="38" t="n">
        <v>153090.13</v>
      </c>
      <c r="U93" s="39" t="n">
        <f aca="false">T93/L93*100</f>
        <v>186.695280487805</v>
      </c>
    </row>
    <row r="94" customFormat="false" ht="88.5" hidden="false" customHeight="true" outlineLevel="0" collapsed="false">
      <c r="A94" s="106"/>
      <c r="B94" s="25"/>
      <c r="C94" s="103" t="s">
        <v>202</v>
      </c>
      <c r="D94" s="35" t="s">
        <v>42</v>
      </c>
      <c r="E94" s="35" t="s">
        <v>39</v>
      </c>
      <c r="F94" s="35" t="s">
        <v>179</v>
      </c>
      <c r="G94" s="35" t="s">
        <v>32</v>
      </c>
      <c r="H94" s="35" t="s">
        <v>203</v>
      </c>
      <c r="I94" s="35" t="s">
        <v>32</v>
      </c>
      <c r="J94" s="35" t="s">
        <v>29</v>
      </c>
      <c r="K94" s="35" t="s">
        <v>182</v>
      </c>
      <c r="L94" s="38" t="n">
        <v>14000</v>
      </c>
      <c r="M94" s="41"/>
      <c r="N94" s="41"/>
      <c r="O94" s="41"/>
      <c r="P94" s="41"/>
      <c r="Q94" s="41"/>
      <c r="R94" s="41"/>
      <c r="S94" s="41"/>
      <c r="T94" s="38" t="n">
        <v>17700</v>
      </c>
      <c r="U94" s="39" t="n">
        <f aca="false">T94/L94*100</f>
        <v>126.428571428571</v>
      </c>
    </row>
    <row r="95" customFormat="false" ht="101.45" hidden="false" customHeight="true" outlineLevel="0" collapsed="false">
      <c r="A95" s="70" t="s">
        <v>204</v>
      </c>
      <c r="B95" s="25"/>
      <c r="C95" s="110" t="s">
        <v>205</v>
      </c>
      <c r="D95" s="100" t="s">
        <v>27</v>
      </c>
      <c r="E95" s="100" t="s">
        <v>39</v>
      </c>
      <c r="F95" s="100" t="s">
        <v>179</v>
      </c>
      <c r="G95" s="100" t="s">
        <v>109</v>
      </c>
      <c r="H95" s="100" t="s">
        <v>27</v>
      </c>
      <c r="I95" s="100" t="s">
        <v>28</v>
      </c>
      <c r="J95" s="100" t="s">
        <v>29</v>
      </c>
      <c r="K95" s="100" t="s">
        <v>182</v>
      </c>
      <c r="L95" s="111" t="n">
        <f aca="false">SUM(L96:L97)</f>
        <v>102900</v>
      </c>
      <c r="M95" s="90" t="n">
        <f aca="false">M96+M97</f>
        <v>0</v>
      </c>
      <c r="N95" s="90" t="n">
        <f aca="false">N96+N97</f>
        <v>0</v>
      </c>
      <c r="O95" s="90" t="n">
        <f aca="false">O96+O97</f>
        <v>0</v>
      </c>
      <c r="P95" s="90" t="n">
        <f aca="false">P96+P97</f>
        <v>0</v>
      </c>
      <c r="Q95" s="90" t="n">
        <f aca="false">Q96+Q97</f>
        <v>0</v>
      </c>
      <c r="R95" s="90" t="n">
        <f aca="false">R96+R97</f>
        <v>0</v>
      </c>
      <c r="S95" s="90" t="n">
        <f aca="false">S96+S97</f>
        <v>0</v>
      </c>
      <c r="T95" s="111" t="n">
        <f aca="false">SUM(T96:T97)</f>
        <v>22044.95</v>
      </c>
      <c r="U95" s="29" t="n">
        <f aca="false">T95/L95*100</f>
        <v>21.4236637512148</v>
      </c>
    </row>
    <row r="96" customFormat="false" ht="67.9" hidden="false" customHeight="true" outlineLevel="0" collapsed="false">
      <c r="A96" s="106"/>
      <c r="B96" s="40"/>
      <c r="C96" s="74" t="s">
        <v>206</v>
      </c>
      <c r="D96" s="35" t="s">
        <v>42</v>
      </c>
      <c r="E96" s="35" t="s">
        <v>39</v>
      </c>
      <c r="F96" s="35" t="s">
        <v>179</v>
      </c>
      <c r="G96" s="35" t="s">
        <v>109</v>
      </c>
      <c r="H96" s="35" t="s">
        <v>40</v>
      </c>
      <c r="I96" s="35" t="s">
        <v>91</v>
      </c>
      <c r="J96" s="35" t="s">
        <v>29</v>
      </c>
      <c r="K96" s="35" t="s">
        <v>182</v>
      </c>
      <c r="L96" s="38" t="n">
        <v>49900</v>
      </c>
      <c r="M96" s="41"/>
      <c r="N96" s="41"/>
      <c r="O96" s="41"/>
      <c r="P96" s="41"/>
      <c r="Q96" s="41"/>
      <c r="R96" s="41"/>
      <c r="S96" s="41"/>
      <c r="T96" s="38" t="n">
        <v>16544.95</v>
      </c>
      <c r="U96" s="39" t="n">
        <f aca="false">T96/L96*100</f>
        <v>33.1562124248497</v>
      </c>
    </row>
    <row r="97" customFormat="false" ht="64.9" hidden="false" customHeight="true" outlineLevel="0" collapsed="false">
      <c r="A97" s="106"/>
      <c r="B97" s="40"/>
      <c r="C97" s="74" t="s">
        <v>207</v>
      </c>
      <c r="D97" s="35" t="s">
        <v>42</v>
      </c>
      <c r="E97" s="35" t="s">
        <v>39</v>
      </c>
      <c r="F97" s="35" t="s">
        <v>179</v>
      </c>
      <c r="G97" s="35" t="s">
        <v>109</v>
      </c>
      <c r="H97" s="35" t="s">
        <v>208</v>
      </c>
      <c r="I97" s="35" t="s">
        <v>91</v>
      </c>
      <c r="J97" s="35" t="s">
        <v>29</v>
      </c>
      <c r="K97" s="35" t="s">
        <v>182</v>
      </c>
      <c r="L97" s="38" t="n">
        <v>53000</v>
      </c>
      <c r="M97" s="41"/>
      <c r="N97" s="41"/>
      <c r="O97" s="41"/>
      <c r="P97" s="41"/>
      <c r="Q97" s="41"/>
      <c r="R97" s="41"/>
      <c r="S97" s="41"/>
      <c r="T97" s="38" t="n">
        <v>5500</v>
      </c>
      <c r="U97" s="39" t="n">
        <f aca="false">T97/L97*100</f>
        <v>10.377358490566</v>
      </c>
    </row>
    <row r="98" customFormat="false" ht="26.45" hidden="false" customHeight="true" outlineLevel="0" collapsed="false">
      <c r="A98" s="70" t="s">
        <v>209</v>
      </c>
      <c r="B98" s="40"/>
      <c r="C98" s="79" t="s">
        <v>210</v>
      </c>
      <c r="D98" s="27" t="s">
        <v>27</v>
      </c>
      <c r="E98" s="27" t="s">
        <v>39</v>
      </c>
      <c r="F98" s="27" t="s">
        <v>179</v>
      </c>
      <c r="G98" s="27" t="s">
        <v>211</v>
      </c>
      <c r="H98" s="27" t="s">
        <v>27</v>
      </c>
      <c r="I98" s="27" t="s">
        <v>28</v>
      </c>
      <c r="J98" s="27" t="s">
        <v>29</v>
      </c>
      <c r="K98" s="27" t="s">
        <v>182</v>
      </c>
      <c r="L98" s="46" t="n">
        <f aca="false">L99+L101+L103</f>
        <v>212100</v>
      </c>
      <c r="M98" s="41"/>
      <c r="N98" s="41"/>
      <c r="O98" s="41"/>
      <c r="P98" s="41"/>
      <c r="Q98" s="41"/>
      <c r="R98" s="41"/>
      <c r="S98" s="41"/>
      <c r="T98" s="46" t="n">
        <f aca="false">T99+T101+T103</f>
        <v>1000</v>
      </c>
      <c r="U98" s="29" t="n">
        <f aca="false">T98/L98*100</f>
        <v>0.471475719000472</v>
      </c>
    </row>
    <row r="99" customFormat="false" ht="79.15" hidden="false" customHeight="true" outlineLevel="0" collapsed="false">
      <c r="A99" s="70"/>
      <c r="B99" s="40"/>
      <c r="C99" s="110" t="s">
        <v>212</v>
      </c>
      <c r="D99" s="27" t="s">
        <v>27</v>
      </c>
      <c r="E99" s="27" t="s">
        <v>39</v>
      </c>
      <c r="F99" s="27" t="s">
        <v>179</v>
      </c>
      <c r="G99" s="27" t="s">
        <v>211</v>
      </c>
      <c r="H99" s="27" t="s">
        <v>44</v>
      </c>
      <c r="I99" s="27" t="s">
        <v>91</v>
      </c>
      <c r="J99" s="27" t="s">
        <v>29</v>
      </c>
      <c r="K99" s="27" t="s">
        <v>182</v>
      </c>
      <c r="L99" s="46" t="n">
        <f aca="false">L100</f>
        <v>168100</v>
      </c>
      <c r="M99" s="41"/>
      <c r="N99" s="41"/>
      <c r="O99" s="41"/>
      <c r="P99" s="41"/>
      <c r="Q99" s="41"/>
      <c r="R99" s="41"/>
      <c r="S99" s="41"/>
      <c r="T99" s="46" t="n">
        <f aca="false">T100</f>
        <v>1000</v>
      </c>
      <c r="U99" s="29" t="n">
        <f aca="false">T99/L99*100</f>
        <v>0.594883997620464</v>
      </c>
    </row>
    <row r="100" customFormat="false" ht="54" hidden="false" customHeight="true" outlineLevel="0" collapsed="false">
      <c r="A100" s="106"/>
      <c r="B100" s="40"/>
      <c r="C100" s="74" t="s">
        <v>213</v>
      </c>
      <c r="D100" s="35" t="s">
        <v>42</v>
      </c>
      <c r="E100" s="35" t="s">
        <v>39</v>
      </c>
      <c r="F100" s="35" t="s">
        <v>179</v>
      </c>
      <c r="G100" s="35" t="s">
        <v>211</v>
      </c>
      <c r="H100" s="35" t="s">
        <v>214</v>
      </c>
      <c r="I100" s="35" t="s">
        <v>91</v>
      </c>
      <c r="J100" s="35" t="s">
        <v>29</v>
      </c>
      <c r="K100" s="35" t="s">
        <v>182</v>
      </c>
      <c r="L100" s="38" t="n">
        <v>168100</v>
      </c>
      <c r="M100" s="41"/>
      <c r="N100" s="41"/>
      <c r="O100" s="41"/>
      <c r="P100" s="41"/>
      <c r="Q100" s="41"/>
      <c r="R100" s="41"/>
      <c r="S100" s="41"/>
      <c r="T100" s="38" t="n">
        <v>1000</v>
      </c>
      <c r="U100" s="39" t="n">
        <f aca="false">T100/L100*100</f>
        <v>0.594883997620464</v>
      </c>
    </row>
    <row r="101" customFormat="false" ht="138.75" hidden="false" customHeight="true" outlineLevel="0" collapsed="false">
      <c r="A101" s="70"/>
      <c r="B101" s="40"/>
      <c r="C101" s="112" t="s">
        <v>215</v>
      </c>
      <c r="D101" s="100" t="s">
        <v>27</v>
      </c>
      <c r="E101" s="100" t="s">
        <v>39</v>
      </c>
      <c r="F101" s="100" t="s">
        <v>179</v>
      </c>
      <c r="G101" s="100" t="s">
        <v>211</v>
      </c>
      <c r="H101" s="100" t="s">
        <v>216</v>
      </c>
      <c r="I101" s="100" t="s">
        <v>32</v>
      </c>
      <c r="J101" s="100" t="s">
        <v>29</v>
      </c>
      <c r="K101" s="100" t="s">
        <v>182</v>
      </c>
      <c r="L101" s="111" t="n">
        <f aca="false">SUM(L102:L102)</f>
        <v>37000</v>
      </c>
      <c r="M101" s="41"/>
      <c r="N101" s="41"/>
      <c r="O101" s="41"/>
      <c r="P101" s="41"/>
      <c r="Q101" s="41"/>
      <c r="R101" s="41"/>
      <c r="S101" s="41"/>
      <c r="T101" s="111" t="n">
        <f aca="false">SUM(T102:T102)</f>
        <v>0</v>
      </c>
      <c r="U101" s="29" t="n">
        <f aca="false">T101/L101*100</f>
        <v>0</v>
      </c>
    </row>
    <row r="102" customFormat="false" ht="52.5" hidden="false" customHeight="true" outlineLevel="0" collapsed="false">
      <c r="A102" s="70"/>
      <c r="B102" s="40"/>
      <c r="C102" s="74" t="s">
        <v>217</v>
      </c>
      <c r="D102" s="35" t="s">
        <v>42</v>
      </c>
      <c r="E102" s="35" t="s">
        <v>39</v>
      </c>
      <c r="F102" s="35" t="s">
        <v>179</v>
      </c>
      <c r="G102" s="35" t="s">
        <v>211</v>
      </c>
      <c r="H102" s="35" t="s">
        <v>216</v>
      </c>
      <c r="I102" s="35" t="s">
        <v>32</v>
      </c>
      <c r="J102" s="35" t="s">
        <v>29</v>
      </c>
      <c r="K102" s="35" t="s">
        <v>182</v>
      </c>
      <c r="L102" s="38" t="n">
        <v>37000</v>
      </c>
      <c r="M102" s="41"/>
      <c r="N102" s="41"/>
      <c r="O102" s="41"/>
      <c r="P102" s="41"/>
      <c r="Q102" s="41"/>
      <c r="R102" s="41"/>
      <c r="S102" s="41"/>
      <c r="T102" s="38" t="n">
        <v>0</v>
      </c>
      <c r="U102" s="39" t="n">
        <f aca="false">T102/L102*100</f>
        <v>0</v>
      </c>
    </row>
    <row r="103" customFormat="false" ht="65.45" hidden="false" customHeight="true" outlineLevel="0" collapsed="false">
      <c r="A103" s="106"/>
      <c r="B103" s="40"/>
      <c r="C103" s="112" t="s">
        <v>218</v>
      </c>
      <c r="D103" s="100" t="s">
        <v>27</v>
      </c>
      <c r="E103" s="100" t="s">
        <v>39</v>
      </c>
      <c r="F103" s="100" t="s">
        <v>179</v>
      </c>
      <c r="G103" s="100" t="s">
        <v>211</v>
      </c>
      <c r="H103" s="100" t="s">
        <v>219</v>
      </c>
      <c r="I103" s="100" t="s">
        <v>32</v>
      </c>
      <c r="J103" s="100" t="s">
        <v>29</v>
      </c>
      <c r="K103" s="100" t="s">
        <v>182</v>
      </c>
      <c r="L103" s="111" t="n">
        <f aca="false">L104</f>
        <v>7000</v>
      </c>
      <c r="M103" s="41"/>
      <c r="N103" s="41"/>
      <c r="O103" s="41"/>
      <c r="P103" s="41"/>
      <c r="Q103" s="41"/>
      <c r="R103" s="41"/>
      <c r="S103" s="41"/>
      <c r="T103" s="111" t="n">
        <f aca="false">T104</f>
        <v>0</v>
      </c>
      <c r="U103" s="29" t="n">
        <f aca="false">T103/L103*100</f>
        <v>0</v>
      </c>
    </row>
    <row r="104" customFormat="false" ht="67.15" hidden="false" customHeight="true" outlineLevel="0" collapsed="false">
      <c r="A104" s="106"/>
      <c r="B104" s="40"/>
      <c r="C104" s="113" t="s">
        <v>218</v>
      </c>
      <c r="D104" s="35" t="s">
        <v>38</v>
      </c>
      <c r="E104" s="35" t="s">
        <v>39</v>
      </c>
      <c r="F104" s="35" t="s">
        <v>179</v>
      </c>
      <c r="G104" s="35" t="s">
        <v>211</v>
      </c>
      <c r="H104" s="35" t="s">
        <v>219</v>
      </c>
      <c r="I104" s="35" t="s">
        <v>32</v>
      </c>
      <c r="J104" s="35" t="s">
        <v>29</v>
      </c>
      <c r="K104" s="35" t="s">
        <v>182</v>
      </c>
      <c r="L104" s="38" t="n">
        <v>7000</v>
      </c>
      <c r="M104" s="90" t="n">
        <f aca="false">M105</f>
        <v>0</v>
      </c>
      <c r="N104" s="90" t="n">
        <f aca="false">N105</f>
        <v>0</v>
      </c>
      <c r="O104" s="90" t="n">
        <f aca="false">O105</f>
        <v>0</v>
      </c>
      <c r="P104" s="90" t="n">
        <f aca="false">P105</f>
        <v>0</v>
      </c>
      <c r="Q104" s="90" t="n">
        <f aca="false">Q105</f>
        <v>0</v>
      </c>
      <c r="R104" s="90" t="n">
        <f aca="false">R105</f>
        <v>0</v>
      </c>
      <c r="S104" s="90" t="n">
        <f aca="false">S105</f>
        <v>0</v>
      </c>
      <c r="T104" s="38" t="n">
        <v>0</v>
      </c>
      <c r="U104" s="39" t="n">
        <f aca="false">T104/L104*100</f>
        <v>0</v>
      </c>
    </row>
    <row r="105" customFormat="false" ht="28.9" hidden="false" customHeight="true" outlineLevel="0" collapsed="false">
      <c r="A105" s="70" t="s">
        <v>220</v>
      </c>
      <c r="B105" s="114"/>
      <c r="C105" s="115" t="s">
        <v>221</v>
      </c>
      <c r="D105" s="27" t="s">
        <v>27</v>
      </c>
      <c r="E105" s="27" t="s">
        <v>39</v>
      </c>
      <c r="F105" s="27" t="s">
        <v>179</v>
      </c>
      <c r="G105" s="27" t="s">
        <v>115</v>
      </c>
      <c r="H105" s="27" t="s">
        <v>27</v>
      </c>
      <c r="I105" s="27" t="s">
        <v>32</v>
      </c>
      <c r="J105" s="27" t="s">
        <v>29</v>
      </c>
      <c r="K105" s="27" t="s">
        <v>182</v>
      </c>
      <c r="L105" s="46" t="n">
        <f aca="false">L106</f>
        <v>300153</v>
      </c>
      <c r="M105" s="41"/>
      <c r="N105" s="41"/>
      <c r="O105" s="41"/>
      <c r="P105" s="41"/>
      <c r="Q105" s="41"/>
      <c r="R105" s="41"/>
      <c r="S105" s="41"/>
      <c r="T105" s="46" t="n">
        <f aca="false">T106</f>
        <v>-0.41</v>
      </c>
      <c r="U105" s="29" t="n">
        <f aca="false">T105/L105*100</f>
        <v>-0.000136597002195547</v>
      </c>
    </row>
    <row r="106" customFormat="false" ht="89.45" hidden="false" customHeight="true" outlineLevel="0" collapsed="false">
      <c r="A106" s="106"/>
      <c r="B106" s="40"/>
      <c r="C106" s="116" t="s">
        <v>222</v>
      </c>
      <c r="D106" s="100" t="s">
        <v>27</v>
      </c>
      <c r="E106" s="100" t="s">
        <v>39</v>
      </c>
      <c r="F106" s="100" t="s">
        <v>179</v>
      </c>
      <c r="G106" s="100" t="s">
        <v>115</v>
      </c>
      <c r="H106" s="100" t="s">
        <v>223</v>
      </c>
      <c r="I106" s="100" t="s">
        <v>32</v>
      </c>
      <c r="J106" s="100" t="s">
        <v>29</v>
      </c>
      <c r="K106" s="100" t="s">
        <v>182</v>
      </c>
      <c r="L106" s="111" t="n">
        <f aca="false">L107</f>
        <v>300153</v>
      </c>
      <c r="M106" s="59" t="n">
        <f aca="false">M109+M107</f>
        <v>0</v>
      </c>
      <c r="N106" s="59" t="n">
        <f aca="false">N109+N107</f>
        <v>0</v>
      </c>
      <c r="O106" s="59" t="n">
        <f aca="false">O109+O107</f>
        <v>0</v>
      </c>
      <c r="P106" s="59" t="n">
        <f aca="false">P109+P107</f>
        <v>0</v>
      </c>
      <c r="Q106" s="59" t="n">
        <f aca="false">Q109+Q107</f>
        <v>0</v>
      </c>
      <c r="R106" s="59" t="n">
        <f aca="false">R109+R107</f>
        <v>0</v>
      </c>
      <c r="S106" s="59" t="e">
        <f aca="false">S109+S107</f>
        <v>#REF!</v>
      </c>
      <c r="T106" s="111" t="n">
        <f aca="false">T107</f>
        <v>-0.41</v>
      </c>
      <c r="U106" s="29" t="n">
        <f aca="false">T106/L106*100</f>
        <v>-0.000136597002195547</v>
      </c>
    </row>
    <row r="107" customFormat="false" ht="92.25" hidden="false" customHeight="true" outlineLevel="0" collapsed="false">
      <c r="A107" s="70"/>
      <c r="B107" s="40"/>
      <c r="C107" s="117" t="s">
        <v>224</v>
      </c>
      <c r="D107" s="35" t="s">
        <v>225</v>
      </c>
      <c r="E107" s="35" t="s">
        <v>39</v>
      </c>
      <c r="F107" s="35" t="s">
        <v>179</v>
      </c>
      <c r="G107" s="35" t="s">
        <v>115</v>
      </c>
      <c r="H107" s="35" t="s">
        <v>223</v>
      </c>
      <c r="I107" s="35" t="s">
        <v>32</v>
      </c>
      <c r="J107" s="35" t="s">
        <v>29</v>
      </c>
      <c r="K107" s="35" t="s">
        <v>182</v>
      </c>
      <c r="L107" s="38" t="n">
        <v>300153</v>
      </c>
      <c r="M107" s="55"/>
      <c r="N107" s="55"/>
      <c r="O107" s="55"/>
      <c r="P107" s="55"/>
      <c r="Q107" s="55"/>
      <c r="R107" s="55"/>
      <c r="S107" s="55" t="e">
        <f aca="false">#REF!=SUM(L107:R107)</f>
        <v>#REF!</v>
      </c>
      <c r="T107" s="38" t="n">
        <v>-0.41</v>
      </c>
      <c r="U107" s="39" t="n">
        <f aca="false">T107/L107*100</f>
        <v>-0.000136597002195547</v>
      </c>
    </row>
    <row r="108" customFormat="false" ht="22.15" hidden="false" customHeight="true" outlineLevel="0" collapsed="false">
      <c r="A108" s="70" t="s">
        <v>226</v>
      </c>
      <c r="B108" s="40"/>
      <c r="C108" s="118" t="s">
        <v>227</v>
      </c>
      <c r="D108" s="119" t="s">
        <v>27</v>
      </c>
      <c r="E108" s="119" t="s">
        <v>39</v>
      </c>
      <c r="F108" s="119" t="s">
        <v>228</v>
      </c>
      <c r="G108" s="119" t="s">
        <v>28</v>
      </c>
      <c r="H108" s="119" t="s">
        <v>27</v>
      </c>
      <c r="I108" s="119" t="s">
        <v>28</v>
      </c>
      <c r="J108" s="119" t="s">
        <v>29</v>
      </c>
      <c r="K108" s="119" t="s">
        <v>27</v>
      </c>
      <c r="L108" s="120" t="n">
        <f aca="false">L109+L111</f>
        <v>0</v>
      </c>
      <c r="M108" s="120" t="n">
        <f aca="false">M109+M111</f>
        <v>0</v>
      </c>
      <c r="N108" s="120" t="n">
        <f aca="false">N109+N111</f>
        <v>0</v>
      </c>
      <c r="O108" s="120" t="n">
        <f aca="false">O109+O111</f>
        <v>0</v>
      </c>
      <c r="P108" s="120" t="n">
        <f aca="false">P109+P111</f>
        <v>0</v>
      </c>
      <c r="Q108" s="120" t="n">
        <f aca="false">Q109+Q111</f>
        <v>0</v>
      </c>
      <c r="R108" s="120" t="n">
        <f aca="false">R109+R111</f>
        <v>0</v>
      </c>
      <c r="S108" s="120" t="e">
        <f aca="false">S109+S111</f>
        <v>#REF!</v>
      </c>
      <c r="T108" s="120" t="n">
        <f aca="false">T109+T111</f>
        <v>394758.26</v>
      </c>
      <c r="U108" s="29" t="e">
        <f aca="false">T108/L108*100</f>
        <v>#DIV/0!</v>
      </c>
    </row>
    <row r="109" customFormat="false" ht="18.75" hidden="false" customHeight="true" outlineLevel="0" collapsed="false">
      <c r="A109" s="70" t="s">
        <v>229</v>
      </c>
      <c r="B109" s="40"/>
      <c r="C109" s="50" t="s">
        <v>230</v>
      </c>
      <c r="D109" s="27" t="s">
        <v>27</v>
      </c>
      <c r="E109" s="27" t="s">
        <v>39</v>
      </c>
      <c r="F109" s="27" t="s">
        <v>228</v>
      </c>
      <c r="G109" s="27" t="s">
        <v>32</v>
      </c>
      <c r="H109" s="27" t="s">
        <v>27</v>
      </c>
      <c r="I109" s="27" t="s">
        <v>28</v>
      </c>
      <c r="J109" s="27" t="s">
        <v>29</v>
      </c>
      <c r="K109" s="27" t="s">
        <v>231</v>
      </c>
      <c r="L109" s="28" t="n">
        <f aca="false">L110</f>
        <v>0</v>
      </c>
      <c r="M109" s="28" t="n">
        <f aca="false">M110</f>
        <v>0</v>
      </c>
      <c r="N109" s="28" t="n">
        <f aca="false">N110</f>
        <v>0</v>
      </c>
      <c r="O109" s="28" t="n">
        <f aca="false">O110</f>
        <v>0</v>
      </c>
      <c r="P109" s="28" t="n">
        <f aca="false">P110</f>
        <v>0</v>
      </c>
      <c r="Q109" s="28" t="n">
        <f aca="false">Q110</f>
        <v>0</v>
      </c>
      <c r="R109" s="28" t="n">
        <f aca="false">R110</f>
        <v>0</v>
      </c>
      <c r="S109" s="28" t="e">
        <f aca="false">S110</f>
        <v>#REF!</v>
      </c>
      <c r="T109" s="28" t="n">
        <f aca="false">T110</f>
        <v>266758.26</v>
      </c>
      <c r="U109" s="29" t="e">
        <f aca="false">T109/L109*100</f>
        <v>#DIV/0!</v>
      </c>
    </row>
    <row r="110" customFormat="false" ht="25.5" hidden="false" customHeight="true" outlineLevel="0" collapsed="false">
      <c r="A110" s="106"/>
      <c r="B110" s="25"/>
      <c r="C110" s="34" t="s">
        <v>232</v>
      </c>
      <c r="D110" s="35" t="s">
        <v>42</v>
      </c>
      <c r="E110" s="35" t="s">
        <v>39</v>
      </c>
      <c r="F110" s="35" t="s">
        <v>228</v>
      </c>
      <c r="G110" s="35" t="s">
        <v>32</v>
      </c>
      <c r="H110" s="35" t="s">
        <v>46</v>
      </c>
      <c r="I110" s="35" t="s">
        <v>91</v>
      </c>
      <c r="J110" s="35" t="s">
        <v>29</v>
      </c>
      <c r="K110" s="35" t="s">
        <v>231</v>
      </c>
      <c r="L110" s="36" t="n">
        <v>0</v>
      </c>
      <c r="M110" s="41"/>
      <c r="N110" s="41"/>
      <c r="O110" s="41"/>
      <c r="P110" s="41"/>
      <c r="Q110" s="41"/>
      <c r="R110" s="41"/>
      <c r="S110" s="41" t="e">
        <f aca="false">#REF!=SUM(L110:R110)</f>
        <v>#REF!</v>
      </c>
      <c r="T110" s="36" t="n">
        <v>266758.26</v>
      </c>
      <c r="U110" s="39" t="e">
        <f aca="false">T110/L110*100</f>
        <v>#DIV/0!</v>
      </c>
    </row>
    <row r="111" customFormat="false" ht="22.7" hidden="false" customHeight="true" outlineLevel="0" collapsed="false">
      <c r="A111" s="70" t="s">
        <v>233</v>
      </c>
      <c r="B111" s="40"/>
      <c r="C111" s="50" t="s">
        <v>234</v>
      </c>
      <c r="D111" s="27" t="s">
        <v>27</v>
      </c>
      <c r="E111" s="27" t="s">
        <v>39</v>
      </c>
      <c r="F111" s="27" t="s">
        <v>228</v>
      </c>
      <c r="G111" s="27" t="s">
        <v>66</v>
      </c>
      <c r="H111" s="27" t="s">
        <v>27</v>
      </c>
      <c r="I111" s="27" t="s">
        <v>28</v>
      </c>
      <c r="J111" s="27" t="s">
        <v>29</v>
      </c>
      <c r="K111" s="27" t="s">
        <v>231</v>
      </c>
      <c r="L111" s="28" t="n">
        <f aca="false">L112</f>
        <v>0</v>
      </c>
      <c r="M111" s="28" t="n">
        <f aca="false">M112</f>
        <v>0</v>
      </c>
      <c r="N111" s="28" t="n">
        <f aca="false">N112</f>
        <v>0</v>
      </c>
      <c r="O111" s="28" t="n">
        <f aca="false">O112</f>
        <v>0</v>
      </c>
      <c r="P111" s="28" t="n">
        <f aca="false">P112</f>
        <v>0</v>
      </c>
      <c r="Q111" s="28" t="n">
        <f aca="false">Q112</f>
        <v>0</v>
      </c>
      <c r="R111" s="28" t="n">
        <f aca="false">R112</f>
        <v>0</v>
      </c>
      <c r="S111" s="28" t="n">
        <f aca="false">S112</f>
        <v>0</v>
      </c>
      <c r="T111" s="28" t="n">
        <f aca="false">T112</f>
        <v>128000</v>
      </c>
      <c r="U111" s="29" t="e">
        <f aca="false">T111/L111*100</f>
        <v>#DIV/0!</v>
      </c>
    </row>
    <row r="112" customFormat="false" ht="15.6" hidden="false" customHeight="true" outlineLevel="0" collapsed="false">
      <c r="A112" s="70"/>
      <c r="B112" s="40"/>
      <c r="C112" s="34" t="s">
        <v>235</v>
      </c>
      <c r="D112" s="35" t="s">
        <v>42</v>
      </c>
      <c r="E112" s="35" t="s">
        <v>39</v>
      </c>
      <c r="F112" s="35" t="s">
        <v>228</v>
      </c>
      <c r="G112" s="35" t="s">
        <v>66</v>
      </c>
      <c r="H112" s="35" t="s">
        <v>46</v>
      </c>
      <c r="I112" s="35" t="s">
        <v>91</v>
      </c>
      <c r="J112" s="35" t="s">
        <v>29</v>
      </c>
      <c r="K112" s="35" t="s">
        <v>231</v>
      </c>
      <c r="L112" s="36" t="n">
        <v>0</v>
      </c>
      <c r="M112" s="41"/>
      <c r="N112" s="41"/>
      <c r="O112" s="41"/>
      <c r="P112" s="41"/>
      <c r="Q112" s="41"/>
      <c r="R112" s="41"/>
      <c r="S112" s="41"/>
      <c r="T112" s="36" t="n">
        <v>128000</v>
      </c>
      <c r="U112" s="39" t="e">
        <f aca="false">T112/L112*100</f>
        <v>#DIV/0!</v>
      </c>
    </row>
    <row r="113" customFormat="false" ht="22.7" hidden="false" customHeight="true" outlineLevel="0" collapsed="false">
      <c r="A113" s="24" t="s">
        <v>236</v>
      </c>
      <c r="B113" s="40"/>
      <c r="C113" s="50" t="s">
        <v>237</v>
      </c>
      <c r="D113" s="27" t="s">
        <v>27</v>
      </c>
      <c r="E113" s="27" t="s">
        <v>238</v>
      </c>
      <c r="F113" s="27" t="s">
        <v>28</v>
      </c>
      <c r="G113" s="27" t="s">
        <v>28</v>
      </c>
      <c r="H113" s="27" t="s">
        <v>27</v>
      </c>
      <c r="I113" s="27" t="s">
        <v>28</v>
      </c>
      <c r="J113" s="27" t="s">
        <v>29</v>
      </c>
      <c r="K113" s="27" t="s">
        <v>27</v>
      </c>
      <c r="L113" s="28" t="n">
        <f aca="false">L114+L157+L159</f>
        <v>902680063.39</v>
      </c>
      <c r="M113" s="61" t="e">
        <f aca="false">M114+#REF!</f>
        <v>#REF!</v>
      </c>
      <c r="N113" s="61" t="e">
        <f aca="false">N114+#REF!</f>
        <v>#REF!</v>
      </c>
      <c r="O113" s="61" t="e">
        <f aca="false">O114+#REF!</f>
        <v>#REF!</v>
      </c>
      <c r="P113" s="61" t="e">
        <f aca="false">P114+#REF!</f>
        <v>#REF!</v>
      </c>
      <c r="Q113" s="61" t="e">
        <f aca="false">Q114+#REF!</f>
        <v>#REF!</v>
      </c>
      <c r="R113" s="61" t="e">
        <f aca="false">R114+#REF!</f>
        <v>#REF!</v>
      </c>
      <c r="S113" s="61" t="e">
        <f aca="false">S114+#REF!</f>
        <v>#REF!</v>
      </c>
      <c r="T113" s="28" t="n">
        <f aca="false">T114+T157+T159</f>
        <v>129752278.66</v>
      </c>
      <c r="U113" s="29" t="n">
        <f aca="false">T113/L113*100</f>
        <v>14.3741159157451</v>
      </c>
    </row>
    <row r="114" customFormat="false" ht="40.9" hidden="false" customHeight="true" outlineLevel="0" collapsed="false">
      <c r="A114" s="24" t="s">
        <v>30</v>
      </c>
      <c r="B114" s="40"/>
      <c r="C114" s="50" t="s">
        <v>239</v>
      </c>
      <c r="D114" s="27" t="s">
        <v>27</v>
      </c>
      <c r="E114" s="27" t="s">
        <v>238</v>
      </c>
      <c r="F114" s="27" t="s">
        <v>35</v>
      </c>
      <c r="G114" s="27" t="s">
        <v>28</v>
      </c>
      <c r="H114" s="27" t="s">
        <v>27</v>
      </c>
      <c r="I114" s="27" t="s">
        <v>28</v>
      </c>
      <c r="J114" s="27" t="s">
        <v>29</v>
      </c>
      <c r="K114" s="27" t="s">
        <v>27</v>
      </c>
      <c r="L114" s="28" t="n">
        <f aca="false">L115+L118+L139+L152</f>
        <v>902648147.39</v>
      </c>
      <c r="M114" s="121"/>
      <c r="N114" s="121"/>
      <c r="O114" s="121"/>
      <c r="P114" s="121"/>
      <c r="Q114" s="121"/>
      <c r="R114" s="121"/>
      <c r="S114" s="121"/>
      <c r="T114" s="28" t="n">
        <f aca="false">T115+T118+T139+T152</f>
        <v>132316331.37</v>
      </c>
      <c r="U114" s="29" t="n">
        <f aca="false">T114/L114*100</f>
        <v>14.6586830929185</v>
      </c>
    </row>
    <row r="115" customFormat="false" ht="22.15" hidden="false" customHeight="true" outlineLevel="0" collapsed="false">
      <c r="A115" s="24" t="s">
        <v>33</v>
      </c>
      <c r="B115" s="40"/>
      <c r="C115" s="50" t="s">
        <v>240</v>
      </c>
      <c r="D115" s="27" t="s">
        <v>27</v>
      </c>
      <c r="E115" s="27" t="s">
        <v>238</v>
      </c>
      <c r="F115" s="27" t="s">
        <v>35</v>
      </c>
      <c r="G115" s="27" t="s">
        <v>211</v>
      </c>
      <c r="H115" s="27" t="s">
        <v>27</v>
      </c>
      <c r="I115" s="27" t="s">
        <v>28</v>
      </c>
      <c r="J115" s="27" t="s">
        <v>29</v>
      </c>
      <c r="K115" s="27" t="s">
        <v>111</v>
      </c>
      <c r="L115" s="28" t="n">
        <f aca="false">L116</f>
        <v>78222000</v>
      </c>
      <c r="M115" s="121"/>
      <c r="N115" s="121"/>
      <c r="O115" s="121"/>
      <c r="P115" s="121"/>
      <c r="Q115" s="121"/>
      <c r="R115" s="121"/>
      <c r="S115" s="121"/>
      <c r="T115" s="28" t="n">
        <f aca="false">T116</f>
        <v>39407334</v>
      </c>
      <c r="U115" s="29" t="n">
        <f aca="false">T115/L115*100</f>
        <v>50.3788371557874</v>
      </c>
    </row>
    <row r="116" customFormat="false" ht="28.9" hidden="false" customHeight="true" outlineLevel="0" collapsed="false">
      <c r="A116" s="24"/>
      <c r="B116" s="40"/>
      <c r="C116" s="34" t="s">
        <v>241</v>
      </c>
      <c r="D116" s="35" t="s">
        <v>27</v>
      </c>
      <c r="E116" s="35" t="s">
        <v>238</v>
      </c>
      <c r="F116" s="35" t="s">
        <v>35</v>
      </c>
      <c r="G116" s="35" t="s">
        <v>211</v>
      </c>
      <c r="H116" s="35" t="s">
        <v>242</v>
      </c>
      <c r="I116" s="35" t="s">
        <v>28</v>
      </c>
      <c r="J116" s="35" t="s">
        <v>29</v>
      </c>
      <c r="K116" s="35" t="s">
        <v>111</v>
      </c>
      <c r="L116" s="36" t="n">
        <f aca="false">L117</f>
        <v>78222000</v>
      </c>
      <c r="M116" s="122" t="n">
        <f aca="false">M119+M121+M123+M131+M117+M127+M125+M129</f>
        <v>0</v>
      </c>
      <c r="N116" s="122" t="n">
        <f aca="false">N119+N121+N123+N131+N117+N127+N125+N129</f>
        <v>0</v>
      </c>
      <c r="O116" s="122" t="n">
        <f aca="false">O119+O121+O123+O131+O117+O127+O125+O129</f>
        <v>0</v>
      </c>
      <c r="P116" s="122" t="n">
        <f aca="false">P119+P121+P123+P131+P117+P127+P125+P129</f>
        <v>0</v>
      </c>
      <c r="Q116" s="122" t="n">
        <f aca="false">Q119+Q121+Q123+Q131+Q117+Q127+Q125+Q129</f>
        <v>0</v>
      </c>
      <c r="R116" s="122" t="n">
        <f aca="false">R119+R121+R123+R131+R117+R127+R125+R129</f>
        <v>0</v>
      </c>
      <c r="S116" s="122" t="n">
        <f aca="false">S119+S121+S123+S131+S117+S127+S125+S129</f>
        <v>0</v>
      </c>
      <c r="T116" s="36" t="n">
        <f aca="false">T117</f>
        <v>39407334</v>
      </c>
      <c r="U116" s="39" t="n">
        <f aca="false">T116/L116*100</f>
        <v>50.3788371557874</v>
      </c>
    </row>
    <row r="117" customFormat="false" ht="37.35" hidden="false" customHeight="true" outlineLevel="0" collapsed="false">
      <c r="A117" s="24"/>
      <c r="B117" s="11"/>
      <c r="C117" s="34" t="s">
        <v>243</v>
      </c>
      <c r="D117" s="35" t="s">
        <v>42</v>
      </c>
      <c r="E117" s="35" t="s">
        <v>238</v>
      </c>
      <c r="F117" s="35" t="s">
        <v>35</v>
      </c>
      <c r="G117" s="35" t="s">
        <v>244</v>
      </c>
      <c r="H117" s="35" t="s">
        <v>242</v>
      </c>
      <c r="I117" s="35" t="s">
        <v>91</v>
      </c>
      <c r="J117" s="35" t="s">
        <v>29</v>
      </c>
      <c r="K117" s="35" t="s">
        <v>111</v>
      </c>
      <c r="L117" s="73" t="n">
        <v>78222000</v>
      </c>
      <c r="M117" s="121"/>
      <c r="N117" s="121"/>
      <c r="O117" s="121"/>
      <c r="P117" s="121"/>
      <c r="Q117" s="121"/>
      <c r="R117" s="121"/>
      <c r="S117" s="121"/>
      <c r="T117" s="73" t="n">
        <v>39407334</v>
      </c>
      <c r="U117" s="39" t="n">
        <f aca="false">T117/L117*100</f>
        <v>50.3788371557874</v>
      </c>
    </row>
    <row r="118" customFormat="false" ht="44.1" hidden="false" customHeight="true" outlineLevel="0" collapsed="false">
      <c r="A118" s="24" t="s">
        <v>245</v>
      </c>
      <c r="B118" s="11"/>
      <c r="C118" s="50" t="s">
        <v>246</v>
      </c>
      <c r="D118" s="27" t="s">
        <v>27</v>
      </c>
      <c r="E118" s="27" t="s">
        <v>238</v>
      </c>
      <c r="F118" s="27" t="s">
        <v>35</v>
      </c>
      <c r="G118" s="27" t="s">
        <v>247</v>
      </c>
      <c r="H118" s="27" t="s">
        <v>27</v>
      </c>
      <c r="I118" s="27" t="s">
        <v>28</v>
      </c>
      <c r="J118" s="27" t="s">
        <v>29</v>
      </c>
      <c r="K118" s="27" t="s">
        <v>111</v>
      </c>
      <c r="L118" s="80" t="n">
        <f aca="false">L119+L121+L123+L125+L127+L129+L131+L133+L135+L137</f>
        <v>567112247.39</v>
      </c>
      <c r="M118" s="123"/>
      <c r="N118" s="123"/>
      <c r="O118" s="123"/>
      <c r="P118" s="123"/>
      <c r="Q118" s="123"/>
      <c r="R118" s="123"/>
      <c r="S118" s="123"/>
      <c r="T118" s="80" t="n">
        <f aca="false">T119+T121+T123+T125+T127+T129+T131+T133+T135+T137</f>
        <v>38493074.55</v>
      </c>
      <c r="U118" s="29" t="n">
        <f aca="false">T118/L118*100</f>
        <v>6.78755832326938</v>
      </c>
    </row>
    <row r="119" customFormat="false" ht="101.25" hidden="false" customHeight="true" outlineLevel="0" collapsed="false">
      <c r="A119" s="33"/>
      <c r="B119" s="124"/>
      <c r="C119" s="50" t="s">
        <v>248</v>
      </c>
      <c r="D119" s="27" t="s">
        <v>27</v>
      </c>
      <c r="E119" s="27" t="s">
        <v>238</v>
      </c>
      <c r="F119" s="27" t="s">
        <v>35</v>
      </c>
      <c r="G119" s="27" t="s">
        <v>247</v>
      </c>
      <c r="H119" s="27" t="s">
        <v>249</v>
      </c>
      <c r="I119" s="27" t="s">
        <v>28</v>
      </c>
      <c r="J119" s="27" t="s">
        <v>29</v>
      </c>
      <c r="K119" s="27" t="s">
        <v>111</v>
      </c>
      <c r="L119" s="28" t="n">
        <f aca="false">L120</f>
        <v>347449009.1</v>
      </c>
      <c r="M119" s="121"/>
      <c r="N119" s="121"/>
      <c r="O119" s="121"/>
      <c r="P119" s="121"/>
      <c r="Q119" s="121"/>
      <c r="R119" s="121"/>
      <c r="S119" s="121"/>
      <c r="T119" s="28" t="n">
        <f aca="false">T120</f>
        <v>7623396</v>
      </c>
      <c r="U119" s="29" t="n">
        <f aca="false">T119/L119*100</f>
        <v>2.19410497665454</v>
      </c>
    </row>
    <row r="120" customFormat="false" ht="103.5" hidden="false" customHeight="true" outlineLevel="0" collapsed="false">
      <c r="A120" s="33"/>
      <c r="B120" s="124"/>
      <c r="C120" s="34" t="s">
        <v>250</v>
      </c>
      <c r="D120" s="35" t="s">
        <v>42</v>
      </c>
      <c r="E120" s="35" t="s">
        <v>238</v>
      </c>
      <c r="F120" s="35" t="s">
        <v>35</v>
      </c>
      <c r="G120" s="35" t="s">
        <v>247</v>
      </c>
      <c r="H120" s="35" t="s">
        <v>249</v>
      </c>
      <c r="I120" s="35" t="s">
        <v>91</v>
      </c>
      <c r="J120" s="35" t="s">
        <v>29</v>
      </c>
      <c r="K120" s="35" t="s">
        <v>111</v>
      </c>
      <c r="L120" s="125" t="n">
        <v>347449009.1</v>
      </c>
      <c r="M120" s="41"/>
      <c r="N120" s="41"/>
      <c r="O120" s="41"/>
      <c r="P120" s="41"/>
      <c r="Q120" s="41"/>
      <c r="R120" s="41"/>
      <c r="S120" s="41"/>
      <c r="T120" s="125" t="n">
        <v>7623396</v>
      </c>
      <c r="U120" s="39" t="n">
        <f aca="false">T120/L120*100</f>
        <v>2.19410497665454</v>
      </c>
    </row>
    <row r="121" customFormat="false" ht="84.75" hidden="false" customHeight="true" outlineLevel="0" collapsed="false">
      <c r="A121" s="24"/>
      <c r="B121" s="124"/>
      <c r="C121" s="50" t="s">
        <v>251</v>
      </c>
      <c r="D121" s="27" t="s">
        <v>27</v>
      </c>
      <c r="E121" s="27" t="s">
        <v>238</v>
      </c>
      <c r="F121" s="27" t="s">
        <v>35</v>
      </c>
      <c r="G121" s="27" t="s">
        <v>247</v>
      </c>
      <c r="H121" s="27" t="s">
        <v>252</v>
      </c>
      <c r="I121" s="27" t="s">
        <v>28</v>
      </c>
      <c r="J121" s="27" t="s">
        <v>29</v>
      </c>
      <c r="K121" s="27" t="s">
        <v>111</v>
      </c>
      <c r="L121" s="80" t="n">
        <f aca="false">L122</f>
        <v>3509586.96</v>
      </c>
      <c r="M121" s="121"/>
      <c r="N121" s="121"/>
      <c r="O121" s="121"/>
      <c r="P121" s="121"/>
      <c r="Q121" s="121"/>
      <c r="R121" s="121"/>
      <c r="S121" s="121"/>
      <c r="T121" s="80" t="n">
        <f aca="false">T122</f>
        <v>77004</v>
      </c>
      <c r="U121" s="29" t="n">
        <f aca="false">T121/L121*100</f>
        <v>2.19410434554384</v>
      </c>
    </row>
    <row r="122" customFormat="false" ht="66" hidden="false" customHeight="true" outlineLevel="0" collapsed="false">
      <c r="A122" s="24"/>
      <c r="B122" s="124"/>
      <c r="C122" s="34" t="s">
        <v>253</v>
      </c>
      <c r="D122" s="35" t="s">
        <v>42</v>
      </c>
      <c r="E122" s="35" t="s">
        <v>238</v>
      </c>
      <c r="F122" s="35" t="s">
        <v>35</v>
      </c>
      <c r="G122" s="35" t="s">
        <v>247</v>
      </c>
      <c r="H122" s="35" t="s">
        <v>252</v>
      </c>
      <c r="I122" s="35" t="s">
        <v>91</v>
      </c>
      <c r="J122" s="35" t="s">
        <v>29</v>
      </c>
      <c r="K122" s="35" t="s">
        <v>111</v>
      </c>
      <c r="L122" s="73" t="n">
        <v>3509586.96</v>
      </c>
      <c r="M122" s="41"/>
      <c r="N122" s="41"/>
      <c r="O122" s="41"/>
      <c r="P122" s="41"/>
      <c r="Q122" s="41"/>
      <c r="R122" s="41"/>
      <c r="S122" s="41"/>
      <c r="T122" s="73" t="n">
        <v>77004</v>
      </c>
      <c r="U122" s="39" t="n">
        <f aca="false">T122/L122*100</f>
        <v>2.19410434554384</v>
      </c>
    </row>
    <row r="123" customFormat="false" ht="48.75" hidden="false" customHeight="true" outlineLevel="0" collapsed="false">
      <c r="A123" s="24"/>
      <c r="B123" s="124"/>
      <c r="C123" s="126" t="s">
        <v>254</v>
      </c>
      <c r="D123" s="27" t="s">
        <v>27</v>
      </c>
      <c r="E123" s="27" t="s">
        <v>238</v>
      </c>
      <c r="F123" s="27" t="s">
        <v>35</v>
      </c>
      <c r="G123" s="27" t="s">
        <v>255</v>
      </c>
      <c r="H123" s="27" t="s">
        <v>256</v>
      </c>
      <c r="I123" s="27" t="s">
        <v>28</v>
      </c>
      <c r="J123" s="27" t="s">
        <v>29</v>
      </c>
      <c r="K123" s="27" t="s">
        <v>111</v>
      </c>
      <c r="L123" s="80" t="n">
        <f aca="false">L124</f>
        <v>1770400</v>
      </c>
      <c r="M123" s="121"/>
      <c r="N123" s="121"/>
      <c r="O123" s="121"/>
      <c r="P123" s="121"/>
      <c r="Q123" s="121"/>
      <c r="R123" s="121"/>
      <c r="S123" s="121"/>
      <c r="T123" s="80" t="n">
        <f aca="false">T124</f>
        <v>208352.54</v>
      </c>
      <c r="U123" s="29" t="n">
        <f aca="false">T123/L123*100</f>
        <v>11.7686703569815</v>
      </c>
    </row>
    <row r="124" customFormat="false" ht="51" hidden="false" customHeight="true" outlineLevel="0" collapsed="false">
      <c r="A124" s="24"/>
      <c r="B124" s="124"/>
      <c r="C124" s="127" t="s">
        <v>254</v>
      </c>
      <c r="D124" s="35" t="s">
        <v>42</v>
      </c>
      <c r="E124" s="35" t="s">
        <v>238</v>
      </c>
      <c r="F124" s="35" t="s">
        <v>35</v>
      </c>
      <c r="G124" s="35" t="s">
        <v>255</v>
      </c>
      <c r="H124" s="35" t="s">
        <v>256</v>
      </c>
      <c r="I124" s="35" t="s">
        <v>91</v>
      </c>
      <c r="J124" s="35" t="s">
        <v>29</v>
      </c>
      <c r="K124" s="35" t="s">
        <v>111</v>
      </c>
      <c r="L124" s="73" t="n">
        <v>1770400</v>
      </c>
      <c r="M124" s="41"/>
      <c r="N124" s="41"/>
      <c r="O124" s="41"/>
      <c r="P124" s="41"/>
      <c r="Q124" s="41"/>
      <c r="R124" s="41"/>
      <c r="S124" s="41"/>
      <c r="T124" s="73" t="n">
        <v>208352.54</v>
      </c>
      <c r="U124" s="39" t="n">
        <f aca="false">T124/L124*100</f>
        <v>11.7686703569815</v>
      </c>
    </row>
    <row r="125" customFormat="false" ht="52.15" hidden="false" customHeight="true" outlineLevel="0" collapsed="false">
      <c r="A125" s="33"/>
      <c r="B125" s="124"/>
      <c r="C125" s="128" t="s">
        <v>257</v>
      </c>
      <c r="D125" s="27" t="s">
        <v>27</v>
      </c>
      <c r="E125" s="27" t="s">
        <v>238</v>
      </c>
      <c r="F125" s="27" t="s">
        <v>35</v>
      </c>
      <c r="G125" s="27" t="s">
        <v>255</v>
      </c>
      <c r="H125" s="27" t="s">
        <v>258</v>
      </c>
      <c r="I125" s="27" t="s">
        <v>28</v>
      </c>
      <c r="J125" s="27" t="s">
        <v>29</v>
      </c>
      <c r="K125" s="27" t="s">
        <v>111</v>
      </c>
      <c r="L125" s="80" t="n">
        <f aca="false">L126</f>
        <v>7895700</v>
      </c>
      <c r="M125" s="121"/>
      <c r="N125" s="121"/>
      <c r="O125" s="121"/>
      <c r="P125" s="121"/>
      <c r="Q125" s="121"/>
      <c r="R125" s="121"/>
      <c r="S125" s="121"/>
      <c r="T125" s="80" t="n">
        <f aca="false">T126</f>
        <v>1166969.56</v>
      </c>
      <c r="U125" s="29" t="n">
        <f aca="false">T125/L125*100</f>
        <v>14.7798112896893</v>
      </c>
    </row>
    <row r="126" customFormat="false" ht="49.15" hidden="false" customHeight="true" outlineLevel="0" collapsed="false">
      <c r="A126" s="33"/>
      <c r="B126" s="124"/>
      <c r="C126" s="127" t="s">
        <v>259</v>
      </c>
      <c r="D126" s="35" t="s">
        <v>42</v>
      </c>
      <c r="E126" s="35" t="s">
        <v>238</v>
      </c>
      <c r="F126" s="35" t="s">
        <v>35</v>
      </c>
      <c r="G126" s="35" t="s">
        <v>255</v>
      </c>
      <c r="H126" s="35" t="s">
        <v>258</v>
      </c>
      <c r="I126" s="35" t="s">
        <v>91</v>
      </c>
      <c r="J126" s="35" t="s">
        <v>29</v>
      </c>
      <c r="K126" s="35" t="s">
        <v>111</v>
      </c>
      <c r="L126" s="73" t="n">
        <v>7895700</v>
      </c>
      <c r="M126" s="41"/>
      <c r="N126" s="41"/>
      <c r="O126" s="41"/>
      <c r="P126" s="41"/>
      <c r="Q126" s="41"/>
      <c r="R126" s="41"/>
      <c r="S126" s="41"/>
      <c r="T126" s="73" t="n">
        <v>1166969.56</v>
      </c>
      <c r="U126" s="39" t="n">
        <f aca="false">T126/L126*100</f>
        <v>14.7798112896893</v>
      </c>
    </row>
    <row r="127" customFormat="false" ht="44.45" hidden="false" customHeight="true" outlineLevel="0" collapsed="false">
      <c r="A127" s="33"/>
      <c r="B127" s="124"/>
      <c r="C127" s="129" t="s">
        <v>260</v>
      </c>
      <c r="D127" s="27" t="s">
        <v>27</v>
      </c>
      <c r="E127" s="27" t="s">
        <v>238</v>
      </c>
      <c r="F127" s="27" t="s">
        <v>35</v>
      </c>
      <c r="G127" s="27" t="s">
        <v>255</v>
      </c>
      <c r="H127" s="27" t="s">
        <v>261</v>
      </c>
      <c r="I127" s="27" t="s">
        <v>28</v>
      </c>
      <c r="J127" s="27" t="s">
        <v>29</v>
      </c>
      <c r="K127" s="27" t="s">
        <v>111</v>
      </c>
      <c r="L127" s="80" t="n">
        <f aca="false">L128</f>
        <v>0</v>
      </c>
      <c r="M127" s="121"/>
      <c r="N127" s="121"/>
      <c r="O127" s="121"/>
      <c r="P127" s="121"/>
      <c r="Q127" s="121"/>
      <c r="R127" s="121"/>
      <c r="S127" s="121"/>
      <c r="T127" s="80" t="n">
        <f aca="false">T128</f>
        <v>0</v>
      </c>
      <c r="U127" s="29" t="e">
        <f aca="false">T127/L127*100</f>
        <v>#DIV/0!</v>
      </c>
    </row>
    <row r="128" customFormat="false" ht="30" hidden="false" customHeight="true" outlineLevel="0" collapsed="false">
      <c r="A128" s="33"/>
      <c r="B128" s="124"/>
      <c r="C128" s="105" t="s">
        <v>262</v>
      </c>
      <c r="D128" s="35" t="s">
        <v>42</v>
      </c>
      <c r="E128" s="35" t="s">
        <v>238</v>
      </c>
      <c r="F128" s="35" t="s">
        <v>35</v>
      </c>
      <c r="G128" s="35" t="s">
        <v>255</v>
      </c>
      <c r="H128" s="35" t="s">
        <v>261</v>
      </c>
      <c r="I128" s="35" t="s">
        <v>91</v>
      </c>
      <c r="J128" s="35" t="s">
        <v>29</v>
      </c>
      <c r="K128" s="35" t="s">
        <v>111</v>
      </c>
      <c r="L128" s="73" t="n">
        <v>0</v>
      </c>
      <c r="M128" s="41"/>
      <c r="N128" s="41"/>
      <c r="O128" s="41"/>
      <c r="P128" s="41"/>
      <c r="Q128" s="41"/>
      <c r="R128" s="41"/>
      <c r="S128" s="41"/>
      <c r="T128" s="73" t="n">
        <v>0</v>
      </c>
      <c r="U128" s="39" t="e">
        <f aca="false">T128/L128*100</f>
        <v>#DIV/0!</v>
      </c>
    </row>
    <row r="129" customFormat="false" ht="24" hidden="false" customHeight="true" outlineLevel="0" collapsed="false">
      <c r="A129" s="33"/>
      <c r="B129" s="124"/>
      <c r="C129" s="130" t="s">
        <v>263</v>
      </c>
      <c r="D129" s="27" t="s">
        <v>27</v>
      </c>
      <c r="E129" s="27" t="s">
        <v>238</v>
      </c>
      <c r="F129" s="27" t="s">
        <v>35</v>
      </c>
      <c r="G129" s="27" t="s">
        <v>255</v>
      </c>
      <c r="H129" s="27" t="s">
        <v>264</v>
      </c>
      <c r="I129" s="27" t="s">
        <v>28</v>
      </c>
      <c r="J129" s="27" t="s">
        <v>29</v>
      </c>
      <c r="K129" s="27" t="s">
        <v>111</v>
      </c>
      <c r="L129" s="80" t="n">
        <f aca="false">L130</f>
        <v>0</v>
      </c>
      <c r="M129" s="121"/>
      <c r="N129" s="121"/>
      <c r="O129" s="121"/>
      <c r="P129" s="121"/>
      <c r="Q129" s="121"/>
      <c r="R129" s="121"/>
      <c r="S129" s="121"/>
      <c r="T129" s="80" t="n">
        <f aca="false">T130</f>
        <v>0</v>
      </c>
      <c r="U129" s="29" t="e">
        <f aca="false">T129/L129*100</f>
        <v>#DIV/0!</v>
      </c>
    </row>
    <row r="130" customFormat="false" ht="25.15" hidden="false" customHeight="true" outlineLevel="0" collapsed="false">
      <c r="A130" s="33"/>
      <c r="B130" s="124"/>
      <c r="C130" s="34" t="s">
        <v>265</v>
      </c>
      <c r="D130" s="35" t="s">
        <v>42</v>
      </c>
      <c r="E130" s="35" t="s">
        <v>238</v>
      </c>
      <c r="F130" s="35" t="s">
        <v>35</v>
      </c>
      <c r="G130" s="35" t="s">
        <v>255</v>
      </c>
      <c r="H130" s="35" t="s">
        <v>264</v>
      </c>
      <c r="I130" s="35" t="s">
        <v>91</v>
      </c>
      <c r="J130" s="35" t="s">
        <v>29</v>
      </c>
      <c r="K130" s="35" t="s">
        <v>111</v>
      </c>
      <c r="L130" s="73" t="n">
        <v>0</v>
      </c>
      <c r="M130" s="41"/>
      <c r="N130" s="41"/>
      <c r="O130" s="41"/>
      <c r="P130" s="41"/>
      <c r="Q130" s="41"/>
      <c r="R130" s="41"/>
      <c r="S130" s="41"/>
      <c r="T130" s="73" t="n">
        <v>0</v>
      </c>
      <c r="U130" s="39" t="e">
        <f aca="false">T130/L130*100</f>
        <v>#DIV/0!</v>
      </c>
    </row>
    <row r="131" customFormat="false" ht="36.6" hidden="false" customHeight="true" outlineLevel="0" collapsed="false">
      <c r="A131" s="33"/>
      <c r="B131" s="124"/>
      <c r="C131" s="131" t="s">
        <v>266</v>
      </c>
      <c r="D131" s="27" t="s">
        <v>27</v>
      </c>
      <c r="E131" s="27" t="s">
        <v>238</v>
      </c>
      <c r="F131" s="27" t="s">
        <v>35</v>
      </c>
      <c r="G131" s="27" t="s">
        <v>255</v>
      </c>
      <c r="H131" s="27" t="s">
        <v>267</v>
      </c>
      <c r="I131" s="27" t="s">
        <v>28</v>
      </c>
      <c r="J131" s="27" t="s">
        <v>29</v>
      </c>
      <c r="K131" s="27" t="s">
        <v>111</v>
      </c>
      <c r="L131" s="80" t="n">
        <f aca="false">L132</f>
        <v>6286577</v>
      </c>
      <c r="M131" s="121"/>
      <c r="N131" s="121"/>
      <c r="O131" s="121"/>
      <c r="P131" s="121"/>
      <c r="Q131" s="121"/>
      <c r="R131" s="121"/>
      <c r="S131" s="121"/>
      <c r="T131" s="80" t="n">
        <f aca="false">T132</f>
        <v>0</v>
      </c>
      <c r="U131" s="29" t="n">
        <f aca="false">T131/L131*100</f>
        <v>0</v>
      </c>
    </row>
    <row r="132" customFormat="false" ht="42" hidden="false" customHeight="true" outlineLevel="0" collapsed="false">
      <c r="A132" s="33"/>
      <c r="B132" s="124"/>
      <c r="C132" s="132" t="s">
        <v>268</v>
      </c>
      <c r="D132" s="35" t="s">
        <v>42</v>
      </c>
      <c r="E132" s="35" t="s">
        <v>269</v>
      </c>
      <c r="F132" s="35" t="s">
        <v>35</v>
      </c>
      <c r="G132" s="35" t="s">
        <v>255</v>
      </c>
      <c r="H132" s="35" t="s">
        <v>267</v>
      </c>
      <c r="I132" s="35" t="s">
        <v>91</v>
      </c>
      <c r="J132" s="35" t="s">
        <v>29</v>
      </c>
      <c r="K132" s="35" t="s">
        <v>111</v>
      </c>
      <c r="L132" s="73" t="n">
        <v>6286577</v>
      </c>
      <c r="M132" s="41"/>
      <c r="N132" s="41"/>
      <c r="O132" s="41"/>
      <c r="P132" s="41"/>
      <c r="Q132" s="41"/>
      <c r="R132" s="41"/>
      <c r="S132" s="41"/>
      <c r="T132" s="73" t="n">
        <v>0</v>
      </c>
      <c r="U132" s="39" t="n">
        <f aca="false">T132/L132*100</f>
        <v>0</v>
      </c>
    </row>
    <row r="133" customFormat="false" ht="33" hidden="false" customHeight="true" outlineLevel="0" collapsed="false">
      <c r="A133" s="33"/>
      <c r="B133" s="124"/>
      <c r="C133" s="133" t="s">
        <v>270</v>
      </c>
      <c r="D133" s="27" t="s">
        <v>27</v>
      </c>
      <c r="E133" s="27" t="s">
        <v>238</v>
      </c>
      <c r="F133" s="27" t="s">
        <v>35</v>
      </c>
      <c r="G133" s="27" t="s">
        <v>255</v>
      </c>
      <c r="H133" s="27" t="s">
        <v>271</v>
      </c>
      <c r="I133" s="27" t="s">
        <v>28</v>
      </c>
      <c r="J133" s="27" t="s">
        <v>29</v>
      </c>
      <c r="K133" s="27" t="s">
        <v>111</v>
      </c>
      <c r="L133" s="80" t="n">
        <f aca="false">L134</f>
        <v>131300434.33</v>
      </c>
      <c r="M133" s="61" t="n">
        <f aca="false">M134+M136+M138+M140+M146</f>
        <v>0</v>
      </c>
      <c r="N133" s="61" t="n">
        <f aca="false">N134+N136+N138+N140+N146</f>
        <v>0</v>
      </c>
      <c r="O133" s="61" t="n">
        <f aca="false">O134+O136+O138+O140+O146</f>
        <v>0</v>
      </c>
      <c r="P133" s="61" t="n">
        <f aca="false">P134+P136+P138+P140+P146</f>
        <v>0</v>
      </c>
      <c r="Q133" s="61" t="n">
        <f aca="false">Q134+Q136+Q138+Q140+Q146</f>
        <v>0</v>
      </c>
      <c r="R133" s="61" t="n">
        <f aca="false">R134+R136+R138+R140+R146</f>
        <v>0</v>
      </c>
      <c r="S133" s="61" t="n">
        <f aca="false">S134+S136+S138+S140+S146</f>
        <v>10500</v>
      </c>
      <c r="T133" s="80" t="n">
        <f aca="false">T134</f>
        <v>14100840.6</v>
      </c>
      <c r="U133" s="29" t="n">
        <f aca="false">T133/L133*100</f>
        <v>10.7393708725746</v>
      </c>
    </row>
    <row r="134" customFormat="false" ht="37.15" hidden="false" customHeight="true" outlineLevel="0" collapsed="false">
      <c r="A134" s="33"/>
      <c r="B134" s="124"/>
      <c r="C134" s="134" t="s">
        <v>272</v>
      </c>
      <c r="D134" s="35" t="s">
        <v>42</v>
      </c>
      <c r="E134" s="35" t="s">
        <v>238</v>
      </c>
      <c r="F134" s="35" t="s">
        <v>35</v>
      </c>
      <c r="G134" s="35" t="s">
        <v>255</v>
      </c>
      <c r="H134" s="35" t="s">
        <v>271</v>
      </c>
      <c r="I134" s="35" t="s">
        <v>91</v>
      </c>
      <c r="J134" s="35" t="s">
        <v>29</v>
      </c>
      <c r="K134" s="35" t="s">
        <v>111</v>
      </c>
      <c r="L134" s="73" t="n">
        <v>131300434.33</v>
      </c>
      <c r="M134" s="121"/>
      <c r="N134" s="121"/>
      <c r="O134" s="121"/>
      <c r="P134" s="121"/>
      <c r="Q134" s="121"/>
      <c r="R134" s="121"/>
      <c r="S134" s="121"/>
      <c r="T134" s="73" t="n">
        <v>14100840.6</v>
      </c>
      <c r="U134" s="39" t="n">
        <f aca="false">T134/L134*100</f>
        <v>10.7393708725746</v>
      </c>
    </row>
    <row r="135" customFormat="false" ht="28.9" hidden="false" customHeight="true" outlineLevel="0" collapsed="false">
      <c r="A135" s="33"/>
      <c r="B135" s="11"/>
      <c r="C135" s="131" t="s">
        <v>273</v>
      </c>
      <c r="D135" s="27" t="s">
        <v>27</v>
      </c>
      <c r="E135" s="27" t="s">
        <v>238</v>
      </c>
      <c r="F135" s="27" t="s">
        <v>35</v>
      </c>
      <c r="G135" s="27" t="s">
        <v>255</v>
      </c>
      <c r="H135" s="27" t="s">
        <v>274</v>
      </c>
      <c r="I135" s="27" t="s">
        <v>28</v>
      </c>
      <c r="J135" s="27" t="s">
        <v>29</v>
      </c>
      <c r="K135" s="27" t="s">
        <v>111</v>
      </c>
      <c r="L135" s="80" t="n">
        <f aca="false">L136</f>
        <v>300790</v>
      </c>
      <c r="M135" s="41"/>
      <c r="N135" s="41"/>
      <c r="O135" s="41"/>
      <c r="P135" s="41"/>
      <c r="Q135" s="41"/>
      <c r="R135" s="41"/>
      <c r="S135" s="41"/>
      <c r="T135" s="80" t="n">
        <f aca="false">T136</f>
        <v>0</v>
      </c>
      <c r="U135" s="29" t="n">
        <f aca="false">T135/L135*100</f>
        <v>0</v>
      </c>
    </row>
    <row r="136" customFormat="false" ht="33.6" hidden="false" customHeight="true" outlineLevel="0" collapsed="false">
      <c r="A136" s="33"/>
      <c r="B136" s="11"/>
      <c r="C136" s="132" t="s">
        <v>273</v>
      </c>
      <c r="D136" s="35" t="s">
        <v>42</v>
      </c>
      <c r="E136" s="35" t="s">
        <v>269</v>
      </c>
      <c r="F136" s="35" t="s">
        <v>35</v>
      </c>
      <c r="G136" s="35" t="s">
        <v>255</v>
      </c>
      <c r="H136" s="35" t="s">
        <v>274</v>
      </c>
      <c r="I136" s="35" t="s">
        <v>91</v>
      </c>
      <c r="J136" s="35" t="s">
        <v>29</v>
      </c>
      <c r="K136" s="35" t="s">
        <v>111</v>
      </c>
      <c r="L136" s="73" t="n">
        <v>300790</v>
      </c>
      <c r="M136" s="41"/>
      <c r="N136" s="41"/>
      <c r="O136" s="41"/>
      <c r="P136" s="41"/>
      <c r="Q136" s="41"/>
      <c r="R136" s="41"/>
      <c r="S136" s="41"/>
      <c r="T136" s="73" t="n">
        <v>0</v>
      </c>
      <c r="U136" s="39" t="n">
        <f aca="false">T136/L136*100</f>
        <v>0</v>
      </c>
    </row>
    <row r="137" customFormat="false" ht="24.6" hidden="false" customHeight="true" outlineLevel="0" collapsed="false">
      <c r="A137" s="33"/>
      <c r="B137" s="11"/>
      <c r="C137" s="67" t="s">
        <v>275</v>
      </c>
      <c r="D137" s="27" t="s">
        <v>27</v>
      </c>
      <c r="E137" s="27" t="s">
        <v>238</v>
      </c>
      <c r="F137" s="27" t="s">
        <v>35</v>
      </c>
      <c r="G137" s="27" t="s">
        <v>276</v>
      </c>
      <c r="H137" s="27" t="s">
        <v>277</v>
      </c>
      <c r="I137" s="27" t="s">
        <v>28</v>
      </c>
      <c r="J137" s="27" t="s">
        <v>29</v>
      </c>
      <c r="K137" s="27" t="s">
        <v>111</v>
      </c>
      <c r="L137" s="80" t="n">
        <f aca="false">L138</f>
        <v>68599750</v>
      </c>
      <c r="M137" s="41"/>
      <c r="N137" s="41"/>
      <c r="O137" s="41"/>
      <c r="P137" s="41"/>
      <c r="Q137" s="41"/>
      <c r="R137" s="41"/>
      <c r="S137" s="41"/>
      <c r="T137" s="80" t="n">
        <f aca="false">T138</f>
        <v>15316511.85</v>
      </c>
      <c r="U137" s="29" t="n">
        <f aca="false">T137/L137*100</f>
        <v>22.3273581171943</v>
      </c>
    </row>
    <row r="138" customFormat="false" ht="22.9" hidden="false" customHeight="true" outlineLevel="0" collapsed="false">
      <c r="A138" s="33"/>
      <c r="B138" s="11"/>
      <c r="C138" s="135" t="s">
        <v>278</v>
      </c>
      <c r="D138" s="35" t="s">
        <v>42</v>
      </c>
      <c r="E138" s="35" t="s">
        <v>238</v>
      </c>
      <c r="F138" s="35" t="s">
        <v>35</v>
      </c>
      <c r="G138" s="35" t="s">
        <v>276</v>
      </c>
      <c r="H138" s="35" t="s">
        <v>277</v>
      </c>
      <c r="I138" s="35" t="s">
        <v>91</v>
      </c>
      <c r="J138" s="35" t="s">
        <v>29</v>
      </c>
      <c r="K138" s="35" t="s">
        <v>111</v>
      </c>
      <c r="L138" s="125" t="n">
        <v>68599750</v>
      </c>
      <c r="M138" s="121"/>
      <c r="N138" s="121"/>
      <c r="O138" s="121"/>
      <c r="P138" s="121"/>
      <c r="Q138" s="121"/>
      <c r="R138" s="121"/>
      <c r="S138" s="121"/>
      <c r="T138" s="125" t="n">
        <v>15316511.85</v>
      </c>
      <c r="U138" s="39" t="n">
        <f aca="false">T138/L138*100</f>
        <v>22.3273581171943</v>
      </c>
    </row>
    <row r="139" customFormat="false" ht="34.9" hidden="false" customHeight="true" outlineLevel="0" collapsed="false">
      <c r="A139" s="43" t="s">
        <v>279</v>
      </c>
      <c r="B139" s="11"/>
      <c r="C139" s="50" t="s">
        <v>280</v>
      </c>
      <c r="D139" s="27" t="s">
        <v>27</v>
      </c>
      <c r="E139" s="27" t="s">
        <v>238</v>
      </c>
      <c r="F139" s="27" t="s">
        <v>35</v>
      </c>
      <c r="G139" s="27" t="s">
        <v>281</v>
      </c>
      <c r="H139" s="27" t="s">
        <v>27</v>
      </c>
      <c r="I139" s="27" t="s">
        <v>28</v>
      </c>
      <c r="J139" s="27" t="s">
        <v>29</v>
      </c>
      <c r="K139" s="27" t="s">
        <v>111</v>
      </c>
      <c r="L139" s="80" t="n">
        <f aca="false">L140+L142+L144+L146+L148+L150</f>
        <v>244306900</v>
      </c>
      <c r="M139" s="41"/>
      <c r="N139" s="41"/>
      <c r="O139" s="41"/>
      <c r="P139" s="41"/>
      <c r="Q139" s="41"/>
      <c r="R139" s="41"/>
      <c r="S139" s="136"/>
      <c r="T139" s="80" t="n">
        <f aca="false">T140+T142+T144+T146+T148+T150</f>
        <v>51193142.86</v>
      </c>
      <c r="U139" s="29" t="n">
        <f aca="false">T139/L139*100</f>
        <v>20.9544400342356</v>
      </c>
    </row>
    <row r="140" s="84" customFormat="true" ht="45" hidden="false" customHeight="true" outlineLevel="0" collapsed="false">
      <c r="A140" s="33"/>
      <c r="B140" s="11"/>
      <c r="C140" s="67" t="s">
        <v>282</v>
      </c>
      <c r="D140" s="27" t="s">
        <v>27</v>
      </c>
      <c r="E140" s="27" t="s">
        <v>238</v>
      </c>
      <c r="F140" s="27" t="s">
        <v>35</v>
      </c>
      <c r="G140" s="27" t="s">
        <v>281</v>
      </c>
      <c r="H140" s="27" t="s">
        <v>124</v>
      </c>
      <c r="I140" s="27" t="s">
        <v>28</v>
      </c>
      <c r="J140" s="27" t="s">
        <v>29</v>
      </c>
      <c r="K140" s="27" t="s">
        <v>111</v>
      </c>
      <c r="L140" s="80" t="n">
        <f aca="false">L141</f>
        <v>14796500</v>
      </c>
      <c r="M140" s="137" t="n">
        <f aca="false">M141</f>
        <v>0</v>
      </c>
      <c r="N140" s="137" t="n">
        <f aca="false">N141</f>
        <v>0</v>
      </c>
      <c r="O140" s="137" t="n">
        <f aca="false">O141</f>
        <v>0</v>
      </c>
      <c r="P140" s="137" t="n">
        <f aca="false">P141</f>
        <v>0</v>
      </c>
      <c r="Q140" s="137" t="n">
        <f aca="false">Q141</f>
        <v>0</v>
      </c>
      <c r="R140" s="137" t="n">
        <f aca="false">R141</f>
        <v>0</v>
      </c>
      <c r="S140" s="137" t="n">
        <f aca="false">S141</f>
        <v>0</v>
      </c>
      <c r="T140" s="80" t="n">
        <f aca="false">T141</f>
        <v>2267873.41</v>
      </c>
      <c r="U140" s="29" t="n">
        <f aca="false">T140/L140*100</f>
        <v>15.3270936370088</v>
      </c>
    </row>
    <row r="141" s="84" customFormat="true" ht="40.15" hidden="false" customHeight="true" outlineLevel="0" collapsed="false">
      <c r="A141" s="33"/>
      <c r="B141" s="11"/>
      <c r="C141" s="135" t="s">
        <v>283</v>
      </c>
      <c r="D141" s="35" t="s">
        <v>42</v>
      </c>
      <c r="E141" s="35" t="s">
        <v>238</v>
      </c>
      <c r="F141" s="35" t="s">
        <v>35</v>
      </c>
      <c r="G141" s="35" t="s">
        <v>281</v>
      </c>
      <c r="H141" s="35" t="s">
        <v>124</v>
      </c>
      <c r="I141" s="35" t="s">
        <v>91</v>
      </c>
      <c r="J141" s="35" t="s">
        <v>29</v>
      </c>
      <c r="K141" s="35" t="s">
        <v>111</v>
      </c>
      <c r="L141" s="73" t="n">
        <v>14796500</v>
      </c>
      <c r="M141" s="41"/>
      <c r="N141" s="41"/>
      <c r="O141" s="41"/>
      <c r="P141" s="41"/>
      <c r="Q141" s="41"/>
      <c r="R141" s="41"/>
      <c r="S141" s="136"/>
      <c r="T141" s="73" t="n">
        <v>2267873.41</v>
      </c>
      <c r="U141" s="39" t="n">
        <f aca="false">T141/L141*100</f>
        <v>15.3270936370088</v>
      </c>
    </row>
    <row r="142" customFormat="false" ht="48.6" hidden="false" customHeight="true" outlineLevel="0" collapsed="false">
      <c r="A142" s="33"/>
      <c r="B142" s="11"/>
      <c r="C142" s="138" t="s">
        <v>284</v>
      </c>
      <c r="D142" s="27" t="s">
        <v>27</v>
      </c>
      <c r="E142" s="27" t="s">
        <v>238</v>
      </c>
      <c r="F142" s="27" t="s">
        <v>35</v>
      </c>
      <c r="G142" s="27" t="s">
        <v>285</v>
      </c>
      <c r="H142" s="27" t="s">
        <v>286</v>
      </c>
      <c r="I142" s="27" t="s">
        <v>28</v>
      </c>
      <c r="J142" s="27" t="s">
        <v>29</v>
      </c>
      <c r="K142" s="27" t="s">
        <v>111</v>
      </c>
      <c r="L142" s="80" t="n">
        <f aca="false">L143</f>
        <v>0</v>
      </c>
      <c r="M142" s="121"/>
      <c r="N142" s="121"/>
      <c r="O142" s="121"/>
      <c r="P142" s="121"/>
      <c r="Q142" s="121"/>
      <c r="R142" s="121"/>
      <c r="S142" s="139"/>
      <c r="T142" s="80" t="n">
        <f aca="false">T143</f>
        <v>0</v>
      </c>
      <c r="U142" s="29" t="e">
        <f aca="false">T142/L142*100</f>
        <v>#DIV/0!</v>
      </c>
    </row>
    <row r="143" customFormat="false" ht="54" hidden="false" customHeight="true" outlineLevel="0" collapsed="false">
      <c r="A143" s="33"/>
      <c r="B143" s="11"/>
      <c r="C143" s="65" t="s">
        <v>287</v>
      </c>
      <c r="D143" s="35" t="s">
        <v>42</v>
      </c>
      <c r="E143" s="35" t="s">
        <v>238</v>
      </c>
      <c r="F143" s="35" t="s">
        <v>35</v>
      </c>
      <c r="G143" s="35" t="s">
        <v>285</v>
      </c>
      <c r="H143" s="35" t="s">
        <v>286</v>
      </c>
      <c r="I143" s="35" t="s">
        <v>91</v>
      </c>
      <c r="J143" s="35" t="s">
        <v>29</v>
      </c>
      <c r="K143" s="35" t="s">
        <v>111</v>
      </c>
      <c r="L143" s="73" t="n">
        <v>0</v>
      </c>
      <c r="M143" s="41"/>
      <c r="N143" s="41"/>
      <c r="O143" s="41"/>
      <c r="P143" s="41"/>
      <c r="Q143" s="41"/>
      <c r="R143" s="41"/>
      <c r="S143" s="136"/>
      <c r="T143" s="73" t="n">
        <v>0</v>
      </c>
      <c r="U143" s="39" t="e">
        <f aca="false">T143/L143*100</f>
        <v>#DIV/0!</v>
      </c>
    </row>
    <row r="144" customFormat="false" ht="40.9" hidden="false" customHeight="true" outlineLevel="0" collapsed="false">
      <c r="A144" s="33"/>
      <c r="B144" s="11"/>
      <c r="C144" s="140" t="s">
        <v>288</v>
      </c>
      <c r="D144" s="141" t="s">
        <v>27</v>
      </c>
      <c r="E144" s="141" t="s">
        <v>238</v>
      </c>
      <c r="F144" s="141" t="s">
        <v>35</v>
      </c>
      <c r="G144" s="141" t="s">
        <v>285</v>
      </c>
      <c r="H144" s="141" t="s">
        <v>289</v>
      </c>
      <c r="I144" s="141" t="s">
        <v>28</v>
      </c>
      <c r="J144" s="141" t="s">
        <v>29</v>
      </c>
      <c r="K144" s="141" t="s">
        <v>111</v>
      </c>
      <c r="L144" s="142" t="n">
        <f aca="false">L145</f>
        <v>442300</v>
      </c>
      <c r="M144" s="121"/>
      <c r="N144" s="121"/>
      <c r="O144" s="121"/>
      <c r="P144" s="121"/>
      <c r="Q144" s="121"/>
      <c r="R144" s="121"/>
      <c r="S144" s="139"/>
      <c r="T144" s="142" t="n">
        <f aca="false">T145</f>
        <v>0</v>
      </c>
      <c r="U144" s="29" t="n">
        <f aca="false">T144/L144*100</f>
        <v>0</v>
      </c>
    </row>
    <row r="145" customFormat="false" ht="48.6" hidden="false" customHeight="true" outlineLevel="0" collapsed="false">
      <c r="A145" s="33"/>
      <c r="B145" s="11"/>
      <c r="C145" s="143" t="s">
        <v>290</v>
      </c>
      <c r="D145" s="35" t="s">
        <v>42</v>
      </c>
      <c r="E145" s="35" t="s">
        <v>238</v>
      </c>
      <c r="F145" s="35" t="s">
        <v>35</v>
      </c>
      <c r="G145" s="35" t="s">
        <v>285</v>
      </c>
      <c r="H145" s="35" t="s">
        <v>289</v>
      </c>
      <c r="I145" s="35" t="s">
        <v>91</v>
      </c>
      <c r="J145" s="35" t="s">
        <v>29</v>
      </c>
      <c r="K145" s="35" t="s">
        <v>111</v>
      </c>
      <c r="L145" s="144" t="n">
        <v>442300</v>
      </c>
      <c r="M145" s="41"/>
      <c r="N145" s="41"/>
      <c r="O145" s="41"/>
      <c r="P145" s="41"/>
      <c r="Q145" s="41"/>
      <c r="R145" s="41"/>
      <c r="S145" s="136"/>
      <c r="T145" s="144" t="n">
        <v>0</v>
      </c>
      <c r="U145" s="39" t="n">
        <f aca="false">T145/L145*100</f>
        <v>0</v>
      </c>
    </row>
    <row r="146" customFormat="false" ht="55.15" hidden="false" customHeight="true" outlineLevel="0" collapsed="false">
      <c r="A146" s="33"/>
      <c r="B146" s="11"/>
      <c r="C146" s="140" t="s">
        <v>291</v>
      </c>
      <c r="D146" s="141" t="s">
        <v>27</v>
      </c>
      <c r="E146" s="141" t="s">
        <v>238</v>
      </c>
      <c r="F146" s="141" t="s">
        <v>35</v>
      </c>
      <c r="G146" s="141" t="s">
        <v>285</v>
      </c>
      <c r="H146" s="141" t="s">
        <v>118</v>
      </c>
      <c r="I146" s="141" t="s">
        <v>28</v>
      </c>
      <c r="J146" s="141" t="s">
        <v>29</v>
      </c>
      <c r="K146" s="141" t="s">
        <v>111</v>
      </c>
      <c r="L146" s="142" t="n">
        <f aca="false">L147</f>
        <v>200</v>
      </c>
      <c r="M146" s="41"/>
      <c r="N146" s="41"/>
      <c r="O146" s="41"/>
      <c r="P146" s="41"/>
      <c r="Q146" s="41"/>
      <c r="R146" s="41"/>
      <c r="S146" s="78" t="n">
        <v>10500</v>
      </c>
      <c r="T146" s="142" t="n">
        <f aca="false">T147</f>
        <v>0</v>
      </c>
      <c r="U146" s="29" t="n">
        <f aca="false">T146/L146*100</f>
        <v>0</v>
      </c>
    </row>
    <row r="147" customFormat="false" ht="32.45" hidden="false" customHeight="true" outlineLevel="0" collapsed="false">
      <c r="A147" s="33"/>
      <c r="B147" s="11"/>
      <c r="C147" s="135" t="s">
        <v>292</v>
      </c>
      <c r="D147" s="35" t="s">
        <v>42</v>
      </c>
      <c r="E147" s="35" t="s">
        <v>238</v>
      </c>
      <c r="F147" s="35" t="s">
        <v>35</v>
      </c>
      <c r="G147" s="35" t="s">
        <v>285</v>
      </c>
      <c r="H147" s="35" t="s">
        <v>118</v>
      </c>
      <c r="I147" s="35" t="s">
        <v>91</v>
      </c>
      <c r="J147" s="35" t="s">
        <v>29</v>
      </c>
      <c r="K147" s="35" t="s">
        <v>111</v>
      </c>
      <c r="L147" s="144" t="n">
        <v>200</v>
      </c>
      <c r="M147" s="41"/>
      <c r="N147" s="41"/>
      <c r="O147" s="41"/>
      <c r="P147" s="41"/>
      <c r="Q147" s="41"/>
      <c r="R147" s="41"/>
      <c r="S147" s="136"/>
      <c r="T147" s="144" t="n">
        <v>0</v>
      </c>
      <c r="U147" s="39" t="n">
        <f aca="false">T147/L147*100</f>
        <v>0</v>
      </c>
    </row>
    <row r="148" customFormat="false" ht="34.9" hidden="false" customHeight="true" outlineLevel="0" collapsed="false">
      <c r="A148" s="33"/>
      <c r="B148" s="11"/>
      <c r="C148" s="67" t="s">
        <v>293</v>
      </c>
      <c r="D148" s="27" t="s">
        <v>27</v>
      </c>
      <c r="E148" s="27" t="s">
        <v>238</v>
      </c>
      <c r="F148" s="27" t="s">
        <v>35</v>
      </c>
      <c r="G148" s="27" t="s">
        <v>294</v>
      </c>
      <c r="H148" s="27" t="s">
        <v>295</v>
      </c>
      <c r="I148" s="27" t="s">
        <v>28</v>
      </c>
      <c r="J148" s="27" t="s">
        <v>29</v>
      </c>
      <c r="K148" s="27" t="s">
        <v>111</v>
      </c>
      <c r="L148" s="145" t="n">
        <f aca="false">L149</f>
        <v>1530900</v>
      </c>
      <c r="M148" s="61" t="n">
        <f aca="false">M149+M151+M153</f>
        <v>0</v>
      </c>
      <c r="N148" s="61" t="n">
        <f aca="false">N149+N151+N153</f>
        <v>0</v>
      </c>
      <c r="O148" s="61" t="n">
        <f aca="false">O149+O151+O153</f>
        <v>0</v>
      </c>
      <c r="P148" s="61" t="n">
        <f aca="false">P149+P151+P153</f>
        <v>0</v>
      </c>
      <c r="Q148" s="61" t="n">
        <f aca="false">Q149+Q151+Q153</f>
        <v>0</v>
      </c>
      <c r="R148" s="61" t="n">
        <f aca="false">R149+R151+R153</f>
        <v>0</v>
      </c>
      <c r="S148" s="61" t="n">
        <f aca="false">S149+S151+S153</f>
        <v>1082000</v>
      </c>
      <c r="T148" s="145" t="n">
        <f aca="false">T149</f>
        <v>168454.89</v>
      </c>
      <c r="U148" s="29" t="n">
        <f aca="false">T148/L148*100</f>
        <v>11.0036507936508</v>
      </c>
    </row>
    <row r="149" customFormat="false" ht="36" hidden="false" customHeight="true" outlineLevel="0" collapsed="false">
      <c r="A149" s="33"/>
      <c r="B149" s="11"/>
      <c r="C149" s="135" t="s">
        <v>296</v>
      </c>
      <c r="D149" s="35" t="s">
        <v>42</v>
      </c>
      <c r="E149" s="35" t="s">
        <v>238</v>
      </c>
      <c r="F149" s="35" t="s">
        <v>35</v>
      </c>
      <c r="G149" s="35" t="s">
        <v>294</v>
      </c>
      <c r="H149" s="35" t="s">
        <v>295</v>
      </c>
      <c r="I149" s="35" t="s">
        <v>91</v>
      </c>
      <c r="J149" s="35" t="s">
        <v>29</v>
      </c>
      <c r="K149" s="35" t="s">
        <v>111</v>
      </c>
      <c r="L149" s="146" t="n">
        <v>1530900</v>
      </c>
      <c r="M149" s="121"/>
      <c r="N149" s="121"/>
      <c r="O149" s="121"/>
      <c r="P149" s="121"/>
      <c r="Q149" s="121"/>
      <c r="R149" s="121"/>
      <c r="S149" s="147" t="n">
        <v>541000</v>
      </c>
      <c r="T149" s="146" t="n">
        <v>168454.89</v>
      </c>
      <c r="U149" s="39" t="n">
        <f aca="false">T149/L149*100</f>
        <v>11.0036507936508</v>
      </c>
    </row>
    <row r="150" customFormat="false" ht="29.45" hidden="false" customHeight="true" outlineLevel="0" collapsed="false">
      <c r="A150" s="33"/>
      <c r="B150" s="11"/>
      <c r="C150" s="50" t="s">
        <v>297</v>
      </c>
      <c r="D150" s="27" t="s">
        <v>27</v>
      </c>
      <c r="E150" s="27" t="s">
        <v>238</v>
      </c>
      <c r="F150" s="27" t="s">
        <v>35</v>
      </c>
      <c r="G150" s="27" t="s">
        <v>298</v>
      </c>
      <c r="H150" s="27" t="s">
        <v>277</v>
      </c>
      <c r="I150" s="27" t="s">
        <v>28</v>
      </c>
      <c r="J150" s="27" t="s">
        <v>29</v>
      </c>
      <c r="K150" s="27" t="s">
        <v>111</v>
      </c>
      <c r="L150" s="123" t="n">
        <f aca="false">L151</f>
        <v>227537000</v>
      </c>
      <c r="M150" s="121"/>
      <c r="N150" s="121"/>
      <c r="O150" s="121"/>
      <c r="P150" s="121"/>
      <c r="Q150" s="121"/>
      <c r="R150" s="121"/>
      <c r="S150" s="148"/>
      <c r="T150" s="123" t="n">
        <f aca="false">T151</f>
        <v>48756814.56</v>
      </c>
      <c r="U150" s="29" t="n">
        <f aca="false">T150/L150*100</f>
        <v>21.4280818328448</v>
      </c>
    </row>
    <row r="151" customFormat="false" ht="22.15" hidden="false" customHeight="true" outlineLevel="0" collapsed="false">
      <c r="A151" s="33"/>
      <c r="B151" s="11"/>
      <c r="C151" s="34" t="s">
        <v>299</v>
      </c>
      <c r="D151" s="35" t="s">
        <v>42</v>
      </c>
      <c r="E151" s="35" t="s">
        <v>238</v>
      </c>
      <c r="F151" s="35" t="s">
        <v>35</v>
      </c>
      <c r="G151" s="35" t="s">
        <v>298</v>
      </c>
      <c r="H151" s="35" t="s">
        <v>277</v>
      </c>
      <c r="I151" s="35" t="s">
        <v>91</v>
      </c>
      <c r="J151" s="35" t="s">
        <v>29</v>
      </c>
      <c r="K151" s="35" t="s">
        <v>111</v>
      </c>
      <c r="L151" s="78" t="n">
        <v>227537000</v>
      </c>
      <c r="M151" s="149"/>
      <c r="N151" s="149"/>
      <c r="O151" s="149"/>
      <c r="P151" s="149"/>
      <c r="Q151" s="149"/>
      <c r="R151" s="149"/>
      <c r="S151" s="150"/>
      <c r="T151" s="78" t="n">
        <v>48756814.56</v>
      </c>
      <c r="U151" s="39" t="n">
        <f aca="false">T151/L151*100</f>
        <v>21.4280818328448</v>
      </c>
    </row>
    <row r="152" customFormat="false" ht="16.15" hidden="false" customHeight="true" outlineLevel="0" collapsed="false">
      <c r="A152" s="24" t="s">
        <v>300</v>
      </c>
      <c r="B152" s="11"/>
      <c r="C152" s="50" t="s">
        <v>301</v>
      </c>
      <c r="D152" s="27" t="s">
        <v>27</v>
      </c>
      <c r="E152" s="27" t="s">
        <v>238</v>
      </c>
      <c r="F152" s="27" t="s">
        <v>35</v>
      </c>
      <c r="G152" s="27" t="s">
        <v>302</v>
      </c>
      <c r="H152" s="27" t="s">
        <v>27</v>
      </c>
      <c r="I152" s="27" t="s">
        <v>28</v>
      </c>
      <c r="J152" s="27" t="s">
        <v>29</v>
      </c>
      <c r="K152" s="27" t="s">
        <v>111</v>
      </c>
      <c r="L152" s="123" t="n">
        <f aca="false">L153+L155</f>
        <v>13007000</v>
      </c>
      <c r="M152" s="149"/>
      <c r="N152" s="149"/>
      <c r="O152" s="149"/>
      <c r="P152" s="149"/>
      <c r="Q152" s="149"/>
      <c r="R152" s="149"/>
      <c r="S152" s="151"/>
      <c r="T152" s="123" t="n">
        <f aca="false">T153+T155</f>
        <v>3222779.96</v>
      </c>
      <c r="U152" s="29" t="n">
        <f aca="false">T152/L152*100</f>
        <v>24.7772734681325</v>
      </c>
    </row>
    <row r="153" customFormat="false" ht="60" hidden="false" customHeight="true" outlineLevel="0" collapsed="false">
      <c r="A153" s="24"/>
      <c r="B153" s="11"/>
      <c r="C153" s="50" t="s">
        <v>303</v>
      </c>
      <c r="D153" s="27" t="s">
        <v>27</v>
      </c>
      <c r="E153" s="27" t="s">
        <v>238</v>
      </c>
      <c r="F153" s="27" t="s">
        <v>35</v>
      </c>
      <c r="G153" s="27" t="s">
        <v>304</v>
      </c>
      <c r="H153" s="27" t="s">
        <v>305</v>
      </c>
      <c r="I153" s="27" t="s">
        <v>28</v>
      </c>
      <c r="J153" s="27" t="s">
        <v>29</v>
      </c>
      <c r="K153" s="27" t="s">
        <v>111</v>
      </c>
      <c r="L153" s="123" t="n">
        <f aca="false">L154</f>
        <v>13007000</v>
      </c>
      <c r="M153" s="121"/>
      <c r="N153" s="121"/>
      <c r="O153" s="121"/>
      <c r="P153" s="121"/>
      <c r="Q153" s="121"/>
      <c r="R153" s="121"/>
      <c r="S153" s="147" t="n">
        <v>541000</v>
      </c>
      <c r="T153" s="123" t="n">
        <f aca="false">T154</f>
        <v>3222779.96</v>
      </c>
      <c r="U153" s="29" t="n">
        <f aca="false">T153/L153*100</f>
        <v>24.7772734681325</v>
      </c>
    </row>
    <row r="154" customFormat="false" ht="54.6" hidden="false" customHeight="true" outlineLevel="0" collapsed="false">
      <c r="A154" s="33"/>
      <c r="B154" s="11"/>
      <c r="C154" s="34" t="s">
        <v>306</v>
      </c>
      <c r="D154" s="35" t="s">
        <v>42</v>
      </c>
      <c r="E154" s="35" t="s">
        <v>238</v>
      </c>
      <c r="F154" s="35" t="s">
        <v>35</v>
      </c>
      <c r="G154" s="35" t="s">
        <v>304</v>
      </c>
      <c r="H154" s="35" t="s">
        <v>305</v>
      </c>
      <c r="I154" s="35" t="s">
        <v>91</v>
      </c>
      <c r="J154" s="35" t="s">
        <v>29</v>
      </c>
      <c r="K154" s="35" t="s">
        <v>111</v>
      </c>
      <c r="L154" s="78" t="n">
        <v>13007000</v>
      </c>
      <c r="M154" s="121"/>
      <c r="N154" s="121"/>
      <c r="O154" s="121"/>
      <c r="P154" s="121"/>
      <c r="Q154" s="121"/>
      <c r="R154" s="121"/>
      <c r="S154" s="148"/>
      <c r="T154" s="78" t="n">
        <v>3222779.96</v>
      </c>
      <c r="U154" s="39" t="n">
        <f aca="false">T154/L154*100</f>
        <v>24.7772734681325</v>
      </c>
    </row>
    <row r="155" customFormat="false" ht="21" hidden="false" customHeight="true" outlineLevel="0" collapsed="false">
      <c r="A155" s="33"/>
      <c r="B155" s="11"/>
      <c r="C155" s="67" t="s">
        <v>307</v>
      </c>
      <c r="D155" s="27" t="s">
        <v>27</v>
      </c>
      <c r="E155" s="27" t="s">
        <v>238</v>
      </c>
      <c r="F155" s="27" t="s">
        <v>35</v>
      </c>
      <c r="G155" s="27" t="s">
        <v>308</v>
      </c>
      <c r="H155" s="27" t="s">
        <v>277</v>
      </c>
      <c r="I155" s="27" t="s">
        <v>28</v>
      </c>
      <c r="J155" s="27" t="s">
        <v>29</v>
      </c>
      <c r="K155" s="27" t="s">
        <v>111</v>
      </c>
      <c r="L155" s="152" t="n">
        <f aca="false">L156</f>
        <v>0</v>
      </c>
      <c r="M155" s="153"/>
      <c r="N155" s="153"/>
      <c r="O155" s="153"/>
      <c r="P155" s="153"/>
      <c r="Q155" s="153"/>
      <c r="R155" s="153"/>
      <c r="S155" s="153"/>
      <c r="T155" s="152" t="n">
        <f aca="false">T156</f>
        <v>0</v>
      </c>
      <c r="U155" s="29" t="e">
        <f aca="false">T155/L155*100</f>
        <v>#DIV/0!</v>
      </c>
    </row>
    <row r="156" customFormat="false" ht="30.75" hidden="false" customHeight="true" outlineLevel="0" collapsed="false">
      <c r="A156" s="33"/>
      <c r="B156" s="11"/>
      <c r="C156" s="135" t="s">
        <v>309</v>
      </c>
      <c r="D156" s="35" t="s">
        <v>42</v>
      </c>
      <c r="E156" s="35" t="s">
        <v>238</v>
      </c>
      <c r="F156" s="35" t="s">
        <v>35</v>
      </c>
      <c r="G156" s="35" t="s">
        <v>308</v>
      </c>
      <c r="H156" s="35" t="s">
        <v>277</v>
      </c>
      <c r="I156" s="35" t="s">
        <v>91</v>
      </c>
      <c r="J156" s="35" t="s">
        <v>29</v>
      </c>
      <c r="K156" s="35" t="s">
        <v>111</v>
      </c>
      <c r="L156" s="93" t="n">
        <v>0</v>
      </c>
      <c r="M156" s="41"/>
      <c r="N156" s="41"/>
      <c r="O156" s="41"/>
      <c r="P156" s="41"/>
      <c r="Q156" s="41"/>
      <c r="R156" s="41"/>
      <c r="S156" s="41"/>
      <c r="T156" s="93" t="n">
        <v>0</v>
      </c>
      <c r="U156" s="39" t="e">
        <f aca="false">T156/L156*100</f>
        <v>#DIV/0!</v>
      </c>
    </row>
    <row r="157" customFormat="false" ht="18.6" hidden="false" customHeight="true" outlineLevel="0" collapsed="false">
      <c r="A157" s="43" t="s">
        <v>310</v>
      </c>
      <c r="B157" s="11"/>
      <c r="C157" s="50" t="s">
        <v>311</v>
      </c>
      <c r="D157" s="27" t="s">
        <v>27</v>
      </c>
      <c r="E157" s="27" t="s">
        <v>238</v>
      </c>
      <c r="F157" s="27" t="s">
        <v>109</v>
      </c>
      <c r="G157" s="27" t="s">
        <v>28</v>
      </c>
      <c r="H157" s="27" t="s">
        <v>27</v>
      </c>
      <c r="I157" s="27" t="s">
        <v>28</v>
      </c>
      <c r="J157" s="27" t="s">
        <v>29</v>
      </c>
      <c r="K157" s="27" t="s">
        <v>111</v>
      </c>
      <c r="L157" s="123" t="n">
        <f aca="false">L158</f>
        <v>40000</v>
      </c>
      <c r="M157" s="154"/>
      <c r="N157" s="154"/>
      <c r="O157" s="154"/>
      <c r="P157" s="154"/>
      <c r="Q157" s="154"/>
      <c r="R157" s="154"/>
      <c r="S157" s="154"/>
      <c r="T157" s="123" t="n">
        <f aca="false">T158</f>
        <v>0</v>
      </c>
      <c r="U157" s="29" t="n">
        <f aca="false">T157/L157*100</f>
        <v>0</v>
      </c>
    </row>
    <row r="158" customFormat="false" ht="18.75" hidden="false" customHeight="false" outlineLevel="0" collapsed="false">
      <c r="A158" s="33"/>
      <c r="B158" s="11"/>
      <c r="C158" s="34" t="s">
        <v>312</v>
      </c>
      <c r="D158" s="35" t="s">
        <v>42</v>
      </c>
      <c r="E158" s="35" t="s">
        <v>238</v>
      </c>
      <c r="F158" s="35" t="s">
        <v>109</v>
      </c>
      <c r="G158" s="35" t="s">
        <v>81</v>
      </c>
      <c r="H158" s="35" t="s">
        <v>223</v>
      </c>
      <c r="I158" s="35" t="s">
        <v>91</v>
      </c>
      <c r="J158" s="35" t="s">
        <v>29</v>
      </c>
      <c r="K158" s="35" t="s">
        <v>111</v>
      </c>
      <c r="L158" s="78" t="n">
        <v>40000</v>
      </c>
      <c r="M158" s="155"/>
      <c r="N158" s="155"/>
      <c r="O158" s="155"/>
      <c r="P158" s="155"/>
      <c r="Q158" s="155"/>
      <c r="R158" s="155"/>
      <c r="S158" s="155"/>
      <c r="T158" s="78" t="n">
        <v>0</v>
      </c>
      <c r="U158" s="39" t="n">
        <f aca="false">T158/L158*100</f>
        <v>0</v>
      </c>
    </row>
    <row r="159" customFormat="false" ht="31.5" hidden="false" customHeight="false" outlineLevel="0" collapsed="false">
      <c r="A159" s="43" t="s">
        <v>313</v>
      </c>
      <c r="B159" s="11"/>
      <c r="C159" s="50" t="s">
        <v>314</v>
      </c>
      <c r="D159" s="27" t="s">
        <v>27</v>
      </c>
      <c r="E159" s="27" t="s">
        <v>238</v>
      </c>
      <c r="F159" s="27" t="s">
        <v>315</v>
      </c>
      <c r="G159" s="27" t="s">
        <v>28</v>
      </c>
      <c r="H159" s="27" t="s">
        <v>27</v>
      </c>
      <c r="I159" s="27" t="s">
        <v>28</v>
      </c>
      <c r="J159" s="27" t="s">
        <v>29</v>
      </c>
      <c r="K159" s="27" t="s">
        <v>111</v>
      </c>
      <c r="L159" s="123" t="n">
        <f aca="false">L160</f>
        <v>-8084</v>
      </c>
      <c r="M159" s="155"/>
      <c r="N159" s="155"/>
      <c r="O159" s="155"/>
      <c r="P159" s="155"/>
      <c r="Q159" s="155"/>
      <c r="R159" s="155"/>
      <c r="S159" s="155"/>
      <c r="T159" s="123" t="n">
        <f aca="false">T160</f>
        <v>-2564052.71</v>
      </c>
      <c r="U159" s="29" t="n">
        <f aca="false">T159/L159*100</f>
        <v>31717.6238248392</v>
      </c>
    </row>
    <row r="160" customFormat="false" ht="63" hidden="false" customHeight="false" outlineLevel="0" collapsed="false">
      <c r="A160" s="33"/>
      <c r="B160" s="11"/>
      <c r="C160" s="50" t="s">
        <v>316</v>
      </c>
      <c r="D160" s="35" t="s">
        <v>27</v>
      </c>
      <c r="E160" s="35" t="s">
        <v>238</v>
      </c>
      <c r="F160" s="35" t="s">
        <v>315</v>
      </c>
      <c r="G160" s="35" t="s">
        <v>317</v>
      </c>
      <c r="H160" s="35" t="s">
        <v>40</v>
      </c>
      <c r="I160" s="35" t="s">
        <v>28</v>
      </c>
      <c r="J160" s="35" t="s">
        <v>29</v>
      </c>
      <c r="K160" s="35" t="s">
        <v>111</v>
      </c>
      <c r="L160" s="78" t="n">
        <f aca="false">L161</f>
        <v>-8084</v>
      </c>
      <c r="M160" s="155"/>
      <c r="N160" s="155"/>
      <c r="O160" s="155"/>
      <c r="P160" s="155"/>
      <c r="Q160" s="155"/>
      <c r="R160" s="155"/>
      <c r="S160" s="155"/>
      <c r="T160" s="78" t="n">
        <f aca="false">T161</f>
        <v>-2564052.71</v>
      </c>
      <c r="U160" s="39" t="n">
        <f aca="false">T160/L160*100</f>
        <v>31717.6238248392</v>
      </c>
    </row>
    <row r="161" customFormat="false" ht="48" hidden="false" customHeight="false" outlineLevel="0" collapsed="false">
      <c r="A161" s="156"/>
      <c r="B161" s="11"/>
      <c r="C161" s="157" t="s">
        <v>318</v>
      </c>
      <c r="D161" s="107" t="s">
        <v>42</v>
      </c>
      <c r="E161" s="107" t="s">
        <v>238</v>
      </c>
      <c r="F161" s="107" t="s">
        <v>315</v>
      </c>
      <c r="G161" s="107" t="s">
        <v>317</v>
      </c>
      <c r="H161" s="107" t="s">
        <v>40</v>
      </c>
      <c r="I161" s="107" t="s">
        <v>91</v>
      </c>
      <c r="J161" s="107" t="s">
        <v>29</v>
      </c>
      <c r="K161" s="107" t="s">
        <v>111</v>
      </c>
      <c r="L161" s="158" t="n">
        <v>-8084</v>
      </c>
      <c r="M161" s="159"/>
      <c r="N161" s="159"/>
      <c r="O161" s="159"/>
      <c r="P161" s="159"/>
      <c r="Q161" s="159"/>
      <c r="R161" s="159"/>
      <c r="S161" s="159"/>
      <c r="T161" s="158" t="n">
        <v>-2564052.71</v>
      </c>
      <c r="U161" s="160" t="n">
        <f aca="false">T161/L161*100</f>
        <v>31717.6238248392</v>
      </c>
    </row>
    <row r="162" customFormat="false" ht="19.5" hidden="false" customHeight="false" outlineLevel="0" collapsed="false">
      <c r="A162" s="161"/>
      <c r="B162" s="162"/>
      <c r="C162" s="163" t="s">
        <v>319</v>
      </c>
      <c r="D162" s="164"/>
      <c r="E162" s="164"/>
      <c r="F162" s="164"/>
      <c r="G162" s="164"/>
      <c r="H162" s="164"/>
      <c r="I162" s="164"/>
      <c r="J162" s="164"/>
      <c r="K162" s="164"/>
      <c r="L162" s="165" t="n">
        <f aca="false">L8+L113</f>
        <v>1086514000</v>
      </c>
      <c r="M162" s="165" t="e">
        <f aca="false">M8+M113</f>
        <v>#REF!</v>
      </c>
      <c r="N162" s="165" t="e">
        <f aca="false">N8+N113</f>
        <v>#REF!</v>
      </c>
      <c r="O162" s="165" t="e">
        <f aca="false">O8+O113</f>
        <v>#REF!</v>
      </c>
      <c r="P162" s="165" t="e">
        <f aca="false">P8+P113</f>
        <v>#REF!</v>
      </c>
      <c r="Q162" s="165" t="e">
        <f aca="false">Q8+Q113</f>
        <v>#REF!</v>
      </c>
      <c r="R162" s="165" t="e">
        <f aca="false">R8+R113</f>
        <v>#REF!</v>
      </c>
      <c r="S162" s="165" t="e">
        <f aca="false">S8+S113</f>
        <v>#REF!</v>
      </c>
      <c r="T162" s="165" t="n">
        <f aca="false">T8+T113</f>
        <v>169774062.18</v>
      </c>
      <c r="U162" s="166" t="n">
        <f aca="false">T162/L162*100</f>
        <v>15.6255752047374</v>
      </c>
    </row>
    <row r="163" customFormat="false" ht="18.75" hidden="false" customHeight="false" outlineLevel="0" collapsed="false">
      <c r="A163" s="10"/>
      <c r="B163" s="11"/>
      <c r="C163" s="10"/>
      <c r="D163" s="12"/>
      <c r="E163" s="12"/>
      <c r="F163" s="12"/>
      <c r="G163" s="12"/>
      <c r="H163" s="12"/>
      <c r="I163" s="12"/>
      <c r="J163" s="12"/>
      <c r="K163" s="12"/>
      <c r="L163" s="1"/>
      <c r="M163" s="167"/>
      <c r="N163" s="167"/>
      <c r="O163" s="167"/>
      <c r="P163" s="167"/>
      <c r="Q163" s="167"/>
      <c r="R163" s="167"/>
      <c r="S163" s="167"/>
    </row>
    <row r="164" customFormat="false" ht="18.75" hidden="false" customHeight="false" outlineLevel="0" collapsed="false">
      <c r="A164" s="10"/>
      <c r="B164" s="11"/>
      <c r="C164" s="10"/>
      <c r="D164" s="12"/>
      <c r="E164" s="12"/>
      <c r="F164" s="12"/>
      <c r="G164" s="12"/>
      <c r="H164" s="12"/>
      <c r="I164" s="12"/>
      <c r="J164" s="12"/>
      <c r="K164" s="12"/>
      <c r="L164" s="167"/>
      <c r="M164" s="167"/>
      <c r="N164" s="167"/>
      <c r="O164" s="167"/>
      <c r="P164" s="167"/>
      <c r="Q164" s="167"/>
      <c r="R164" s="167"/>
      <c r="S164" s="167"/>
    </row>
    <row r="165" customFormat="false" ht="25.15" hidden="false" customHeight="true" outlineLevel="0" collapsed="false">
      <c r="A165" s="10"/>
      <c r="B165" s="11"/>
      <c r="C165" s="10"/>
      <c r="D165" s="12"/>
      <c r="E165" s="12"/>
      <c r="F165" s="12"/>
      <c r="G165" s="12"/>
      <c r="H165" s="12"/>
      <c r="I165" s="12"/>
      <c r="J165" s="168" t="s">
        <v>320</v>
      </c>
      <c r="K165" s="168"/>
      <c r="L165" s="169" t="n">
        <f aca="false">L166</f>
        <v>227537000</v>
      </c>
      <c r="M165" s="167"/>
      <c r="N165" s="167"/>
      <c r="O165" s="167"/>
      <c r="P165" s="167"/>
      <c r="Q165" s="167"/>
      <c r="R165" s="167"/>
      <c r="S165" s="167"/>
    </row>
    <row r="166" customFormat="false" ht="25.9" hidden="false" customHeight="true" outlineLevel="0" collapsed="false">
      <c r="A166" s="10"/>
      <c r="B166" s="11"/>
      <c r="C166" s="10"/>
      <c r="D166" s="12"/>
      <c r="E166" s="12"/>
      <c r="F166" s="12"/>
      <c r="G166" s="12"/>
      <c r="H166" s="12"/>
      <c r="I166" s="12"/>
      <c r="J166" s="170" t="s">
        <v>321</v>
      </c>
      <c r="K166" s="170"/>
      <c r="L166" s="171" t="n">
        <v>227537000</v>
      </c>
      <c r="M166" s="167"/>
      <c r="N166" s="167"/>
      <c r="O166" s="167"/>
      <c r="P166" s="167"/>
      <c r="Q166" s="167"/>
      <c r="R166" s="167"/>
      <c r="S166" s="167"/>
    </row>
    <row r="167" customFormat="false" ht="18.75" hidden="false" customHeight="false" outlineLevel="0" collapsed="false">
      <c r="A167" s="10"/>
      <c r="B167" s="11"/>
      <c r="C167" s="10"/>
      <c r="D167" s="12"/>
      <c r="E167" s="12"/>
      <c r="F167" s="12"/>
      <c r="G167" s="12"/>
      <c r="H167" s="12"/>
      <c r="I167" s="12"/>
      <c r="J167" s="172"/>
      <c r="K167" s="173"/>
      <c r="L167" s="174"/>
      <c r="M167" s="167"/>
      <c r="N167" s="167"/>
      <c r="O167" s="167"/>
      <c r="P167" s="167"/>
      <c r="Q167" s="167"/>
      <c r="R167" s="167"/>
      <c r="S167" s="167"/>
    </row>
    <row r="168" customFormat="false" ht="18.75" hidden="false" customHeight="false" outlineLevel="0" collapsed="false">
      <c r="A168" s="10"/>
      <c r="B168" s="11"/>
      <c r="C168" s="10"/>
      <c r="D168" s="12"/>
      <c r="E168" s="12"/>
      <c r="F168" s="12"/>
      <c r="G168" s="12"/>
      <c r="H168" s="12"/>
      <c r="I168" s="12"/>
      <c r="J168" s="172"/>
      <c r="K168" s="173"/>
      <c r="L168" s="171"/>
      <c r="M168" s="167"/>
      <c r="N168" s="167"/>
      <c r="O168" s="167"/>
      <c r="P168" s="167"/>
      <c r="Q168" s="167"/>
      <c r="R168" s="167"/>
      <c r="S168" s="167"/>
    </row>
    <row r="169" customFormat="false" ht="18.75" hidden="false" customHeight="false" outlineLevel="0" collapsed="false">
      <c r="A169" s="10"/>
      <c r="B169" s="11"/>
      <c r="C169" s="10"/>
      <c r="D169" s="12"/>
      <c r="E169" s="12"/>
      <c r="F169" s="12"/>
      <c r="G169" s="12"/>
      <c r="H169" s="12"/>
      <c r="I169" s="12"/>
      <c r="J169" s="175" t="s">
        <v>322</v>
      </c>
      <c r="L169" s="169" t="n">
        <f aca="false">SUM(L170:L175)</f>
        <v>14796500</v>
      </c>
      <c r="M169" s="167"/>
      <c r="N169" s="167"/>
      <c r="O169" s="167"/>
      <c r="P169" s="167"/>
      <c r="Q169" s="167"/>
      <c r="R169" s="167"/>
      <c r="S169" s="167"/>
    </row>
    <row r="170" customFormat="false" ht="18.75" hidden="false" customHeight="false" outlineLevel="0" collapsed="false">
      <c r="A170" s="10"/>
      <c r="B170" s="11"/>
      <c r="C170" s="10"/>
      <c r="D170" s="12"/>
      <c r="E170" s="12"/>
      <c r="F170" s="12"/>
      <c r="G170" s="12"/>
      <c r="H170" s="12"/>
      <c r="I170" s="12"/>
      <c r="J170" s="6" t="s">
        <v>323</v>
      </c>
      <c r="L170" s="176" t="n">
        <v>3908300</v>
      </c>
      <c r="M170" s="167"/>
      <c r="N170" s="167"/>
      <c r="O170" s="167"/>
      <c r="P170" s="167"/>
      <c r="Q170" s="167"/>
      <c r="R170" s="167"/>
      <c r="S170" s="167"/>
    </row>
    <row r="171" customFormat="false" ht="18.75" hidden="false" customHeight="false" outlineLevel="0" collapsed="false">
      <c r="A171" s="10"/>
      <c r="B171" s="11"/>
      <c r="C171" s="10"/>
      <c r="D171" s="12"/>
      <c r="E171" s="12"/>
      <c r="F171" s="12"/>
      <c r="G171" s="12"/>
      <c r="H171" s="12"/>
      <c r="I171" s="12"/>
      <c r="J171" s="6" t="s">
        <v>324</v>
      </c>
      <c r="L171" s="176" t="n">
        <v>5546500</v>
      </c>
      <c r="M171" s="167"/>
      <c r="N171" s="167"/>
      <c r="O171" s="167"/>
      <c r="P171" s="167"/>
      <c r="Q171" s="167"/>
      <c r="R171" s="167"/>
      <c r="S171" s="167"/>
    </row>
    <row r="172" customFormat="false" ht="18.75" hidden="false" customHeight="false" outlineLevel="0" collapsed="false">
      <c r="A172" s="10"/>
      <c r="B172" s="11"/>
      <c r="C172" s="10"/>
      <c r="D172" s="12"/>
      <c r="E172" s="12"/>
      <c r="F172" s="12"/>
      <c r="G172" s="12"/>
      <c r="H172" s="12"/>
      <c r="I172" s="12"/>
      <c r="J172" s="6" t="s">
        <v>325</v>
      </c>
      <c r="L172" s="176" t="n">
        <v>369000</v>
      </c>
      <c r="M172" s="167"/>
      <c r="N172" s="167"/>
      <c r="O172" s="167"/>
      <c r="P172" s="167"/>
      <c r="Q172" s="167"/>
      <c r="R172" s="167"/>
      <c r="S172" s="167"/>
    </row>
    <row r="173" customFormat="false" ht="18.75" hidden="false" customHeight="false" outlineLevel="0" collapsed="false">
      <c r="A173" s="10"/>
      <c r="B173" s="11"/>
      <c r="C173" s="10"/>
      <c r="D173" s="12"/>
      <c r="E173" s="12"/>
      <c r="F173" s="12"/>
      <c r="G173" s="12"/>
      <c r="H173" s="12"/>
      <c r="I173" s="12"/>
      <c r="J173" s="6" t="s">
        <v>326</v>
      </c>
      <c r="L173" s="176" t="n">
        <v>1502700</v>
      </c>
      <c r="M173" s="167"/>
      <c r="N173" s="167"/>
      <c r="O173" s="167"/>
      <c r="P173" s="167"/>
      <c r="Q173" s="167"/>
      <c r="R173" s="167"/>
      <c r="S173" s="167"/>
    </row>
    <row r="174" customFormat="false" ht="18.75" hidden="false" customHeight="false" outlineLevel="0" collapsed="false">
      <c r="A174" s="10"/>
      <c r="B174" s="11"/>
      <c r="C174" s="10"/>
      <c r="D174" s="12"/>
      <c r="E174" s="12"/>
      <c r="F174" s="12"/>
      <c r="G174" s="12"/>
      <c r="H174" s="12"/>
      <c r="I174" s="12"/>
      <c r="J174" s="6" t="s">
        <v>327</v>
      </c>
      <c r="L174" s="176" t="n">
        <v>3402000</v>
      </c>
      <c r="M174" s="167"/>
      <c r="N174" s="167"/>
      <c r="O174" s="167"/>
      <c r="P174" s="167"/>
      <c r="Q174" s="167"/>
      <c r="R174" s="167"/>
      <c r="S174" s="167"/>
    </row>
    <row r="175" customFormat="false" ht="15" hidden="false" customHeight="true" outlineLevel="0" collapsed="false">
      <c r="A175" s="10"/>
      <c r="B175" s="11"/>
      <c r="C175" s="10"/>
      <c r="D175" s="12"/>
      <c r="E175" s="12"/>
      <c r="F175" s="12"/>
      <c r="G175" s="12"/>
      <c r="H175" s="12"/>
      <c r="I175" s="12"/>
      <c r="J175" s="177" t="s">
        <v>327</v>
      </c>
      <c r="K175" s="177"/>
      <c r="L175" s="171" t="n">
        <v>68000</v>
      </c>
      <c r="M175" s="167"/>
      <c r="N175" s="167"/>
      <c r="O175" s="167"/>
      <c r="P175" s="167"/>
      <c r="Q175" s="167"/>
      <c r="R175" s="167"/>
      <c r="S175" s="167"/>
    </row>
    <row r="176" customFormat="false" ht="18.75" hidden="false" customHeight="false" outlineLevel="0" collapsed="false">
      <c r="A176" s="10"/>
      <c r="B176" s="11"/>
      <c r="C176" s="10"/>
      <c r="D176" s="12"/>
      <c r="E176" s="12"/>
      <c r="F176" s="12"/>
      <c r="G176" s="12"/>
      <c r="H176" s="12"/>
      <c r="I176" s="12"/>
      <c r="J176" s="172"/>
      <c r="K176" s="173"/>
      <c r="L176" s="174"/>
      <c r="M176" s="167"/>
      <c r="N176" s="167"/>
      <c r="O176" s="167"/>
      <c r="P176" s="167"/>
      <c r="Q176" s="167"/>
      <c r="R176" s="167"/>
      <c r="S176" s="167"/>
    </row>
    <row r="177" customFormat="false" ht="18.75" hidden="false" customHeight="false" outlineLevel="0" collapsed="false">
      <c r="A177" s="10"/>
      <c r="B177" s="11"/>
      <c r="C177" s="10"/>
      <c r="D177" s="12"/>
      <c r="E177" s="12"/>
      <c r="F177" s="12"/>
      <c r="G177" s="12"/>
      <c r="H177" s="12"/>
      <c r="I177" s="12"/>
      <c r="J177" s="172"/>
      <c r="K177" s="173"/>
      <c r="L177" s="171"/>
      <c r="M177" s="167"/>
      <c r="N177" s="167"/>
      <c r="O177" s="167"/>
      <c r="P177" s="167"/>
      <c r="Q177" s="167"/>
      <c r="R177" s="167"/>
      <c r="S177" s="167"/>
    </row>
    <row r="178" customFormat="false" ht="18.75" hidden="false" customHeight="false" outlineLevel="0" collapsed="false">
      <c r="A178" s="10"/>
      <c r="B178" s="11"/>
      <c r="C178" s="10"/>
      <c r="D178" s="12"/>
      <c r="E178" s="12"/>
      <c r="F178" s="12"/>
      <c r="G178" s="12"/>
      <c r="H178" s="12"/>
      <c r="I178" s="12"/>
      <c r="J178" s="175" t="s">
        <v>328</v>
      </c>
      <c r="L178" s="169" t="n">
        <f aca="false">SUM(L179:L181)</f>
        <v>1530900</v>
      </c>
      <c r="M178" s="167"/>
      <c r="N178" s="167"/>
      <c r="O178" s="167"/>
      <c r="P178" s="167"/>
      <c r="Q178" s="167"/>
      <c r="R178" s="167"/>
      <c r="S178" s="167"/>
    </row>
    <row r="179" customFormat="false" ht="18.75" hidden="false" customHeight="false" outlineLevel="0" collapsed="false">
      <c r="A179" s="10"/>
      <c r="B179" s="11"/>
      <c r="C179" s="10"/>
      <c r="D179" s="12"/>
      <c r="E179" s="12"/>
      <c r="F179" s="12"/>
      <c r="G179" s="12"/>
      <c r="H179" s="12"/>
      <c r="I179" s="12"/>
      <c r="J179" s="6" t="s">
        <v>329</v>
      </c>
      <c r="L179" s="171" t="n">
        <v>385100</v>
      </c>
      <c r="M179" s="167"/>
      <c r="N179" s="167"/>
      <c r="O179" s="167"/>
      <c r="P179" s="167"/>
      <c r="Q179" s="167"/>
      <c r="R179" s="167"/>
      <c r="S179" s="167"/>
    </row>
    <row r="180" customFormat="false" ht="18.75" hidden="false" customHeight="false" outlineLevel="0" collapsed="false">
      <c r="A180" s="10"/>
      <c r="B180" s="11"/>
      <c r="C180" s="10"/>
      <c r="J180" s="6" t="s">
        <v>330</v>
      </c>
      <c r="L180" s="171" t="n">
        <v>1069500</v>
      </c>
    </row>
    <row r="181" customFormat="false" ht="18.75" hidden="false" customHeight="false" outlineLevel="0" collapsed="false">
      <c r="A181" s="10"/>
      <c r="B181" s="11"/>
      <c r="J181" s="6" t="s">
        <v>331</v>
      </c>
      <c r="L181" s="171" t="n">
        <v>76300</v>
      </c>
    </row>
    <row r="182" customFormat="false" ht="18.75" hidden="false" customHeight="false" outlineLevel="0" collapsed="false">
      <c r="A182" s="10"/>
      <c r="B182" s="11"/>
      <c r="J182" s="178"/>
      <c r="K182" s="173"/>
      <c r="L182" s="174"/>
    </row>
    <row r="183" customFormat="false" ht="18.75" hidden="false" customHeight="false" outlineLevel="0" collapsed="false">
      <c r="A183" s="10"/>
      <c r="B183" s="11"/>
      <c r="J183" s="178"/>
      <c r="K183" s="173"/>
      <c r="L183" s="171"/>
    </row>
    <row r="184" customFormat="false" ht="15.75" hidden="false" customHeight="false" outlineLevel="0" collapsed="false">
      <c r="J184" s="175" t="s">
        <v>332</v>
      </c>
      <c r="L184" s="169" t="n">
        <f aca="false">SUM(L185:L193)</f>
        <v>68599750</v>
      </c>
    </row>
    <row r="185" customFormat="false" ht="15.75" hidden="false" customHeight="false" outlineLevel="0" collapsed="false">
      <c r="J185" s="6" t="s">
        <v>333</v>
      </c>
      <c r="L185" s="176" t="n">
        <v>1368000</v>
      </c>
    </row>
    <row r="186" customFormat="false" ht="15.75" hidden="false" customHeight="false" outlineLevel="0" collapsed="false">
      <c r="J186" s="6" t="s">
        <v>334</v>
      </c>
      <c r="L186" s="176" t="n">
        <v>1700000</v>
      </c>
    </row>
    <row r="187" customFormat="false" ht="15.75" hidden="false" customHeight="false" outlineLevel="0" collapsed="false">
      <c r="J187" s="6" t="s">
        <v>335</v>
      </c>
      <c r="L187" s="176" t="n">
        <v>2800600</v>
      </c>
    </row>
    <row r="188" customFormat="false" ht="15.75" hidden="false" customHeight="false" outlineLevel="0" collapsed="false">
      <c r="J188" s="6" t="s">
        <v>336</v>
      </c>
      <c r="L188" s="176" t="n">
        <v>1266400</v>
      </c>
    </row>
    <row r="189" customFormat="false" ht="15.75" hidden="false" customHeight="false" outlineLevel="0" collapsed="false">
      <c r="J189" s="6" t="s">
        <v>337</v>
      </c>
      <c r="L189" s="176" t="n">
        <v>2464000</v>
      </c>
    </row>
    <row r="190" customFormat="false" ht="15.75" hidden="false" customHeight="false" outlineLevel="0" collapsed="false">
      <c r="J190" s="6" t="s">
        <v>338</v>
      </c>
      <c r="L190" s="176" t="n">
        <v>21046800</v>
      </c>
    </row>
    <row r="191" customFormat="false" ht="15.75" hidden="false" customHeight="false" outlineLevel="0" collapsed="false">
      <c r="J191" s="6" t="s">
        <v>339</v>
      </c>
      <c r="L191" s="176" t="n">
        <v>9576000</v>
      </c>
    </row>
    <row r="192" customFormat="false" ht="15.75" hidden="false" customHeight="false" outlineLevel="0" collapsed="false">
      <c r="J192" s="6" t="s">
        <v>340</v>
      </c>
      <c r="L192" s="176" t="n">
        <v>17477950</v>
      </c>
    </row>
    <row r="193" customFormat="false" ht="15.75" hidden="false" customHeight="false" outlineLevel="0" collapsed="false">
      <c r="J193" s="6" t="s">
        <v>341</v>
      </c>
      <c r="L193" s="176" t="n">
        <v>10900000</v>
      </c>
    </row>
    <row r="194" customFormat="false" ht="15.75" hidden="false" customHeight="false" outlineLevel="0" collapsed="false">
      <c r="J194" s="179"/>
      <c r="K194" s="173"/>
      <c r="L194" s="180"/>
    </row>
    <row r="195" customFormat="false" ht="15.75" hidden="false" customHeight="false" outlineLevel="0" collapsed="false">
      <c r="J195" s="178"/>
      <c r="K195" s="173"/>
      <c r="L195" s="174"/>
    </row>
    <row r="196" customFormat="false" ht="15.75" hidden="false" customHeight="false" outlineLevel="0" collapsed="false">
      <c r="J196" s="178"/>
      <c r="K196" s="173"/>
      <c r="L196" s="174"/>
    </row>
    <row r="197" customFormat="false" ht="15.75" hidden="false" customHeight="false" outlineLevel="0" collapsed="false">
      <c r="J197" s="178"/>
      <c r="K197" s="173"/>
      <c r="L197" s="174"/>
    </row>
    <row r="198" customFormat="false" ht="15.75" hidden="false" customHeight="false" outlineLevel="0" collapsed="false">
      <c r="J198" s="178"/>
      <c r="K198" s="173"/>
      <c r="L198" s="174"/>
    </row>
    <row r="199" customFormat="false" ht="15.75" hidden="false" customHeight="false" outlineLevel="0" collapsed="false">
      <c r="L199" s="181"/>
    </row>
    <row r="200" customFormat="false" ht="15.75" hidden="false" customHeight="false" outlineLevel="0" collapsed="false">
      <c r="L200" s="181"/>
    </row>
    <row r="201" customFormat="false" ht="15.75" hidden="false" customHeight="false" outlineLevel="0" collapsed="false">
      <c r="L201" s="181"/>
    </row>
    <row r="202" customFormat="false" ht="15.75" hidden="false" customHeight="false" outlineLevel="0" collapsed="false">
      <c r="L202" s="181"/>
    </row>
    <row r="203" customFormat="false" ht="15.75" hidden="false" customHeight="false" outlineLevel="0" collapsed="false">
      <c r="L203" s="181"/>
    </row>
    <row r="204" customFormat="false" ht="15.75" hidden="false" customHeight="false" outlineLevel="0" collapsed="false">
      <c r="L204" s="181"/>
    </row>
    <row r="205" customFormat="false" ht="15.75" hidden="false" customHeight="false" outlineLevel="0" collapsed="false">
      <c r="L205" s="181"/>
    </row>
    <row r="206" customFormat="false" ht="15.75" hidden="false" customHeight="false" outlineLevel="0" collapsed="false">
      <c r="L206" s="181"/>
    </row>
    <row r="207" customFormat="false" ht="15.75" hidden="false" customHeight="false" outlineLevel="0" collapsed="false">
      <c r="L207" s="181"/>
    </row>
    <row r="208" customFormat="false" ht="15.75" hidden="false" customHeight="false" outlineLevel="0" collapsed="false">
      <c r="L208" s="181"/>
    </row>
    <row r="209" customFormat="false" ht="15.75" hidden="false" customHeight="false" outlineLevel="0" collapsed="false">
      <c r="L209" s="181"/>
    </row>
    <row r="210" customFormat="false" ht="15.75" hidden="false" customHeight="false" outlineLevel="0" collapsed="false">
      <c r="L210" s="181"/>
    </row>
    <row r="211" customFormat="false" ht="15.75" hidden="false" customHeight="false" outlineLevel="0" collapsed="false">
      <c r="L211" s="181"/>
    </row>
    <row r="212" customFormat="false" ht="15.75" hidden="false" customHeight="false" outlineLevel="0" collapsed="false">
      <c r="L212" s="181"/>
    </row>
    <row r="213" customFormat="false" ht="15.75" hidden="false" customHeight="false" outlineLevel="0" collapsed="false">
      <c r="L213" s="181"/>
    </row>
    <row r="214" customFormat="false" ht="15.75" hidden="false" customHeight="false" outlineLevel="0" collapsed="false">
      <c r="L214" s="181"/>
    </row>
    <row r="215" customFormat="false" ht="15.75" hidden="false" customHeight="false" outlineLevel="0" collapsed="false">
      <c r="L215" s="181"/>
    </row>
    <row r="216" customFormat="false" ht="15.75" hidden="false" customHeight="false" outlineLevel="0" collapsed="false">
      <c r="L216" s="181"/>
    </row>
    <row r="217" customFormat="false" ht="15.75" hidden="false" customHeight="false" outlineLevel="0" collapsed="false">
      <c r="L217" s="181"/>
    </row>
    <row r="218" customFormat="false" ht="15.75" hidden="false" customHeight="false" outlineLevel="0" collapsed="false">
      <c r="L218" s="181"/>
    </row>
    <row r="219" customFormat="false" ht="15.75" hidden="false" customHeight="false" outlineLevel="0" collapsed="false">
      <c r="L219" s="181"/>
    </row>
    <row r="220" customFormat="false" ht="15.75" hidden="false" customHeight="false" outlineLevel="0" collapsed="false">
      <c r="L220" s="181"/>
    </row>
    <row r="221" customFormat="false" ht="15.75" hidden="false" customHeight="false" outlineLevel="0" collapsed="false">
      <c r="L221" s="181"/>
    </row>
    <row r="222" customFormat="false" ht="15.75" hidden="false" customHeight="false" outlineLevel="0" collapsed="false">
      <c r="L222" s="181"/>
    </row>
    <row r="223" customFormat="false" ht="15.75" hidden="false" customHeight="false" outlineLevel="0" collapsed="false">
      <c r="L223" s="181"/>
    </row>
    <row r="224" customFormat="false" ht="15.75" hidden="false" customHeight="false" outlineLevel="0" collapsed="false">
      <c r="L224" s="181"/>
    </row>
    <row r="225" customFormat="false" ht="15.75" hidden="false" customHeight="false" outlineLevel="0" collapsed="false">
      <c r="L225" s="181"/>
    </row>
    <row r="226" customFormat="false" ht="15.75" hidden="false" customHeight="false" outlineLevel="0" collapsed="false">
      <c r="L226" s="181"/>
    </row>
  </sheetData>
  <mergeCells count="18">
    <mergeCell ref="L2:U2"/>
    <mergeCell ref="A4:S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J165:K165"/>
    <mergeCell ref="J166:K166"/>
    <mergeCell ref="J175:K175"/>
  </mergeCells>
  <hyperlinks>
    <hyperlink ref="C93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C95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</hyperlinks>
  <printOptions headings="false" gridLines="false" gridLinesSet="true" horizontalCentered="false" verticalCentered="false"/>
  <pageMargins left="0.7875" right="0.236111111111111" top="0.236111111111111" bottom="0.0784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28"/>
    <col collapsed="false" customWidth="true" hidden="false" outlineLevel="0" max="2" min="2" style="182" width="5.56"/>
    <col collapsed="false" customWidth="true" hidden="false" outlineLevel="0" max="3" min="3" style="182" width="3.14"/>
    <col collapsed="false" customWidth="true" hidden="false" outlineLevel="0" max="4" min="4" style="182" width="4.14"/>
    <col collapsed="false" customWidth="true" hidden="false" outlineLevel="0" max="5" min="5" style="182" width="14.14"/>
    <col collapsed="false" customWidth="true" hidden="false" outlineLevel="0" max="6" min="6" style="182" width="5.56"/>
    <col collapsed="false" customWidth="true" hidden="false" outlineLevel="0" max="7" min="7" style="182" width="15.85"/>
    <col collapsed="false" customWidth="true" hidden="false" outlineLevel="0" max="8" min="8" style="182" width="15.7"/>
    <col collapsed="false" customWidth="true" hidden="false" outlineLevel="0" max="9" min="9" style="182" width="8.41"/>
    <col collapsed="false" customWidth="true" hidden="false" outlineLevel="0" max="10" min="10" style="182" width="13.56"/>
    <col collapsed="false" customWidth="true" hidden="false" outlineLevel="0" max="11" min="11" style="182" width="13.85"/>
    <col collapsed="false" customWidth="false" hidden="false" outlineLevel="0" max="257" min="12" style="182" width="9.14"/>
  </cols>
  <sheetData>
    <row r="1" customFormat="false" ht="12.75" hidden="false" customHeight="false" outlineLevel="0" collapsed="false">
      <c r="A1" s="183"/>
      <c r="B1" s="183"/>
      <c r="C1" s="183"/>
      <c r="D1" s="183"/>
      <c r="E1" s="183"/>
      <c r="F1" s="183" t="s">
        <v>342</v>
      </c>
      <c r="G1" s="183"/>
      <c r="H1" s="184"/>
      <c r="I1" s="184"/>
    </row>
    <row r="2" customFormat="false" ht="30.6" hidden="false" customHeight="true" outlineLevel="0" collapsed="false">
      <c r="A2" s="183"/>
      <c r="B2" s="183"/>
      <c r="C2" s="183"/>
      <c r="D2" s="183"/>
      <c r="E2" s="183"/>
      <c r="F2" s="185" t="s">
        <v>343</v>
      </c>
      <c r="G2" s="185"/>
      <c r="H2" s="185"/>
      <c r="I2" s="185"/>
      <c r="J2" s="186"/>
      <c r="K2" s="186"/>
      <c r="L2" s="186"/>
      <c r="M2" s="186"/>
      <c r="N2" s="186"/>
      <c r="O2" s="186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7"/>
      <c r="G3" s="183"/>
    </row>
    <row r="4" customFormat="false" ht="31.7" hidden="false" customHeight="true" outlineLevel="0" collapsed="false">
      <c r="A4" s="188" t="s">
        <v>344</v>
      </c>
      <c r="B4" s="188"/>
      <c r="C4" s="188"/>
      <c r="D4" s="188"/>
      <c r="E4" s="188"/>
      <c r="F4" s="188"/>
      <c r="G4" s="188"/>
      <c r="H4" s="188"/>
      <c r="I4" s="188"/>
    </row>
    <row r="5" customFormat="false" ht="21" hidden="false" customHeight="true" outlineLevel="0" collapsed="false">
      <c r="A5" s="188"/>
      <c r="B5" s="188"/>
      <c r="C5" s="188"/>
      <c r="D5" s="188"/>
      <c r="E5" s="188"/>
      <c r="F5" s="188"/>
      <c r="G5" s="188"/>
      <c r="H5" s="189" t="s">
        <v>345</v>
      </c>
      <c r="I5" s="189"/>
    </row>
    <row r="6" customFormat="false" ht="12.75" hidden="false" customHeight="true" outlineLevel="0" collapsed="false">
      <c r="A6" s="190" t="s">
        <v>346</v>
      </c>
      <c r="B6" s="191" t="s">
        <v>347</v>
      </c>
      <c r="C6" s="192" t="s">
        <v>348</v>
      </c>
      <c r="D6" s="192" t="s">
        <v>349</v>
      </c>
      <c r="E6" s="193" t="s">
        <v>350</v>
      </c>
      <c r="F6" s="192" t="s">
        <v>351</v>
      </c>
      <c r="G6" s="194" t="s">
        <v>352</v>
      </c>
      <c r="H6" s="194" t="s">
        <v>353</v>
      </c>
      <c r="I6" s="195" t="s">
        <v>354</v>
      </c>
    </row>
    <row r="7" customFormat="false" ht="12.75" hidden="false" customHeight="false" outlineLevel="0" collapsed="false">
      <c r="A7" s="190"/>
      <c r="B7" s="191"/>
      <c r="C7" s="192"/>
      <c r="D7" s="192"/>
      <c r="E7" s="193"/>
      <c r="F7" s="192"/>
      <c r="G7" s="194"/>
      <c r="H7" s="194"/>
      <c r="I7" s="195"/>
    </row>
    <row r="8" customFormat="false" ht="12.75" hidden="false" customHeight="false" outlineLevel="0" collapsed="false">
      <c r="A8" s="190"/>
      <c r="B8" s="191"/>
      <c r="C8" s="192"/>
      <c r="D8" s="192"/>
      <c r="E8" s="193"/>
      <c r="F8" s="192"/>
      <c r="G8" s="194"/>
      <c r="H8" s="194"/>
      <c r="I8" s="195"/>
    </row>
    <row r="9" customFormat="false" ht="12.75" hidden="false" customHeight="false" outlineLevel="0" collapsed="false">
      <c r="A9" s="190"/>
      <c r="B9" s="191"/>
      <c r="C9" s="192"/>
      <c r="D9" s="192"/>
      <c r="E9" s="193"/>
      <c r="F9" s="192"/>
      <c r="G9" s="194"/>
      <c r="H9" s="194"/>
      <c r="I9" s="195"/>
    </row>
    <row r="10" customFormat="false" ht="12.75" hidden="false" customHeight="false" outlineLevel="0" collapsed="false">
      <c r="A10" s="190"/>
      <c r="B10" s="191"/>
      <c r="C10" s="192"/>
      <c r="D10" s="192"/>
      <c r="E10" s="193"/>
      <c r="F10" s="192"/>
      <c r="G10" s="194"/>
      <c r="H10" s="194"/>
      <c r="I10" s="195"/>
      <c r="J10" s="196"/>
    </row>
    <row r="11" customFormat="false" ht="13.5" hidden="false" customHeight="false" outlineLevel="0" collapsed="false">
      <c r="A11" s="190"/>
      <c r="B11" s="191"/>
      <c r="C11" s="192"/>
      <c r="D11" s="192"/>
      <c r="E11" s="193"/>
      <c r="F11" s="192"/>
      <c r="G11" s="194"/>
      <c r="H11" s="194"/>
      <c r="I11" s="195"/>
      <c r="J11" s="196"/>
    </row>
    <row r="12" customFormat="false" ht="19.9" hidden="false" customHeight="true" outlineLevel="0" collapsed="false">
      <c r="A12" s="197" t="s">
        <v>355</v>
      </c>
      <c r="B12" s="198" t="s">
        <v>42</v>
      </c>
      <c r="C12" s="199"/>
      <c r="D12" s="199"/>
      <c r="E12" s="200"/>
      <c r="F12" s="199"/>
      <c r="G12" s="201" t="n">
        <f aca="false">G427</f>
        <v>1205487000</v>
      </c>
      <c r="H12" s="202" t="n">
        <f aca="false">H427</f>
        <v>171118079.34</v>
      </c>
      <c r="I12" s="203" t="n">
        <f aca="false">H12/G12*100</f>
        <v>14.1949336110634</v>
      </c>
      <c r="J12" s="196"/>
    </row>
    <row r="13" customFormat="false" ht="12.75" hidden="false" customHeight="false" outlineLevel="0" collapsed="false">
      <c r="A13" s="204" t="s">
        <v>356</v>
      </c>
      <c r="B13" s="205" t="s">
        <v>42</v>
      </c>
      <c r="C13" s="206" t="s">
        <v>32</v>
      </c>
      <c r="D13" s="206"/>
      <c r="E13" s="206"/>
      <c r="F13" s="206"/>
      <c r="G13" s="207" t="n">
        <f aca="false">G14+G19+G25+G47+G50+G53</f>
        <v>62550650</v>
      </c>
      <c r="H13" s="207" t="n">
        <f aca="false">H14+H19+H25+H47+H50+H53</f>
        <v>12655932.31</v>
      </c>
      <c r="I13" s="208" t="n">
        <f aca="false">H13/G13*100</f>
        <v>20.2330947959773</v>
      </c>
      <c r="J13" s="196"/>
    </row>
    <row r="14" customFormat="false" ht="24.6" hidden="false" customHeight="true" outlineLevel="0" collapsed="false">
      <c r="A14" s="209" t="s">
        <v>357</v>
      </c>
      <c r="B14" s="210" t="s">
        <v>42</v>
      </c>
      <c r="C14" s="211" t="s">
        <v>32</v>
      </c>
      <c r="D14" s="212" t="s">
        <v>35</v>
      </c>
      <c r="E14" s="212"/>
      <c r="F14" s="212"/>
      <c r="G14" s="213" t="n">
        <f aca="false">G15</f>
        <v>2650000</v>
      </c>
      <c r="H14" s="213" t="n">
        <f aca="false">H15</f>
        <v>699030.77</v>
      </c>
      <c r="I14" s="214" t="n">
        <f aca="false">H14/G14*100</f>
        <v>26.3785196226415</v>
      </c>
      <c r="J14" s="196"/>
    </row>
    <row r="15" customFormat="false" ht="18" hidden="false" customHeight="true" outlineLevel="0" collapsed="false">
      <c r="A15" s="215" t="s">
        <v>358</v>
      </c>
      <c r="B15" s="210" t="s">
        <v>42</v>
      </c>
      <c r="C15" s="216" t="s">
        <v>32</v>
      </c>
      <c r="D15" s="217" t="s">
        <v>35</v>
      </c>
      <c r="E15" s="217" t="s">
        <v>359</v>
      </c>
      <c r="F15" s="217"/>
      <c r="G15" s="218" t="n">
        <f aca="false">SUM(G16:G18)</f>
        <v>2650000</v>
      </c>
      <c r="H15" s="218" t="n">
        <f aca="false">SUM(H16:H18)</f>
        <v>699030.77</v>
      </c>
      <c r="I15" s="219" t="n">
        <f aca="false">H15/G15*100</f>
        <v>26.3785196226415</v>
      </c>
      <c r="J15" s="196"/>
    </row>
    <row r="16" customFormat="false" ht="18.75" hidden="false" customHeight="true" outlineLevel="0" collapsed="false">
      <c r="A16" s="220" t="s">
        <v>360</v>
      </c>
      <c r="B16" s="210" t="s">
        <v>42</v>
      </c>
      <c r="C16" s="221" t="s">
        <v>32</v>
      </c>
      <c r="D16" s="222" t="s">
        <v>35</v>
      </c>
      <c r="E16" s="222" t="s">
        <v>359</v>
      </c>
      <c r="F16" s="222" t="s">
        <v>361</v>
      </c>
      <c r="G16" s="223" t="n">
        <v>2000000</v>
      </c>
      <c r="H16" s="223" t="n">
        <v>548487.53</v>
      </c>
      <c r="I16" s="224" t="n">
        <f aca="false">H16/G16*100</f>
        <v>27.4243765</v>
      </c>
      <c r="J16" s="196"/>
    </row>
    <row r="17" customFormat="false" ht="43.15" hidden="false" customHeight="true" outlineLevel="0" collapsed="false">
      <c r="A17" s="220" t="s">
        <v>362</v>
      </c>
      <c r="B17" s="210" t="s">
        <v>42</v>
      </c>
      <c r="C17" s="221" t="s">
        <v>363</v>
      </c>
      <c r="D17" s="222" t="s">
        <v>35</v>
      </c>
      <c r="E17" s="222" t="s">
        <v>359</v>
      </c>
      <c r="F17" s="222" t="s">
        <v>364</v>
      </c>
      <c r="G17" s="225" t="n">
        <v>50000</v>
      </c>
      <c r="H17" s="225" t="n">
        <v>0</v>
      </c>
      <c r="I17" s="224" t="n">
        <f aca="false">H17/G17*100</f>
        <v>0</v>
      </c>
      <c r="J17" s="196"/>
    </row>
    <row r="18" customFormat="false" ht="42" hidden="false" customHeight="true" outlineLevel="0" collapsed="false">
      <c r="A18" s="220" t="s">
        <v>365</v>
      </c>
      <c r="B18" s="210" t="s">
        <v>42</v>
      </c>
      <c r="C18" s="221" t="s">
        <v>363</v>
      </c>
      <c r="D18" s="222" t="s">
        <v>35</v>
      </c>
      <c r="E18" s="222" t="s">
        <v>359</v>
      </c>
      <c r="F18" s="222" t="s">
        <v>219</v>
      </c>
      <c r="G18" s="225" t="n">
        <v>600000</v>
      </c>
      <c r="H18" s="225" t="n">
        <v>150543.24</v>
      </c>
      <c r="I18" s="224" t="n">
        <f aca="false">H18/G18*100</f>
        <v>25.09054</v>
      </c>
      <c r="J18" s="196"/>
    </row>
    <row r="19" customFormat="false" ht="40.9" hidden="false" customHeight="true" outlineLevel="0" collapsed="false">
      <c r="A19" s="226" t="s">
        <v>366</v>
      </c>
      <c r="B19" s="210" t="s">
        <v>42</v>
      </c>
      <c r="C19" s="211" t="s">
        <v>32</v>
      </c>
      <c r="D19" s="212" t="s">
        <v>53</v>
      </c>
      <c r="E19" s="227"/>
      <c r="F19" s="227"/>
      <c r="G19" s="228" t="n">
        <f aca="false">G20+G23</f>
        <v>4000</v>
      </c>
      <c r="H19" s="228" t="n">
        <f aca="false">H20+H23</f>
        <v>0</v>
      </c>
      <c r="I19" s="214" t="n">
        <f aca="false">H19/G19*100</f>
        <v>0</v>
      </c>
      <c r="J19" s="196"/>
    </row>
    <row r="20" customFormat="false" ht="25.5" hidden="false" customHeight="true" outlineLevel="0" collapsed="false">
      <c r="A20" s="215" t="s">
        <v>367</v>
      </c>
      <c r="B20" s="210" t="s">
        <v>42</v>
      </c>
      <c r="C20" s="216" t="s">
        <v>32</v>
      </c>
      <c r="D20" s="217" t="s">
        <v>53</v>
      </c>
      <c r="E20" s="217" t="s">
        <v>368</v>
      </c>
      <c r="F20" s="229"/>
      <c r="G20" s="230" t="n">
        <f aca="false">SUM(G21:G22)</f>
        <v>0</v>
      </c>
      <c r="H20" s="230" t="n">
        <f aca="false">SUM(H21:H22)</f>
        <v>0</v>
      </c>
      <c r="I20" s="219" t="e">
        <f aca="false">H20/G20*100</f>
        <v>#DIV/0!</v>
      </c>
      <c r="J20" s="196"/>
    </row>
    <row r="21" customFormat="false" ht="16.15" hidden="false" customHeight="true" outlineLevel="0" collapsed="false">
      <c r="A21" s="220" t="s">
        <v>360</v>
      </c>
      <c r="B21" s="210" t="s">
        <v>42</v>
      </c>
      <c r="C21" s="221" t="s">
        <v>32</v>
      </c>
      <c r="D21" s="222" t="s">
        <v>53</v>
      </c>
      <c r="E21" s="222" t="s">
        <v>368</v>
      </c>
      <c r="F21" s="222" t="s">
        <v>361</v>
      </c>
      <c r="G21" s="231" t="n">
        <v>0</v>
      </c>
      <c r="H21" s="231" t="n">
        <v>0</v>
      </c>
      <c r="I21" s="224" t="e">
        <f aca="false">H21/G21*100</f>
        <v>#DIV/0!</v>
      </c>
      <c r="J21" s="196"/>
      <c r="K21" s="232"/>
    </row>
    <row r="22" customFormat="false" ht="48.6" hidden="false" customHeight="true" outlineLevel="0" collapsed="false">
      <c r="A22" s="220" t="s">
        <v>365</v>
      </c>
      <c r="B22" s="210" t="s">
        <v>42</v>
      </c>
      <c r="C22" s="221" t="s">
        <v>32</v>
      </c>
      <c r="D22" s="222" t="s">
        <v>53</v>
      </c>
      <c r="E22" s="222" t="s">
        <v>368</v>
      </c>
      <c r="F22" s="222" t="s">
        <v>219</v>
      </c>
      <c r="G22" s="231" t="n">
        <v>0</v>
      </c>
      <c r="H22" s="231" t="n">
        <v>0</v>
      </c>
      <c r="I22" s="224" t="e">
        <f aca="false">H22/G22*100</f>
        <v>#DIV/0!</v>
      </c>
      <c r="J22" s="196"/>
      <c r="K22" s="232"/>
    </row>
    <row r="23" customFormat="false" ht="36.75" hidden="false" customHeight="true" outlineLevel="0" collapsed="false">
      <c r="A23" s="215" t="s">
        <v>367</v>
      </c>
      <c r="B23" s="210" t="s">
        <v>42</v>
      </c>
      <c r="C23" s="216" t="s">
        <v>32</v>
      </c>
      <c r="D23" s="217" t="s">
        <v>53</v>
      </c>
      <c r="E23" s="217" t="s">
        <v>368</v>
      </c>
      <c r="F23" s="229"/>
      <c r="G23" s="230" t="n">
        <f aca="false">G24</f>
        <v>4000</v>
      </c>
      <c r="H23" s="230" t="n">
        <f aca="false">H24</f>
        <v>0</v>
      </c>
      <c r="I23" s="219" t="n">
        <f aca="false">H23/G23*100</f>
        <v>0</v>
      </c>
      <c r="J23" s="196"/>
      <c r="K23" s="232"/>
    </row>
    <row r="24" customFormat="false" ht="16.15" hidden="false" customHeight="true" outlineLevel="0" collapsed="false">
      <c r="A24" s="220" t="s">
        <v>369</v>
      </c>
      <c r="B24" s="210" t="s">
        <v>42</v>
      </c>
      <c r="C24" s="221" t="s">
        <v>32</v>
      </c>
      <c r="D24" s="222" t="s">
        <v>53</v>
      </c>
      <c r="E24" s="222" t="s">
        <v>368</v>
      </c>
      <c r="F24" s="222" t="s">
        <v>370</v>
      </c>
      <c r="G24" s="231" t="n">
        <v>4000</v>
      </c>
      <c r="H24" s="231" t="n">
        <v>0</v>
      </c>
      <c r="I24" s="224" t="n">
        <f aca="false">H24/G24*100</f>
        <v>0</v>
      </c>
      <c r="J24" s="196"/>
      <c r="K24" s="232"/>
    </row>
    <row r="25" customFormat="false" ht="37.9" hidden="false" customHeight="true" outlineLevel="0" collapsed="false">
      <c r="A25" s="209" t="s">
        <v>371</v>
      </c>
      <c r="B25" s="210" t="s">
        <v>42</v>
      </c>
      <c r="C25" s="211" t="s">
        <v>32</v>
      </c>
      <c r="D25" s="212" t="s">
        <v>81</v>
      </c>
      <c r="E25" s="212"/>
      <c r="F25" s="212"/>
      <c r="G25" s="233" t="n">
        <f aca="false">G26+G34+G36+G40</f>
        <v>37402400</v>
      </c>
      <c r="H25" s="233" t="n">
        <f aca="false">H26+H34+H36+H40</f>
        <v>4930579.93</v>
      </c>
      <c r="I25" s="214" t="n">
        <f aca="false">H25/G25*100</f>
        <v>13.1825228594956</v>
      </c>
      <c r="J25" s="196"/>
    </row>
    <row r="26" customFormat="false" ht="39.6" hidden="false" customHeight="true" outlineLevel="0" collapsed="false">
      <c r="A26" s="215" t="s">
        <v>372</v>
      </c>
      <c r="B26" s="234" t="s">
        <v>42</v>
      </c>
      <c r="C26" s="216" t="s">
        <v>32</v>
      </c>
      <c r="D26" s="217" t="s">
        <v>81</v>
      </c>
      <c r="E26" s="217" t="s">
        <v>373</v>
      </c>
      <c r="F26" s="217"/>
      <c r="G26" s="218" t="n">
        <f aca="false">SUM(G27:G33)</f>
        <v>36572000</v>
      </c>
      <c r="H26" s="218" t="n">
        <f aca="false">SUM(H27:H33)</f>
        <v>4794372.5</v>
      </c>
      <c r="I26" s="219" t="n">
        <f aca="false">H26/G26*100</f>
        <v>13.1094074701958</v>
      </c>
      <c r="J26" s="196"/>
    </row>
    <row r="27" customFormat="false" ht="15.6" hidden="false" customHeight="true" outlineLevel="0" collapsed="false">
      <c r="A27" s="220" t="s">
        <v>360</v>
      </c>
      <c r="B27" s="234" t="s">
        <v>42</v>
      </c>
      <c r="C27" s="221" t="s">
        <v>32</v>
      </c>
      <c r="D27" s="222" t="s">
        <v>81</v>
      </c>
      <c r="E27" s="222" t="s">
        <v>373</v>
      </c>
      <c r="F27" s="222" t="s">
        <v>361</v>
      </c>
      <c r="G27" s="223" t="n">
        <v>26000000</v>
      </c>
      <c r="H27" s="223" t="n">
        <v>3494724.84</v>
      </c>
      <c r="I27" s="224" t="n">
        <f aca="false">H27/G27*100</f>
        <v>13.4412493846154</v>
      </c>
      <c r="J27" s="196"/>
    </row>
    <row r="28" customFormat="false" ht="39" hidden="false" customHeight="true" outlineLevel="0" collapsed="false">
      <c r="A28" s="220" t="s">
        <v>362</v>
      </c>
      <c r="B28" s="210" t="s">
        <v>42</v>
      </c>
      <c r="C28" s="221" t="s">
        <v>363</v>
      </c>
      <c r="D28" s="222" t="s">
        <v>81</v>
      </c>
      <c r="E28" s="222" t="s">
        <v>373</v>
      </c>
      <c r="F28" s="222" t="s">
        <v>364</v>
      </c>
      <c r="G28" s="223" t="n">
        <v>300000</v>
      </c>
      <c r="H28" s="223" t="n">
        <v>1490</v>
      </c>
      <c r="I28" s="224" t="n">
        <f aca="false">H28/G28*100</f>
        <v>0.496666666666667</v>
      </c>
      <c r="J28" s="196"/>
    </row>
    <row r="29" customFormat="false" ht="45" hidden="false" customHeight="true" outlineLevel="0" collapsed="false">
      <c r="A29" s="220" t="s">
        <v>365</v>
      </c>
      <c r="B29" s="210" t="s">
        <v>42</v>
      </c>
      <c r="C29" s="221" t="s">
        <v>363</v>
      </c>
      <c r="D29" s="222" t="s">
        <v>81</v>
      </c>
      <c r="E29" s="222" t="s">
        <v>373</v>
      </c>
      <c r="F29" s="222" t="s">
        <v>219</v>
      </c>
      <c r="G29" s="225" t="n">
        <v>7852000</v>
      </c>
      <c r="H29" s="225" t="n">
        <v>988562.26</v>
      </c>
      <c r="I29" s="224" t="n">
        <f aca="false">H29/G29*100</f>
        <v>12.5899421803362</v>
      </c>
      <c r="J29" s="196"/>
    </row>
    <row r="30" customFormat="false" ht="18" hidden="false" customHeight="true" outlineLevel="0" collapsed="false">
      <c r="A30" s="220" t="s">
        <v>374</v>
      </c>
      <c r="B30" s="210" t="s">
        <v>42</v>
      </c>
      <c r="C30" s="221" t="s">
        <v>32</v>
      </c>
      <c r="D30" s="222" t="s">
        <v>81</v>
      </c>
      <c r="E30" s="222" t="s">
        <v>373</v>
      </c>
      <c r="F30" s="222" t="s">
        <v>370</v>
      </c>
      <c r="G30" s="225" t="n">
        <v>2300000</v>
      </c>
      <c r="H30" s="225" t="n">
        <v>309595.4</v>
      </c>
      <c r="I30" s="224" t="n">
        <f aca="false">H30/G30*100</f>
        <v>13.4606695652174</v>
      </c>
      <c r="J30" s="196"/>
    </row>
    <row r="31" customFormat="false" ht="29.45" hidden="false" customHeight="true" outlineLevel="0" collapsed="false">
      <c r="A31" s="220" t="s">
        <v>375</v>
      </c>
      <c r="B31" s="210" t="s">
        <v>42</v>
      </c>
      <c r="C31" s="221" t="s">
        <v>363</v>
      </c>
      <c r="D31" s="222" t="s">
        <v>81</v>
      </c>
      <c r="E31" s="222" t="s">
        <v>373</v>
      </c>
      <c r="F31" s="222" t="s">
        <v>376</v>
      </c>
      <c r="G31" s="225" t="n">
        <v>50000</v>
      </c>
      <c r="H31" s="225" t="n">
        <v>0</v>
      </c>
      <c r="I31" s="224" t="n">
        <f aca="false">H31/G31*100</f>
        <v>0</v>
      </c>
      <c r="J31" s="196"/>
    </row>
    <row r="32" customFormat="false" ht="18" hidden="false" customHeight="true" outlineLevel="0" collapsed="false">
      <c r="A32" s="220" t="s">
        <v>377</v>
      </c>
      <c r="B32" s="210" t="s">
        <v>42</v>
      </c>
      <c r="C32" s="221" t="s">
        <v>32</v>
      </c>
      <c r="D32" s="222" t="s">
        <v>81</v>
      </c>
      <c r="E32" s="222" t="s">
        <v>373</v>
      </c>
      <c r="F32" s="222" t="s">
        <v>378</v>
      </c>
      <c r="G32" s="225" t="n">
        <v>50000</v>
      </c>
      <c r="H32" s="225" t="n">
        <v>0</v>
      </c>
      <c r="I32" s="224" t="n">
        <f aca="false">H32/G32*100</f>
        <v>0</v>
      </c>
      <c r="J32" s="196"/>
    </row>
    <row r="33" customFormat="false" ht="18" hidden="false" customHeight="true" outlineLevel="0" collapsed="false">
      <c r="A33" s="220" t="s">
        <v>379</v>
      </c>
      <c r="B33" s="210" t="s">
        <v>42</v>
      </c>
      <c r="C33" s="221" t="s">
        <v>32</v>
      </c>
      <c r="D33" s="222" t="s">
        <v>81</v>
      </c>
      <c r="E33" s="222" t="s">
        <v>373</v>
      </c>
      <c r="F33" s="222" t="s">
        <v>380</v>
      </c>
      <c r="G33" s="225" t="n">
        <v>20000</v>
      </c>
      <c r="H33" s="225" t="n">
        <v>0</v>
      </c>
      <c r="I33" s="224" t="n">
        <f aca="false">H33/G33*100</f>
        <v>0</v>
      </c>
      <c r="J33" s="196"/>
    </row>
    <row r="34" customFormat="false" ht="14.45" hidden="false" customHeight="true" outlineLevel="0" collapsed="false">
      <c r="A34" s="235" t="s">
        <v>381</v>
      </c>
      <c r="B34" s="210"/>
      <c r="C34" s="221"/>
      <c r="D34" s="222"/>
      <c r="E34" s="222"/>
      <c r="F34" s="222"/>
      <c r="G34" s="236" t="n">
        <f aca="false">G35</f>
        <v>0</v>
      </c>
      <c r="H34" s="236" t="n">
        <f aca="false">H35</f>
        <v>0</v>
      </c>
      <c r="I34" s="219" t="e">
        <f aca="false">H34/G34*100</f>
        <v>#DIV/0!</v>
      </c>
      <c r="J34" s="196"/>
    </row>
    <row r="35" customFormat="false" ht="18" hidden="false" customHeight="true" outlineLevel="0" collapsed="false">
      <c r="A35" s="220" t="s">
        <v>382</v>
      </c>
      <c r="B35" s="210" t="s">
        <v>42</v>
      </c>
      <c r="C35" s="221" t="s">
        <v>32</v>
      </c>
      <c r="D35" s="222" t="s">
        <v>81</v>
      </c>
      <c r="E35" s="222" t="s">
        <v>383</v>
      </c>
      <c r="F35" s="222" t="s">
        <v>384</v>
      </c>
      <c r="G35" s="225" t="n">
        <v>0</v>
      </c>
      <c r="H35" s="225" t="n">
        <v>0</v>
      </c>
      <c r="I35" s="224" t="e">
        <f aca="false">H35/G35*100</f>
        <v>#DIV/0!</v>
      </c>
      <c r="J35" s="196"/>
    </row>
    <row r="36" customFormat="false" ht="51.6" hidden="false" customHeight="true" outlineLevel="0" collapsed="false">
      <c r="A36" s="235" t="s">
        <v>385</v>
      </c>
      <c r="B36" s="210" t="s">
        <v>42</v>
      </c>
      <c r="C36" s="216" t="s">
        <v>32</v>
      </c>
      <c r="D36" s="217" t="s">
        <v>81</v>
      </c>
      <c r="E36" s="217" t="s">
        <v>386</v>
      </c>
      <c r="F36" s="217"/>
      <c r="G36" s="236" t="n">
        <f aca="false">SUM(G37:G39)</f>
        <v>369000</v>
      </c>
      <c r="H36" s="236" t="n">
        <f aca="false">SUM(H37:H39)</f>
        <v>61149.72</v>
      </c>
      <c r="I36" s="219" t="n">
        <f aca="false">H36/G36*100</f>
        <v>16.5717398373984</v>
      </c>
      <c r="J36" s="196"/>
    </row>
    <row r="37" customFormat="false" ht="19.9" hidden="false" customHeight="true" outlineLevel="0" collapsed="false">
      <c r="A37" s="220" t="s">
        <v>360</v>
      </c>
      <c r="B37" s="210" t="s">
        <v>42</v>
      </c>
      <c r="C37" s="221" t="s">
        <v>32</v>
      </c>
      <c r="D37" s="222" t="s">
        <v>81</v>
      </c>
      <c r="E37" s="222" t="s">
        <v>386</v>
      </c>
      <c r="F37" s="222" t="s">
        <v>361</v>
      </c>
      <c r="G37" s="223" t="n">
        <v>264657.87</v>
      </c>
      <c r="H37" s="223" t="n">
        <v>36149.72</v>
      </c>
      <c r="I37" s="224" t="n">
        <f aca="false">H37/G37*100</f>
        <v>13.6590383652676</v>
      </c>
      <c r="J37" s="196"/>
    </row>
    <row r="38" customFormat="false" ht="43.9" hidden="false" customHeight="true" outlineLevel="0" collapsed="false">
      <c r="A38" s="220" t="s">
        <v>365</v>
      </c>
      <c r="B38" s="210" t="s">
        <v>42</v>
      </c>
      <c r="C38" s="221" t="s">
        <v>32</v>
      </c>
      <c r="D38" s="222" t="s">
        <v>81</v>
      </c>
      <c r="E38" s="222" t="s">
        <v>386</v>
      </c>
      <c r="F38" s="222" t="s">
        <v>219</v>
      </c>
      <c r="G38" s="223" t="n">
        <v>79342.13</v>
      </c>
      <c r="H38" s="223" t="n">
        <v>0</v>
      </c>
      <c r="I38" s="224" t="n">
        <f aca="false">H38/G38*100</f>
        <v>0</v>
      </c>
      <c r="J38" s="196"/>
    </row>
    <row r="39" customFormat="false" ht="21" hidden="false" customHeight="true" outlineLevel="0" collapsed="false">
      <c r="A39" s="220" t="s">
        <v>387</v>
      </c>
      <c r="B39" s="210" t="s">
        <v>42</v>
      </c>
      <c r="C39" s="221" t="s">
        <v>32</v>
      </c>
      <c r="D39" s="222" t="s">
        <v>81</v>
      </c>
      <c r="E39" s="222" t="s">
        <v>386</v>
      </c>
      <c r="F39" s="222" t="s">
        <v>370</v>
      </c>
      <c r="G39" s="223" t="n">
        <v>25000</v>
      </c>
      <c r="H39" s="223" t="n">
        <v>25000</v>
      </c>
      <c r="I39" s="224" t="n">
        <f aca="false">H39/G39*100</f>
        <v>100</v>
      </c>
      <c r="J39" s="196"/>
    </row>
    <row r="40" customFormat="false" ht="24" hidden="false" customHeight="true" outlineLevel="0" collapsed="false">
      <c r="A40" s="235" t="s">
        <v>388</v>
      </c>
      <c r="B40" s="210" t="s">
        <v>42</v>
      </c>
      <c r="C40" s="216" t="s">
        <v>32</v>
      </c>
      <c r="D40" s="217" t="s">
        <v>81</v>
      </c>
      <c r="E40" s="217" t="s">
        <v>389</v>
      </c>
      <c r="F40" s="217"/>
      <c r="G40" s="236" t="n">
        <f aca="false">SUM(G41:G46)</f>
        <v>461400</v>
      </c>
      <c r="H40" s="236" t="n">
        <f aca="false">SUM(H41:H46)</f>
        <v>75057.71</v>
      </c>
      <c r="I40" s="219" t="n">
        <f aca="false">H40/G40*100</f>
        <v>16.2673840485479</v>
      </c>
      <c r="J40" s="196"/>
    </row>
    <row r="41" customFormat="false" ht="19.15" hidden="false" customHeight="true" outlineLevel="0" collapsed="false">
      <c r="A41" s="220" t="s">
        <v>390</v>
      </c>
      <c r="B41" s="210" t="s">
        <v>42</v>
      </c>
      <c r="C41" s="221" t="s">
        <v>32</v>
      </c>
      <c r="D41" s="222" t="s">
        <v>81</v>
      </c>
      <c r="E41" s="222" t="s">
        <v>389</v>
      </c>
      <c r="F41" s="222" t="s">
        <v>361</v>
      </c>
      <c r="G41" s="223" t="n">
        <v>225968</v>
      </c>
      <c r="H41" s="223" t="n">
        <v>71477.71</v>
      </c>
      <c r="I41" s="224" t="n">
        <f aca="false">H41/G41*100</f>
        <v>31.6317841464278</v>
      </c>
      <c r="J41" s="196"/>
    </row>
    <row r="42" customFormat="false" ht="21" hidden="false" customHeight="true" outlineLevel="0" collapsed="false">
      <c r="A42" s="220" t="s">
        <v>360</v>
      </c>
      <c r="B42" s="210" t="s">
        <v>42</v>
      </c>
      <c r="C42" s="221" t="s">
        <v>32</v>
      </c>
      <c r="D42" s="222" t="s">
        <v>81</v>
      </c>
      <c r="E42" s="222" t="s">
        <v>389</v>
      </c>
      <c r="F42" s="222" t="s">
        <v>361</v>
      </c>
      <c r="G42" s="223" t="n">
        <v>58602</v>
      </c>
      <c r="H42" s="223" t="n">
        <v>0</v>
      </c>
      <c r="I42" s="224" t="n">
        <f aca="false">H42/G42*100</f>
        <v>0</v>
      </c>
      <c r="J42" s="196"/>
    </row>
    <row r="43" customFormat="false" ht="43.9" hidden="false" customHeight="true" outlineLevel="0" collapsed="false">
      <c r="A43" s="220" t="s">
        <v>362</v>
      </c>
      <c r="B43" s="210" t="s">
        <v>42</v>
      </c>
      <c r="C43" s="221" t="s">
        <v>363</v>
      </c>
      <c r="D43" s="222" t="s">
        <v>81</v>
      </c>
      <c r="E43" s="222" t="s">
        <v>389</v>
      </c>
      <c r="F43" s="222" t="s">
        <v>364</v>
      </c>
      <c r="G43" s="223" t="n">
        <v>780</v>
      </c>
      <c r="H43" s="223" t="n">
        <v>780</v>
      </c>
      <c r="I43" s="224" t="n">
        <f aca="false">H43/G43*100</f>
        <v>100</v>
      </c>
      <c r="J43" s="196"/>
    </row>
    <row r="44" customFormat="false" ht="55.15" hidden="false" customHeight="true" outlineLevel="0" collapsed="false">
      <c r="A44" s="220" t="s">
        <v>391</v>
      </c>
      <c r="B44" s="210" t="s">
        <v>42</v>
      </c>
      <c r="C44" s="221" t="s">
        <v>32</v>
      </c>
      <c r="D44" s="222" t="s">
        <v>81</v>
      </c>
      <c r="E44" s="222" t="s">
        <v>389</v>
      </c>
      <c r="F44" s="222" t="s">
        <v>219</v>
      </c>
      <c r="G44" s="223" t="n">
        <v>79162</v>
      </c>
      <c r="H44" s="223" t="n">
        <v>0</v>
      </c>
      <c r="I44" s="224" t="n">
        <f aca="false">H44/G44*100</f>
        <v>0</v>
      </c>
      <c r="J44" s="196"/>
    </row>
    <row r="45" customFormat="false" ht="40.5" hidden="false" customHeight="true" outlineLevel="0" collapsed="false">
      <c r="A45" s="220" t="s">
        <v>365</v>
      </c>
      <c r="B45" s="210" t="s">
        <v>42</v>
      </c>
      <c r="C45" s="221" t="s">
        <v>32</v>
      </c>
      <c r="D45" s="222" t="s">
        <v>81</v>
      </c>
      <c r="E45" s="222" t="s">
        <v>389</v>
      </c>
      <c r="F45" s="222" t="s">
        <v>219</v>
      </c>
      <c r="G45" s="223" t="n">
        <v>17698</v>
      </c>
      <c r="H45" s="223" t="n">
        <v>0</v>
      </c>
      <c r="I45" s="224" t="n">
        <f aca="false">H45/G45*100</f>
        <v>0</v>
      </c>
      <c r="J45" s="196"/>
    </row>
    <row r="46" customFormat="false" ht="15" hidden="false" customHeight="true" outlineLevel="0" collapsed="false">
      <c r="A46" s="220" t="s">
        <v>387</v>
      </c>
      <c r="B46" s="210" t="s">
        <v>42</v>
      </c>
      <c r="C46" s="221" t="s">
        <v>32</v>
      </c>
      <c r="D46" s="222" t="s">
        <v>81</v>
      </c>
      <c r="E46" s="222" t="s">
        <v>389</v>
      </c>
      <c r="F46" s="222" t="s">
        <v>370</v>
      </c>
      <c r="G46" s="223" t="n">
        <v>79190</v>
      </c>
      <c r="H46" s="223" t="n">
        <v>2800</v>
      </c>
      <c r="I46" s="224" t="n">
        <f aca="false">H46/G46*100</f>
        <v>3.53579997474429</v>
      </c>
      <c r="J46" s="196"/>
    </row>
    <row r="47" customFormat="false" ht="14.45" hidden="false" customHeight="true" outlineLevel="0" collapsed="false">
      <c r="A47" s="237" t="s">
        <v>392</v>
      </c>
      <c r="B47" s="210" t="s">
        <v>42</v>
      </c>
      <c r="C47" s="211" t="s">
        <v>32</v>
      </c>
      <c r="D47" s="212" t="s">
        <v>66</v>
      </c>
      <c r="E47" s="212"/>
      <c r="F47" s="212"/>
      <c r="G47" s="238" t="n">
        <f aca="false">G48</f>
        <v>200</v>
      </c>
      <c r="H47" s="238" t="n">
        <f aca="false">H48</f>
        <v>0</v>
      </c>
      <c r="I47" s="214" t="n">
        <f aca="false">H47/G47*100</f>
        <v>0</v>
      </c>
      <c r="J47" s="196"/>
    </row>
    <row r="48" customFormat="false" ht="37.15" hidden="false" customHeight="true" outlineLevel="0" collapsed="false">
      <c r="A48" s="235" t="s">
        <v>393</v>
      </c>
      <c r="B48" s="210" t="s">
        <v>42</v>
      </c>
      <c r="C48" s="216" t="s">
        <v>32</v>
      </c>
      <c r="D48" s="217" t="s">
        <v>66</v>
      </c>
      <c r="E48" s="217" t="s">
        <v>394</v>
      </c>
      <c r="F48" s="217"/>
      <c r="G48" s="236" t="n">
        <f aca="false">G49</f>
        <v>200</v>
      </c>
      <c r="H48" s="236" t="n">
        <f aca="false">H49</f>
        <v>0</v>
      </c>
      <c r="I48" s="219" t="n">
        <f aca="false">H48/G48*100</f>
        <v>0</v>
      </c>
      <c r="J48" s="196"/>
    </row>
    <row r="49" customFormat="false" ht="17.45" hidden="false" customHeight="true" outlineLevel="0" collapsed="false">
      <c r="A49" s="220" t="s">
        <v>374</v>
      </c>
      <c r="B49" s="210" t="s">
        <v>42</v>
      </c>
      <c r="C49" s="221" t="s">
        <v>32</v>
      </c>
      <c r="D49" s="222" t="s">
        <v>66</v>
      </c>
      <c r="E49" s="222" t="s">
        <v>394</v>
      </c>
      <c r="F49" s="222" t="s">
        <v>370</v>
      </c>
      <c r="G49" s="223" t="n">
        <v>200</v>
      </c>
      <c r="H49" s="223" t="n">
        <v>0</v>
      </c>
      <c r="I49" s="224" t="n">
        <f aca="false">H49/G49*100</f>
        <v>0</v>
      </c>
      <c r="J49" s="196"/>
    </row>
    <row r="50" customFormat="false" ht="12.75" hidden="false" customHeight="false" outlineLevel="0" collapsed="false">
      <c r="A50" s="237" t="s">
        <v>395</v>
      </c>
      <c r="B50" s="210" t="s">
        <v>42</v>
      </c>
      <c r="C50" s="211" t="s">
        <v>32</v>
      </c>
      <c r="D50" s="212" t="s">
        <v>115</v>
      </c>
      <c r="E50" s="212"/>
      <c r="F50" s="212"/>
      <c r="G50" s="233" t="n">
        <f aca="false">G51</f>
        <v>100000</v>
      </c>
      <c r="H50" s="233" t="n">
        <f aca="false">H51</f>
        <v>0</v>
      </c>
      <c r="I50" s="214" t="n">
        <f aca="false">H50/G50*100</f>
        <v>0</v>
      </c>
      <c r="J50" s="196"/>
    </row>
    <row r="51" customFormat="false" ht="14.45" hidden="false" customHeight="true" outlineLevel="0" collapsed="false">
      <c r="A51" s="239" t="s">
        <v>396</v>
      </c>
      <c r="B51" s="210" t="s">
        <v>42</v>
      </c>
      <c r="C51" s="216" t="s">
        <v>32</v>
      </c>
      <c r="D51" s="217" t="s">
        <v>115</v>
      </c>
      <c r="E51" s="217" t="s">
        <v>397</v>
      </c>
      <c r="F51" s="217"/>
      <c r="G51" s="218" t="n">
        <f aca="false">G52</f>
        <v>100000</v>
      </c>
      <c r="H51" s="218" t="n">
        <f aca="false">H52</f>
        <v>0</v>
      </c>
      <c r="I51" s="219" t="n">
        <f aca="false">H51/G51*100</f>
        <v>0</v>
      </c>
      <c r="J51" s="196"/>
    </row>
    <row r="52" customFormat="false" ht="13.15" hidden="false" customHeight="true" outlineLevel="0" collapsed="false">
      <c r="A52" s="240" t="s">
        <v>398</v>
      </c>
      <c r="B52" s="210" t="s">
        <v>42</v>
      </c>
      <c r="C52" s="221" t="s">
        <v>32</v>
      </c>
      <c r="D52" s="222" t="s">
        <v>115</v>
      </c>
      <c r="E52" s="222" t="s">
        <v>397</v>
      </c>
      <c r="F52" s="222" t="s">
        <v>399</v>
      </c>
      <c r="G52" s="223" t="n">
        <v>100000</v>
      </c>
      <c r="H52" s="223" t="n">
        <v>0</v>
      </c>
      <c r="I52" s="224" t="n">
        <f aca="false">H52/G52*100</f>
        <v>0</v>
      </c>
      <c r="J52" s="196"/>
    </row>
    <row r="53" customFormat="false" ht="16.15" hidden="false" customHeight="true" outlineLevel="0" collapsed="false">
      <c r="A53" s="209" t="s">
        <v>400</v>
      </c>
      <c r="B53" s="210" t="s">
        <v>42</v>
      </c>
      <c r="C53" s="211" t="s">
        <v>32</v>
      </c>
      <c r="D53" s="212" t="s">
        <v>153</v>
      </c>
      <c r="E53" s="212" t="s">
        <v>2</v>
      </c>
      <c r="F53" s="212"/>
      <c r="G53" s="233" t="n">
        <f aca="false">G61+G68+G75+G83+G92+G54+G80+G78</f>
        <v>22394050</v>
      </c>
      <c r="H53" s="233" t="n">
        <f aca="false">H61+H68+H75+H83+H92+H54+H80+H78</f>
        <v>7026321.61</v>
      </c>
      <c r="I53" s="214" t="n">
        <f aca="false">H53/G53*100</f>
        <v>31.3758413953706</v>
      </c>
      <c r="J53" s="196"/>
    </row>
    <row r="54" customFormat="false" ht="27" hidden="false" customHeight="true" outlineLevel="0" collapsed="false">
      <c r="A54" s="215" t="s">
        <v>401</v>
      </c>
      <c r="B54" s="210" t="s">
        <v>42</v>
      </c>
      <c r="C54" s="216" t="s">
        <v>32</v>
      </c>
      <c r="D54" s="217" t="s">
        <v>153</v>
      </c>
      <c r="E54" s="217" t="s">
        <v>402</v>
      </c>
      <c r="F54" s="241"/>
      <c r="G54" s="218" t="n">
        <f aca="false">SUM(G55:G60)</f>
        <v>4056000</v>
      </c>
      <c r="H54" s="218" t="n">
        <f aca="false">SUM(H55:H60)</f>
        <v>835634.22</v>
      </c>
      <c r="I54" s="219" t="n">
        <f aca="false">H54/G54*100</f>
        <v>20.6024215976331</v>
      </c>
      <c r="J54" s="196"/>
    </row>
    <row r="55" customFormat="false" ht="15.6" hidden="false" customHeight="true" outlineLevel="0" collapsed="false">
      <c r="A55" s="220" t="s">
        <v>403</v>
      </c>
      <c r="B55" s="210" t="s">
        <v>42</v>
      </c>
      <c r="C55" s="221" t="s">
        <v>32</v>
      </c>
      <c r="D55" s="222" t="s">
        <v>153</v>
      </c>
      <c r="E55" s="222" t="s">
        <v>402</v>
      </c>
      <c r="F55" s="222" t="s">
        <v>404</v>
      </c>
      <c r="G55" s="223" t="n">
        <v>3000000</v>
      </c>
      <c r="H55" s="223" t="n">
        <v>561436.85</v>
      </c>
      <c r="I55" s="224" t="n">
        <f aca="false">H55/G55*100</f>
        <v>18.7145616666667</v>
      </c>
      <c r="J55" s="196"/>
    </row>
    <row r="56" customFormat="false" ht="30" hidden="false" customHeight="true" outlineLevel="0" collapsed="false">
      <c r="A56" s="220" t="s">
        <v>405</v>
      </c>
      <c r="B56" s="210" t="s">
        <v>42</v>
      </c>
      <c r="C56" s="221" t="s">
        <v>32</v>
      </c>
      <c r="D56" s="222" t="s">
        <v>153</v>
      </c>
      <c r="E56" s="222" t="s">
        <v>402</v>
      </c>
      <c r="F56" s="222" t="s">
        <v>406</v>
      </c>
      <c r="G56" s="225" t="n">
        <v>50000</v>
      </c>
      <c r="H56" s="225" t="n">
        <v>0</v>
      </c>
      <c r="I56" s="224" t="n">
        <f aca="false">H56/G56*100</f>
        <v>0</v>
      </c>
      <c r="J56" s="196"/>
    </row>
    <row r="57" customFormat="false" ht="49.5" hidden="false" customHeight="true" outlineLevel="0" collapsed="false">
      <c r="A57" s="220" t="s">
        <v>407</v>
      </c>
      <c r="B57" s="210" t="s">
        <v>42</v>
      </c>
      <c r="C57" s="221" t="s">
        <v>32</v>
      </c>
      <c r="D57" s="222" t="s">
        <v>153</v>
      </c>
      <c r="E57" s="222" t="s">
        <v>402</v>
      </c>
      <c r="F57" s="222" t="s">
        <v>408</v>
      </c>
      <c r="G57" s="225" t="n">
        <v>906000</v>
      </c>
      <c r="H57" s="225" t="n">
        <v>269887.37</v>
      </c>
      <c r="I57" s="224" t="n">
        <f aca="false">H57/G57*100</f>
        <v>29.7888929359823</v>
      </c>
      <c r="J57" s="196"/>
    </row>
    <row r="58" customFormat="false" ht="17.45" hidden="false" customHeight="true" outlineLevel="0" collapsed="false">
      <c r="A58" s="220" t="s">
        <v>369</v>
      </c>
      <c r="B58" s="210" t="s">
        <v>42</v>
      </c>
      <c r="C58" s="221" t="s">
        <v>32</v>
      </c>
      <c r="D58" s="222" t="s">
        <v>153</v>
      </c>
      <c r="E58" s="222" t="s">
        <v>402</v>
      </c>
      <c r="F58" s="222" t="s">
        <v>370</v>
      </c>
      <c r="G58" s="225" t="n">
        <v>80000</v>
      </c>
      <c r="H58" s="225" t="n">
        <v>4310</v>
      </c>
      <c r="I58" s="224" t="n">
        <f aca="false">H58/G58*100</f>
        <v>5.3875</v>
      </c>
      <c r="J58" s="196"/>
    </row>
    <row r="59" customFormat="false" ht="30" hidden="false" customHeight="true" outlineLevel="0" collapsed="false">
      <c r="A59" s="220" t="s">
        <v>409</v>
      </c>
      <c r="B59" s="210" t="s">
        <v>42</v>
      </c>
      <c r="C59" s="221" t="s">
        <v>32</v>
      </c>
      <c r="D59" s="222" t="s">
        <v>153</v>
      </c>
      <c r="E59" s="222" t="s">
        <v>402</v>
      </c>
      <c r="F59" s="222" t="s">
        <v>378</v>
      </c>
      <c r="G59" s="225" t="n">
        <v>10000</v>
      </c>
      <c r="H59" s="225" t="n">
        <v>0</v>
      </c>
      <c r="I59" s="224" t="n">
        <f aca="false">H59/G59*100</f>
        <v>0</v>
      </c>
      <c r="J59" s="196"/>
    </row>
    <row r="60" customFormat="false" ht="18.6" hidden="false" customHeight="true" outlineLevel="0" collapsed="false">
      <c r="A60" s="220" t="s">
        <v>379</v>
      </c>
      <c r="B60" s="210" t="s">
        <v>42</v>
      </c>
      <c r="C60" s="221" t="s">
        <v>32</v>
      </c>
      <c r="D60" s="222" t="s">
        <v>153</v>
      </c>
      <c r="E60" s="222" t="s">
        <v>402</v>
      </c>
      <c r="F60" s="222" t="s">
        <v>380</v>
      </c>
      <c r="G60" s="225" t="n">
        <v>10000</v>
      </c>
      <c r="H60" s="225" t="n">
        <v>0</v>
      </c>
      <c r="I60" s="224" t="n">
        <f aca="false">H60/G60*100</f>
        <v>0</v>
      </c>
      <c r="J60" s="196"/>
    </row>
    <row r="61" customFormat="false" ht="29.45" hidden="false" customHeight="true" outlineLevel="0" collapsed="false">
      <c r="A61" s="215" t="s">
        <v>410</v>
      </c>
      <c r="B61" s="210" t="s">
        <v>42</v>
      </c>
      <c r="C61" s="216" t="s">
        <v>32</v>
      </c>
      <c r="D61" s="217" t="s">
        <v>153</v>
      </c>
      <c r="E61" s="217" t="s">
        <v>411</v>
      </c>
      <c r="F61" s="217"/>
      <c r="G61" s="218" t="n">
        <f aca="false">SUM(G62:G67)</f>
        <v>2090050</v>
      </c>
      <c r="H61" s="218" t="n">
        <f aca="false">SUM(H62:H67)</f>
        <v>364614.31</v>
      </c>
      <c r="I61" s="219" t="n">
        <f aca="false">H61/G61*100</f>
        <v>17.4452434152293</v>
      </c>
      <c r="J61" s="196"/>
    </row>
    <row r="62" customFormat="false" ht="18" hidden="false" customHeight="true" outlineLevel="0" collapsed="false">
      <c r="A62" s="220" t="s">
        <v>387</v>
      </c>
      <c r="B62" s="210" t="s">
        <v>42</v>
      </c>
      <c r="C62" s="221" t="s">
        <v>32</v>
      </c>
      <c r="D62" s="222" t="s">
        <v>153</v>
      </c>
      <c r="E62" s="222" t="s">
        <v>411</v>
      </c>
      <c r="F62" s="222" t="s">
        <v>370</v>
      </c>
      <c r="G62" s="225" t="n">
        <v>1000000</v>
      </c>
      <c r="H62" s="225" t="n">
        <v>210420.4</v>
      </c>
      <c r="I62" s="224" t="n">
        <f aca="false">H62/G62*100</f>
        <v>21.04204</v>
      </c>
      <c r="J62" s="196"/>
    </row>
    <row r="63" customFormat="false" ht="18" hidden="false" customHeight="true" outlineLevel="0" collapsed="false">
      <c r="A63" s="220" t="s">
        <v>382</v>
      </c>
      <c r="B63" s="210" t="s">
        <v>42</v>
      </c>
      <c r="C63" s="221" t="s">
        <v>32</v>
      </c>
      <c r="D63" s="222" t="s">
        <v>153</v>
      </c>
      <c r="E63" s="222" t="s">
        <v>411</v>
      </c>
      <c r="F63" s="222" t="s">
        <v>384</v>
      </c>
      <c r="G63" s="225" t="n">
        <v>540000</v>
      </c>
      <c r="H63" s="225" t="n">
        <v>53689.91</v>
      </c>
      <c r="I63" s="224" t="n">
        <f aca="false">H63/G63*100</f>
        <v>9.94257592592593</v>
      </c>
      <c r="J63" s="196"/>
    </row>
    <row r="64" customFormat="false" ht="43.15" hidden="false" customHeight="true" outlineLevel="0" collapsed="false">
      <c r="A64" s="242" t="s">
        <v>412</v>
      </c>
      <c r="B64" s="210" t="s">
        <v>42</v>
      </c>
      <c r="C64" s="221" t="s">
        <v>32</v>
      </c>
      <c r="D64" s="222" t="s">
        <v>153</v>
      </c>
      <c r="E64" s="222" t="s">
        <v>411</v>
      </c>
      <c r="F64" s="222" t="s">
        <v>413</v>
      </c>
      <c r="G64" s="225" t="n">
        <v>100000</v>
      </c>
      <c r="H64" s="225" t="n">
        <v>0</v>
      </c>
      <c r="I64" s="224" t="n">
        <f aca="false">H64/G64*100</f>
        <v>0</v>
      </c>
      <c r="J64" s="196"/>
    </row>
    <row r="65" customFormat="false" ht="26.45" hidden="false" customHeight="true" outlineLevel="0" collapsed="false">
      <c r="A65" s="220" t="s">
        <v>375</v>
      </c>
      <c r="B65" s="210" t="s">
        <v>42</v>
      </c>
      <c r="C65" s="221" t="s">
        <v>32</v>
      </c>
      <c r="D65" s="222" t="s">
        <v>153</v>
      </c>
      <c r="E65" s="222" t="s">
        <v>411</v>
      </c>
      <c r="F65" s="222" t="s">
        <v>376</v>
      </c>
      <c r="G65" s="225" t="n">
        <v>50000</v>
      </c>
      <c r="H65" s="225" t="n">
        <v>9624</v>
      </c>
      <c r="I65" s="224" t="n">
        <f aca="false">H65/G65*100</f>
        <v>19.248</v>
      </c>
      <c r="J65" s="196"/>
    </row>
    <row r="66" customFormat="false" ht="30" hidden="false" customHeight="true" outlineLevel="0" collapsed="false">
      <c r="A66" s="220" t="s">
        <v>409</v>
      </c>
      <c r="B66" s="210" t="s">
        <v>42</v>
      </c>
      <c r="C66" s="221" t="s">
        <v>32</v>
      </c>
      <c r="D66" s="222" t="s">
        <v>153</v>
      </c>
      <c r="E66" s="222" t="s">
        <v>411</v>
      </c>
      <c r="F66" s="222" t="s">
        <v>378</v>
      </c>
      <c r="G66" s="225" t="n">
        <v>200000</v>
      </c>
      <c r="H66" s="225" t="n">
        <v>90880</v>
      </c>
      <c r="I66" s="224" t="n">
        <f aca="false">H66/G66*100</f>
        <v>45.44</v>
      </c>
      <c r="J66" s="196"/>
    </row>
    <row r="67" customFormat="false" ht="19.9" hidden="false" customHeight="true" outlineLevel="0" collapsed="false">
      <c r="A67" s="220" t="s">
        <v>379</v>
      </c>
      <c r="B67" s="210" t="s">
        <v>42</v>
      </c>
      <c r="C67" s="221" t="s">
        <v>32</v>
      </c>
      <c r="D67" s="222" t="s">
        <v>153</v>
      </c>
      <c r="E67" s="222" t="s">
        <v>411</v>
      </c>
      <c r="F67" s="222" t="s">
        <v>380</v>
      </c>
      <c r="G67" s="225" t="n">
        <v>200050</v>
      </c>
      <c r="H67" s="225" t="n">
        <v>0</v>
      </c>
      <c r="I67" s="224" t="n">
        <f aca="false">H67/G67*100</f>
        <v>0</v>
      </c>
      <c r="J67" s="196"/>
      <c r="K67" s="196"/>
    </row>
    <row r="68" customFormat="false" ht="28.15" hidden="false" customHeight="true" outlineLevel="0" collapsed="false">
      <c r="A68" s="243" t="s">
        <v>414</v>
      </c>
      <c r="B68" s="210" t="s">
        <v>42</v>
      </c>
      <c r="C68" s="216" t="s">
        <v>32</v>
      </c>
      <c r="D68" s="217" t="s">
        <v>153</v>
      </c>
      <c r="E68" s="217" t="s">
        <v>415</v>
      </c>
      <c r="F68" s="217"/>
      <c r="G68" s="218" t="n">
        <f aca="false">SUM(G69:G74)</f>
        <v>2000000</v>
      </c>
      <c r="H68" s="218" t="n">
        <f aca="false">SUM(H69:H74)</f>
        <v>1538477.3</v>
      </c>
      <c r="I68" s="219" t="n">
        <f aca="false">H68/G68*100</f>
        <v>76.923865</v>
      </c>
      <c r="J68" s="196"/>
    </row>
    <row r="69" customFormat="false" ht="19.15" hidden="false" customHeight="true" outlineLevel="0" collapsed="false">
      <c r="A69" s="220" t="s">
        <v>403</v>
      </c>
      <c r="B69" s="210" t="s">
        <v>42</v>
      </c>
      <c r="C69" s="221" t="s">
        <v>32</v>
      </c>
      <c r="D69" s="222" t="s">
        <v>153</v>
      </c>
      <c r="E69" s="222" t="s">
        <v>415</v>
      </c>
      <c r="F69" s="222" t="s">
        <v>404</v>
      </c>
      <c r="G69" s="244" t="n">
        <v>426723.87</v>
      </c>
      <c r="H69" s="244" t="n">
        <v>422017.87</v>
      </c>
      <c r="I69" s="224" t="n">
        <f aca="false">H69/G69*100</f>
        <v>98.897179105542</v>
      </c>
      <c r="J69" s="196"/>
    </row>
    <row r="70" customFormat="false" ht="43.15" hidden="false" customHeight="true" outlineLevel="0" collapsed="false">
      <c r="A70" s="220" t="s">
        <v>407</v>
      </c>
      <c r="B70" s="210" t="s">
        <v>42</v>
      </c>
      <c r="C70" s="221" t="s">
        <v>32</v>
      </c>
      <c r="D70" s="222" t="s">
        <v>153</v>
      </c>
      <c r="E70" s="222" t="s">
        <v>415</v>
      </c>
      <c r="F70" s="222" t="s">
        <v>408</v>
      </c>
      <c r="G70" s="244" t="n">
        <v>107580.77</v>
      </c>
      <c r="H70" s="244" t="n">
        <v>0</v>
      </c>
      <c r="I70" s="224" t="n">
        <f aca="false">H70/G70*100</f>
        <v>0</v>
      </c>
      <c r="J70" s="196"/>
    </row>
    <row r="71" customFormat="false" ht="17.45" hidden="false" customHeight="true" outlineLevel="0" collapsed="false">
      <c r="A71" s="220" t="s">
        <v>387</v>
      </c>
      <c r="B71" s="210" t="s">
        <v>42</v>
      </c>
      <c r="C71" s="221" t="s">
        <v>32</v>
      </c>
      <c r="D71" s="222" t="s">
        <v>153</v>
      </c>
      <c r="E71" s="222" t="s">
        <v>415</v>
      </c>
      <c r="F71" s="222" t="s">
        <v>370</v>
      </c>
      <c r="G71" s="244" t="n">
        <v>928976.15</v>
      </c>
      <c r="H71" s="244" t="n">
        <v>579740.22</v>
      </c>
      <c r="I71" s="224" t="n">
        <f aca="false">H71/G71*100</f>
        <v>62.4063621009</v>
      </c>
      <c r="J71" s="196"/>
    </row>
    <row r="72" customFormat="false" ht="16.15" hidden="false" customHeight="true" outlineLevel="0" collapsed="false">
      <c r="A72" s="220" t="s">
        <v>382</v>
      </c>
      <c r="B72" s="210" t="s">
        <v>42</v>
      </c>
      <c r="C72" s="221" t="s">
        <v>32</v>
      </c>
      <c r="D72" s="222" t="s">
        <v>153</v>
      </c>
      <c r="E72" s="222" t="s">
        <v>415</v>
      </c>
      <c r="F72" s="222" t="s">
        <v>384</v>
      </c>
      <c r="G72" s="244" t="n">
        <v>349947.51</v>
      </c>
      <c r="H72" s="244" t="n">
        <v>349947.51</v>
      </c>
      <c r="I72" s="224" t="n">
        <f aca="false">H72/G72*100</f>
        <v>100</v>
      </c>
      <c r="J72" s="196"/>
    </row>
    <row r="73" customFormat="false" ht="25.15" hidden="false" customHeight="true" outlineLevel="0" collapsed="false">
      <c r="A73" s="220" t="s">
        <v>416</v>
      </c>
      <c r="B73" s="210" t="s">
        <v>42</v>
      </c>
      <c r="C73" s="221" t="s">
        <v>32</v>
      </c>
      <c r="D73" s="222" t="s">
        <v>153</v>
      </c>
      <c r="E73" s="222" t="s">
        <v>415</v>
      </c>
      <c r="F73" s="222" t="s">
        <v>417</v>
      </c>
      <c r="G73" s="244" t="n">
        <v>155285.86</v>
      </c>
      <c r="H73" s="244" t="n">
        <v>155285.86</v>
      </c>
      <c r="I73" s="224" t="n">
        <f aca="false">H73/G73*100</f>
        <v>100</v>
      </c>
      <c r="J73" s="196"/>
    </row>
    <row r="74" customFormat="false" ht="16.9" hidden="false" customHeight="true" outlineLevel="0" collapsed="false">
      <c r="A74" s="220" t="s">
        <v>379</v>
      </c>
      <c r="B74" s="210" t="s">
        <v>42</v>
      </c>
      <c r="C74" s="221" t="s">
        <v>32</v>
      </c>
      <c r="D74" s="222" t="s">
        <v>153</v>
      </c>
      <c r="E74" s="222" t="s">
        <v>415</v>
      </c>
      <c r="F74" s="222" t="s">
        <v>380</v>
      </c>
      <c r="G74" s="244" t="n">
        <v>31485.84</v>
      </c>
      <c r="H74" s="244" t="n">
        <v>31485.84</v>
      </c>
      <c r="I74" s="224" t="n">
        <f aca="false">H74/G74*100</f>
        <v>100</v>
      </c>
      <c r="J74" s="196"/>
    </row>
    <row r="75" customFormat="false" ht="39" hidden="false" customHeight="true" outlineLevel="0" collapsed="false">
      <c r="A75" s="215" t="s">
        <v>418</v>
      </c>
      <c r="B75" s="210" t="s">
        <v>42</v>
      </c>
      <c r="C75" s="216" t="s">
        <v>32</v>
      </c>
      <c r="D75" s="217" t="s">
        <v>153</v>
      </c>
      <c r="E75" s="217" t="s">
        <v>419</v>
      </c>
      <c r="F75" s="217"/>
      <c r="G75" s="218" t="n">
        <f aca="false">SUM(G76:G77)</f>
        <v>100000</v>
      </c>
      <c r="H75" s="218" t="n">
        <f aca="false">SUM(H76:H77)</f>
        <v>77500</v>
      </c>
      <c r="I75" s="219" t="n">
        <f aca="false">H75/G75*100</f>
        <v>77.5</v>
      </c>
      <c r="J75" s="196"/>
    </row>
    <row r="76" customFormat="false" ht="21" hidden="false" customHeight="true" outlineLevel="0" collapsed="false">
      <c r="A76" s="220" t="s">
        <v>387</v>
      </c>
      <c r="B76" s="210" t="s">
        <v>42</v>
      </c>
      <c r="C76" s="221" t="s">
        <v>32</v>
      </c>
      <c r="D76" s="222" t="s">
        <v>153</v>
      </c>
      <c r="E76" s="222" t="s">
        <v>419</v>
      </c>
      <c r="F76" s="222" t="s">
        <v>370</v>
      </c>
      <c r="G76" s="225" t="n">
        <v>100000</v>
      </c>
      <c r="H76" s="225" t="n">
        <v>77500</v>
      </c>
      <c r="I76" s="224" t="n">
        <f aca="false">H76/G76*100</f>
        <v>77.5</v>
      </c>
      <c r="J76" s="196"/>
    </row>
    <row r="77" customFormat="false" ht="32.45" hidden="false" customHeight="true" outlineLevel="0" collapsed="false">
      <c r="A77" s="220" t="s">
        <v>420</v>
      </c>
      <c r="B77" s="210" t="s">
        <v>42</v>
      </c>
      <c r="C77" s="221" t="s">
        <v>32</v>
      </c>
      <c r="D77" s="222" t="s">
        <v>153</v>
      </c>
      <c r="E77" s="222" t="s">
        <v>419</v>
      </c>
      <c r="F77" s="222" t="s">
        <v>413</v>
      </c>
      <c r="G77" s="225" t="n">
        <v>0</v>
      </c>
      <c r="H77" s="225" t="n">
        <v>0</v>
      </c>
      <c r="I77" s="224" t="e">
        <f aca="false">H77/G77*100</f>
        <v>#DIV/0!</v>
      </c>
      <c r="J77" s="196"/>
    </row>
    <row r="78" customFormat="false" ht="32.45" hidden="false" customHeight="true" outlineLevel="0" collapsed="false">
      <c r="A78" s="215" t="s">
        <v>421</v>
      </c>
      <c r="B78" s="210" t="s">
        <v>42</v>
      </c>
      <c r="C78" s="216" t="s">
        <v>32</v>
      </c>
      <c r="D78" s="217" t="s">
        <v>153</v>
      </c>
      <c r="E78" s="217" t="s">
        <v>422</v>
      </c>
      <c r="F78" s="217"/>
      <c r="G78" s="236" t="n">
        <f aca="false">G79</f>
        <v>0</v>
      </c>
      <c r="H78" s="236" t="n">
        <f aca="false">H79</f>
        <v>0</v>
      </c>
      <c r="I78" s="219" t="e">
        <f aca="false">H78/G78*100</f>
        <v>#DIV/0!</v>
      </c>
      <c r="J78" s="196"/>
    </row>
    <row r="79" customFormat="false" ht="23.25" hidden="false" customHeight="true" outlineLevel="0" collapsed="false">
      <c r="A79" s="220" t="s">
        <v>387</v>
      </c>
      <c r="B79" s="210" t="s">
        <v>42</v>
      </c>
      <c r="C79" s="221" t="s">
        <v>32</v>
      </c>
      <c r="D79" s="222" t="s">
        <v>153</v>
      </c>
      <c r="E79" s="222" t="s">
        <v>422</v>
      </c>
      <c r="F79" s="222" t="s">
        <v>370</v>
      </c>
      <c r="G79" s="225" t="n">
        <v>0</v>
      </c>
      <c r="H79" s="225" t="n">
        <v>0</v>
      </c>
      <c r="I79" s="224" t="e">
        <f aca="false">H79/G79*100</f>
        <v>#DIV/0!</v>
      </c>
      <c r="J79" s="196"/>
    </row>
    <row r="80" customFormat="false" ht="28.9" hidden="false" customHeight="true" outlineLevel="0" collapsed="false">
      <c r="A80" s="215" t="s">
        <v>423</v>
      </c>
      <c r="B80" s="210" t="s">
        <v>42</v>
      </c>
      <c r="C80" s="216" t="s">
        <v>32</v>
      </c>
      <c r="D80" s="217" t="s">
        <v>153</v>
      </c>
      <c r="E80" s="217" t="s">
        <v>424</v>
      </c>
      <c r="F80" s="217"/>
      <c r="G80" s="218" t="n">
        <f aca="false">G81+G82</f>
        <v>2775000</v>
      </c>
      <c r="H80" s="218" t="n">
        <f aca="false">H81+H82</f>
        <v>1382105.32</v>
      </c>
      <c r="I80" s="219" t="n">
        <f aca="false">H80/G80*100</f>
        <v>49.8055971171171</v>
      </c>
      <c r="J80" s="196"/>
    </row>
    <row r="81" customFormat="false" ht="16.9" hidden="false" customHeight="true" outlineLevel="0" collapsed="false">
      <c r="A81" s="220" t="s">
        <v>387</v>
      </c>
      <c r="B81" s="210" t="s">
        <v>42</v>
      </c>
      <c r="C81" s="221" t="s">
        <v>32</v>
      </c>
      <c r="D81" s="222" t="s">
        <v>153</v>
      </c>
      <c r="E81" s="222" t="s">
        <v>424</v>
      </c>
      <c r="F81" s="222" t="s">
        <v>370</v>
      </c>
      <c r="G81" s="244" t="n">
        <v>112731.84</v>
      </c>
      <c r="H81" s="244" t="n">
        <v>5826.59</v>
      </c>
      <c r="I81" s="224" t="n">
        <f aca="false">H81/G81*100</f>
        <v>5.16853978432358</v>
      </c>
      <c r="J81" s="196"/>
    </row>
    <row r="82" customFormat="false" ht="19.9" hidden="false" customHeight="true" outlineLevel="0" collapsed="false">
      <c r="A82" s="220" t="s">
        <v>382</v>
      </c>
      <c r="B82" s="210" t="s">
        <v>42</v>
      </c>
      <c r="C82" s="221" t="s">
        <v>32</v>
      </c>
      <c r="D82" s="222" t="s">
        <v>153</v>
      </c>
      <c r="E82" s="222" t="s">
        <v>424</v>
      </c>
      <c r="F82" s="222" t="s">
        <v>384</v>
      </c>
      <c r="G82" s="225" t="n">
        <v>2662268.16</v>
      </c>
      <c r="H82" s="225" t="n">
        <v>1376278.73</v>
      </c>
      <c r="I82" s="224" t="n">
        <f aca="false">H82/G82*100</f>
        <v>51.6957213656494</v>
      </c>
      <c r="J82" s="196"/>
    </row>
    <row r="83" customFormat="false" ht="27" hidden="false" customHeight="true" outlineLevel="0" collapsed="false">
      <c r="A83" s="243" t="s">
        <v>425</v>
      </c>
      <c r="B83" s="210" t="s">
        <v>42</v>
      </c>
      <c r="C83" s="216" t="s">
        <v>32</v>
      </c>
      <c r="D83" s="217" t="s">
        <v>153</v>
      </c>
      <c r="E83" s="217" t="s">
        <v>426</v>
      </c>
      <c r="F83" s="217"/>
      <c r="G83" s="218" t="n">
        <f aca="false">SUM(G84:G91)</f>
        <v>11368000</v>
      </c>
      <c r="H83" s="218" t="n">
        <f aca="false">SUM(H84:H91)</f>
        <v>2827990.46</v>
      </c>
      <c r="I83" s="219" t="n">
        <f aca="false">H83/G83*100</f>
        <v>24.8767633708656</v>
      </c>
      <c r="J83" s="245"/>
    </row>
    <row r="84" customFormat="false" ht="18" hidden="false" customHeight="true" outlineLevel="0" collapsed="false">
      <c r="A84" s="220" t="s">
        <v>403</v>
      </c>
      <c r="B84" s="210" t="s">
        <v>42</v>
      </c>
      <c r="C84" s="221" t="s">
        <v>32</v>
      </c>
      <c r="D84" s="222" t="s">
        <v>153</v>
      </c>
      <c r="E84" s="222" t="s">
        <v>426</v>
      </c>
      <c r="F84" s="222" t="s">
        <v>404</v>
      </c>
      <c r="G84" s="225" t="n">
        <v>6510000</v>
      </c>
      <c r="H84" s="225" t="n">
        <v>1508599.41</v>
      </c>
      <c r="I84" s="224" t="n">
        <f aca="false">H84/G84*100</f>
        <v>23.1735700460829</v>
      </c>
      <c r="J84" s="196"/>
    </row>
    <row r="85" customFormat="false" ht="33.6" hidden="false" customHeight="true" outlineLevel="0" collapsed="false">
      <c r="A85" s="220" t="s">
        <v>405</v>
      </c>
      <c r="B85" s="210" t="s">
        <v>42</v>
      </c>
      <c r="C85" s="221" t="s">
        <v>32</v>
      </c>
      <c r="D85" s="222" t="s">
        <v>153</v>
      </c>
      <c r="E85" s="222" t="s">
        <v>426</v>
      </c>
      <c r="F85" s="222" t="s">
        <v>406</v>
      </c>
      <c r="G85" s="225" t="n">
        <v>30000</v>
      </c>
      <c r="H85" s="225" t="n">
        <v>2260</v>
      </c>
      <c r="I85" s="224" t="n">
        <f aca="false">H85/G85*100</f>
        <v>7.53333333333333</v>
      </c>
      <c r="J85" s="196"/>
    </row>
    <row r="86" customFormat="false" ht="40.15" hidden="false" customHeight="true" outlineLevel="0" collapsed="false">
      <c r="A86" s="220" t="s">
        <v>407</v>
      </c>
      <c r="B86" s="210" t="s">
        <v>42</v>
      </c>
      <c r="C86" s="221" t="s">
        <v>32</v>
      </c>
      <c r="D86" s="222" t="s">
        <v>153</v>
      </c>
      <c r="E86" s="222" t="s">
        <v>426</v>
      </c>
      <c r="F86" s="222" t="s">
        <v>408</v>
      </c>
      <c r="G86" s="225" t="n">
        <v>1966000</v>
      </c>
      <c r="H86" s="225" t="n">
        <v>614361.91</v>
      </c>
      <c r="I86" s="224" t="n">
        <f aca="false">H86/G86*100</f>
        <v>31.2493341810783</v>
      </c>
      <c r="J86" s="196"/>
    </row>
    <row r="87" customFormat="false" ht="19.15" hidden="false" customHeight="true" outlineLevel="0" collapsed="false">
      <c r="A87" s="220" t="s">
        <v>369</v>
      </c>
      <c r="B87" s="210" t="s">
        <v>42</v>
      </c>
      <c r="C87" s="221" t="s">
        <v>32</v>
      </c>
      <c r="D87" s="222" t="s">
        <v>153</v>
      </c>
      <c r="E87" s="222" t="s">
        <v>426</v>
      </c>
      <c r="F87" s="222" t="s">
        <v>370</v>
      </c>
      <c r="G87" s="225" t="n">
        <v>2757270</v>
      </c>
      <c r="H87" s="225" t="n">
        <v>685199.14</v>
      </c>
      <c r="I87" s="224" t="n">
        <f aca="false">H87/G87*100</f>
        <v>24.8506363178071</v>
      </c>
      <c r="J87" s="196"/>
    </row>
    <row r="88" customFormat="false" ht="33" hidden="false" customHeight="true" outlineLevel="0" collapsed="false">
      <c r="A88" s="220" t="s">
        <v>416</v>
      </c>
      <c r="B88" s="210" t="s">
        <v>42</v>
      </c>
      <c r="C88" s="221" t="s">
        <v>32</v>
      </c>
      <c r="D88" s="222" t="s">
        <v>153</v>
      </c>
      <c r="E88" s="222" t="s">
        <v>426</v>
      </c>
      <c r="F88" s="222" t="s">
        <v>417</v>
      </c>
      <c r="G88" s="225" t="n">
        <v>0</v>
      </c>
      <c r="H88" s="225" t="n">
        <v>0</v>
      </c>
      <c r="I88" s="224" t="e">
        <f aca="false">H88/G88*100</f>
        <v>#DIV/0!</v>
      </c>
      <c r="J88" s="196"/>
    </row>
    <row r="89" customFormat="false" ht="31.9" hidden="false" customHeight="true" outlineLevel="0" collapsed="false">
      <c r="A89" s="220" t="s">
        <v>375</v>
      </c>
      <c r="B89" s="210" t="s">
        <v>42</v>
      </c>
      <c r="C89" s="221" t="s">
        <v>32</v>
      </c>
      <c r="D89" s="222" t="s">
        <v>153</v>
      </c>
      <c r="E89" s="222" t="s">
        <v>426</v>
      </c>
      <c r="F89" s="222" t="s">
        <v>376</v>
      </c>
      <c r="G89" s="225" t="n">
        <v>60000</v>
      </c>
      <c r="H89" s="225" t="n">
        <v>16544</v>
      </c>
      <c r="I89" s="224" t="n">
        <f aca="false">H89/G89*100</f>
        <v>27.5733333333333</v>
      </c>
      <c r="J89" s="196"/>
    </row>
    <row r="90" customFormat="false" ht="27.6" hidden="false" customHeight="true" outlineLevel="0" collapsed="false">
      <c r="A90" s="220" t="s">
        <v>409</v>
      </c>
      <c r="B90" s="210" t="s">
        <v>42</v>
      </c>
      <c r="C90" s="221" t="s">
        <v>32</v>
      </c>
      <c r="D90" s="222" t="s">
        <v>153</v>
      </c>
      <c r="E90" s="222" t="s">
        <v>426</v>
      </c>
      <c r="F90" s="222" t="s">
        <v>378</v>
      </c>
      <c r="G90" s="225" t="n">
        <v>30000</v>
      </c>
      <c r="H90" s="225" t="n">
        <v>1026</v>
      </c>
      <c r="I90" s="224" t="n">
        <f aca="false">H90/G90*100</f>
        <v>3.42</v>
      </c>
      <c r="J90" s="196"/>
    </row>
    <row r="91" customFormat="false" ht="19.9" hidden="false" customHeight="true" outlineLevel="0" collapsed="false">
      <c r="A91" s="220" t="s">
        <v>379</v>
      </c>
      <c r="B91" s="210" t="s">
        <v>42</v>
      </c>
      <c r="C91" s="221" t="s">
        <v>32</v>
      </c>
      <c r="D91" s="222" t="s">
        <v>153</v>
      </c>
      <c r="E91" s="222" t="s">
        <v>426</v>
      </c>
      <c r="F91" s="222" t="s">
        <v>380</v>
      </c>
      <c r="G91" s="225" t="n">
        <v>14730</v>
      </c>
      <c r="H91" s="225" t="n">
        <v>0</v>
      </c>
      <c r="I91" s="224" t="n">
        <f aca="false">H91/G91*100</f>
        <v>0</v>
      </c>
      <c r="J91" s="196"/>
    </row>
    <row r="92" customFormat="false" ht="40.9" hidden="false" customHeight="true" outlineLevel="0" collapsed="false">
      <c r="A92" s="246" t="s">
        <v>427</v>
      </c>
      <c r="B92" s="210" t="s">
        <v>42</v>
      </c>
      <c r="C92" s="247" t="s">
        <v>32</v>
      </c>
      <c r="D92" s="217" t="s">
        <v>153</v>
      </c>
      <c r="E92" s="217" t="s">
        <v>428</v>
      </c>
      <c r="F92" s="241"/>
      <c r="G92" s="218" t="n">
        <f aca="false">SUM(G93:G93)</f>
        <v>5000</v>
      </c>
      <c r="H92" s="218" t="n">
        <f aca="false">SUM(H93:H93)</f>
        <v>0</v>
      </c>
      <c r="I92" s="219" t="n">
        <f aca="false">H92/G92*100</f>
        <v>0</v>
      </c>
      <c r="J92" s="196"/>
    </row>
    <row r="93" customFormat="false" ht="17.45" hidden="false" customHeight="true" outlineLevel="0" collapsed="false">
      <c r="A93" s="220" t="s">
        <v>369</v>
      </c>
      <c r="B93" s="210" t="s">
        <v>42</v>
      </c>
      <c r="C93" s="248" t="s">
        <v>32</v>
      </c>
      <c r="D93" s="241" t="s">
        <v>153</v>
      </c>
      <c r="E93" s="222" t="s">
        <v>428</v>
      </c>
      <c r="F93" s="241" t="s">
        <v>370</v>
      </c>
      <c r="G93" s="223" t="n">
        <v>5000</v>
      </c>
      <c r="H93" s="223" t="n">
        <v>0</v>
      </c>
      <c r="I93" s="224" t="n">
        <f aca="false">H93/G93*100</f>
        <v>0</v>
      </c>
      <c r="J93" s="196"/>
    </row>
    <row r="94" customFormat="false" ht="18" hidden="false" customHeight="true" outlineLevel="0" collapsed="false">
      <c r="A94" s="249" t="s">
        <v>429</v>
      </c>
      <c r="B94" s="250" t="s">
        <v>42</v>
      </c>
      <c r="C94" s="251" t="s">
        <v>35</v>
      </c>
      <c r="D94" s="252"/>
      <c r="E94" s="253"/>
      <c r="F94" s="252"/>
      <c r="G94" s="254" t="n">
        <f aca="false">G95</f>
        <v>442300</v>
      </c>
      <c r="H94" s="254" t="n">
        <f aca="false">H95</f>
        <v>0</v>
      </c>
      <c r="I94" s="255" t="n">
        <f aca="false">H94/G94*100</f>
        <v>0</v>
      </c>
      <c r="J94" s="196"/>
    </row>
    <row r="95" customFormat="false" ht="17.1" hidden="false" customHeight="true" outlineLevel="0" collapsed="false">
      <c r="A95" s="256" t="s">
        <v>430</v>
      </c>
      <c r="B95" s="210" t="s">
        <v>42</v>
      </c>
      <c r="C95" s="257" t="s">
        <v>35</v>
      </c>
      <c r="D95" s="258" t="s">
        <v>53</v>
      </c>
      <c r="E95" s="259"/>
      <c r="F95" s="258"/>
      <c r="G95" s="213" t="n">
        <f aca="false">G96</f>
        <v>442300</v>
      </c>
      <c r="H95" s="213" t="n">
        <f aca="false">H96</f>
        <v>0</v>
      </c>
      <c r="I95" s="214" t="n">
        <f aca="false">H95/G95*100</f>
        <v>0</v>
      </c>
      <c r="J95" s="196"/>
    </row>
    <row r="96" customFormat="false" ht="27.6" hidden="false" customHeight="true" outlineLevel="0" collapsed="false">
      <c r="A96" s="235" t="s">
        <v>431</v>
      </c>
      <c r="B96" s="210" t="s">
        <v>42</v>
      </c>
      <c r="C96" s="260" t="s">
        <v>35</v>
      </c>
      <c r="D96" s="259" t="s">
        <v>53</v>
      </c>
      <c r="E96" s="259" t="s">
        <v>432</v>
      </c>
      <c r="F96" s="259"/>
      <c r="G96" s="261" t="n">
        <f aca="false">G97+G98</f>
        <v>442300</v>
      </c>
      <c r="H96" s="261" t="n">
        <f aca="false">H97+H98</f>
        <v>0</v>
      </c>
      <c r="I96" s="219" t="n">
        <f aca="false">H96/G96*100</f>
        <v>0</v>
      </c>
      <c r="J96" s="196"/>
    </row>
    <row r="97" customFormat="false" ht="18" hidden="false" customHeight="true" outlineLevel="0" collapsed="false">
      <c r="A97" s="220" t="s">
        <v>360</v>
      </c>
      <c r="B97" s="262" t="s">
        <v>42</v>
      </c>
      <c r="C97" s="263" t="s">
        <v>35</v>
      </c>
      <c r="D97" s="264" t="s">
        <v>53</v>
      </c>
      <c r="E97" s="264" t="s">
        <v>432</v>
      </c>
      <c r="F97" s="265" t="s">
        <v>361</v>
      </c>
      <c r="G97" s="223" t="n">
        <v>339708</v>
      </c>
      <c r="H97" s="223" t="n">
        <v>0</v>
      </c>
      <c r="I97" s="224" t="n">
        <f aca="false">H97/G97*100</f>
        <v>0</v>
      </c>
      <c r="J97" s="196"/>
    </row>
    <row r="98" customFormat="false" ht="45.6" hidden="false" customHeight="true" outlineLevel="0" collapsed="false">
      <c r="A98" s="220" t="s">
        <v>365</v>
      </c>
      <c r="B98" s="262" t="s">
        <v>42</v>
      </c>
      <c r="C98" s="263" t="s">
        <v>35</v>
      </c>
      <c r="D98" s="264" t="s">
        <v>53</v>
      </c>
      <c r="E98" s="264" t="s">
        <v>432</v>
      </c>
      <c r="F98" s="241" t="s">
        <v>219</v>
      </c>
      <c r="G98" s="223" t="n">
        <v>102592</v>
      </c>
      <c r="H98" s="223" t="n">
        <v>0</v>
      </c>
      <c r="I98" s="224" t="n">
        <f aca="false">H98/G98*100</f>
        <v>0</v>
      </c>
      <c r="J98" s="196"/>
    </row>
    <row r="99" customFormat="false" ht="23.45" hidden="false" customHeight="true" outlineLevel="0" collapsed="false">
      <c r="A99" s="266" t="s">
        <v>433</v>
      </c>
      <c r="B99" s="267" t="s">
        <v>42</v>
      </c>
      <c r="C99" s="268" t="s">
        <v>53</v>
      </c>
      <c r="D99" s="269"/>
      <c r="E99" s="269"/>
      <c r="F99" s="269"/>
      <c r="G99" s="254" t="n">
        <f aca="false">G100+G103</f>
        <v>500000</v>
      </c>
      <c r="H99" s="254" t="n">
        <f aca="false">H100+H103</f>
        <v>288284</v>
      </c>
      <c r="I99" s="255" t="n">
        <f aca="false">H99/G99*100</f>
        <v>57.6568</v>
      </c>
      <c r="J99" s="196"/>
    </row>
    <row r="100" customFormat="false" ht="12" hidden="false" customHeight="true" outlineLevel="0" collapsed="false">
      <c r="A100" s="270" t="s">
        <v>434</v>
      </c>
      <c r="B100" s="210" t="s">
        <v>42</v>
      </c>
      <c r="C100" s="211" t="s">
        <v>53</v>
      </c>
      <c r="D100" s="212" t="s">
        <v>134</v>
      </c>
      <c r="E100" s="217"/>
      <c r="F100" s="212"/>
      <c r="G100" s="233" t="n">
        <f aca="false">G101</f>
        <v>0</v>
      </c>
      <c r="H100" s="233" t="n">
        <f aca="false">H101</f>
        <v>0</v>
      </c>
      <c r="I100" s="214" t="e">
        <f aca="false">H100/G100*100</f>
        <v>#DIV/0!</v>
      </c>
      <c r="J100" s="196"/>
    </row>
    <row r="101" customFormat="false" ht="23.45" hidden="false" customHeight="true" outlineLevel="0" collapsed="false">
      <c r="A101" s="271" t="s">
        <v>435</v>
      </c>
      <c r="B101" s="210" t="s">
        <v>42</v>
      </c>
      <c r="C101" s="216" t="s">
        <v>53</v>
      </c>
      <c r="D101" s="217" t="s">
        <v>134</v>
      </c>
      <c r="E101" s="217" t="s">
        <v>436</v>
      </c>
      <c r="F101" s="217"/>
      <c r="G101" s="218" t="n">
        <f aca="false">G102</f>
        <v>0</v>
      </c>
      <c r="H101" s="218" t="n">
        <f aca="false">H102</f>
        <v>0</v>
      </c>
      <c r="I101" s="219" t="e">
        <f aca="false">H101/G101*100</f>
        <v>#DIV/0!</v>
      </c>
      <c r="J101" s="196"/>
    </row>
    <row r="102" customFormat="false" ht="15.6" hidden="false" customHeight="true" outlineLevel="0" collapsed="false">
      <c r="A102" s="220" t="s">
        <v>387</v>
      </c>
      <c r="B102" s="210" t="s">
        <v>42</v>
      </c>
      <c r="C102" s="221" t="s">
        <v>53</v>
      </c>
      <c r="D102" s="222" t="s">
        <v>134</v>
      </c>
      <c r="E102" s="222" t="s">
        <v>436</v>
      </c>
      <c r="F102" s="222" t="s">
        <v>370</v>
      </c>
      <c r="G102" s="225" t="n">
        <v>0</v>
      </c>
      <c r="H102" s="225" t="n">
        <v>0</v>
      </c>
      <c r="I102" s="224" t="e">
        <f aca="false">H102/G102*100</f>
        <v>#DIV/0!</v>
      </c>
      <c r="J102" s="196"/>
    </row>
    <row r="103" customFormat="false" ht="27" hidden="false" customHeight="true" outlineLevel="0" collapsed="false">
      <c r="A103" s="270" t="s">
        <v>437</v>
      </c>
      <c r="B103" s="210" t="s">
        <v>42</v>
      </c>
      <c r="C103" s="211" t="s">
        <v>53</v>
      </c>
      <c r="D103" s="212" t="s">
        <v>91</v>
      </c>
      <c r="E103" s="217"/>
      <c r="F103" s="212"/>
      <c r="G103" s="233" t="n">
        <f aca="false">G108+G110</f>
        <v>500000</v>
      </c>
      <c r="H103" s="233" t="n">
        <f aca="false">H108+H110</f>
        <v>288284</v>
      </c>
      <c r="I103" s="214" t="n">
        <f aca="false">H103/G103*100</f>
        <v>57.6568</v>
      </c>
      <c r="J103" s="196"/>
    </row>
    <row r="104" customFormat="false" ht="18.75" hidden="false" customHeight="true" outlineLevel="0" collapsed="false">
      <c r="A104" s="271" t="s">
        <v>438</v>
      </c>
      <c r="B104" s="210" t="s">
        <v>42</v>
      </c>
      <c r="C104" s="216" t="s">
        <v>53</v>
      </c>
      <c r="D104" s="217" t="s">
        <v>91</v>
      </c>
      <c r="E104" s="217" t="s">
        <v>439</v>
      </c>
      <c r="F104" s="217"/>
      <c r="G104" s="218" t="n">
        <f aca="false">G105</f>
        <v>0</v>
      </c>
      <c r="H104" s="218" t="n">
        <f aca="false">H105</f>
        <v>0</v>
      </c>
      <c r="I104" s="219" t="e">
        <f aca="false">H104/G104*100</f>
        <v>#DIV/0!</v>
      </c>
      <c r="J104" s="196"/>
    </row>
    <row r="105" customFormat="false" ht="17.25" hidden="false" customHeight="true" outlineLevel="0" collapsed="false">
      <c r="A105" s="220" t="s">
        <v>387</v>
      </c>
      <c r="B105" s="210" t="s">
        <v>42</v>
      </c>
      <c r="C105" s="221" t="s">
        <v>53</v>
      </c>
      <c r="D105" s="222" t="s">
        <v>91</v>
      </c>
      <c r="E105" s="222" t="s">
        <v>439</v>
      </c>
      <c r="F105" s="222" t="s">
        <v>370</v>
      </c>
      <c r="G105" s="225" t="n">
        <v>0</v>
      </c>
      <c r="H105" s="225" t="n">
        <v>0</v>
      </c>
      <c r="I105" s="224" t="e">
        <f aca="false">H105/G105*100</f>
        <v>#DIV/0!</v>
      </c>
      <c r="J105" s="196"/>
    </row>
    <row r="106" customFormat="false" ht="27" hidden="false" customHeight="true" outlineLevel="0" collapsed="false">
      <c r="A106" s="272" t="s">
        <v>440</v>
      </c>
      <c r="B106" s="210" t="s">
        <v>42</v>
      </c>
      <c r="C106" s="216" t="s">
        <v>53</v>
      </c>
      <c r="D106" s="217" t="s">
        <v>91</v>
      </c>
      <c r="E106" s="217" t="s">
        <v>441</v>
      </c>
      <c r="F106" s="217"/>
      <c r="G106" s="218" t="n">
        <f aca="false">G107</f>
        <v>0</v>
      </c>
      <c r="H106" s="218" t="n">
        <f aca="false">H107</f>
        <v>0</v>
      </c>
      <c r="I106" s="219" t="e">
        <f aca="false">H106/G106*100</f>
        <v>#DIV/0!</v>
      </c>
      <c r="J106" s="196"/>
    </row>
    <row r="107" customFormat="false" ht="27" hidden="false" customHeight="true" outlineLevel="0" collapsed="false">
      <c r="A107" s="220" t="s">
        <v>387</v>
      </c>
      <c r="B107" s="210" t="s">
        <v>42</v>
      </c>
      <c r="C107" s="221" t="s">
        <v>53</v>
      </c>
      <c r="D107" s="222" t="s">
        <v>91</v>
      </c>
      <c r="E107" s="222" t="s">
        <v>441</v>
      </c>
      <c r="F107" s="222" t="s">
        <v>370</v>
      </c>
      <c r="G107" s="225" t="n">
        <v>0</v>
      </c>
      <c r="H107" s="225" t="n">
        <v>0</v>
      </c>
      <c r="I107" s="224" t="e">
        <f aca="false">H107/G107*100</f>
        <v>#DIV/0!</v>
      </c>
      <c r="J107" s="196"/>
    </row>
    <row r="108" customFormat="false" ht="28.9" hidden="false" customHeight="true" outlineLevel="0" collapsed="false">
      <c r="A108" s="271" t="s">
        <v>442</v>
      </c>
      <c r="B108" s="210" t="s">
        <v>42</v>
      </c>
      <c r="C108" s="216" t="s">
        <v>53</v>
      </c>
      <c r="D108" s="217" t="s">
        <v>91</v>
      </c>
      <c r="E108" s="217" t="s">
        <v>443</v>
      </c>
      <c r="F108" s="217"/>
      <c r="G108" s="218" t="n">
        <f aca="false">G109</f>
        <v>495000</v>
      </c>
      <c r="H108" s="218" t="n">
        <f aca="false">H109</f>
        <v>288284</v>
      </c>
      <c r="I108" s="219" t="n">
        <f aca="false">H108/G108*100</f>
        <v>58.2391919191919</v>
      </c>
      <c r="J108" s="196"/>
    </row>
    <row r="109" customFormat="false" ht="16.15" hidden="false" customHeight="true" outlineLevel="0" collapsed="false">
      <c r="A109" s="220" t="s">
        <v>387</v>
      </c>
      <c r="B109" s="210" t="s">
        <v>42</v>
      </c>
      <c r="C109" s="221" t="s">
        <v>53</v>
      </c>
      <c r="D109" s="222" t="s">
        <v>91</v>
      </c>
      <c r="E109" s="222" t="s">
        <v>443</v>
      </c>
      <c r="F109" s="222" t="s">
        <v>370</v>
      </c>
      <c r="G109" s="225" t="n">
        <v>495000</v>
      </c>
      <c r="H109" s="225" t="n">
        <v>288284</v>
      </c>
      <c r="I109" s="224" t="n">
        <f aca="false">H109/G109*100</f>
        <v>58.2391919191919</v>
      </c>
      <c r="J109" s="196"/>
    </row>
    <row r="110" customFormat="false" ht="48.75" hidden="false" customHeight="true" outlineLevel="0" collapsed="false">
      <c r="A110" s="235" t="s">
        <v>444</v>
      </c>
      <c r="B110" s="210" t="s">
        <v>42</v>
      </c>
      <c r="C110" s="216" t="s">
        <v>53</v>
      </c>
      <c r="D110" s="217" t="s">
        <v>91</v>
      </c>
      <c r="E110" s="217" t="s">
        <v>445</v>
      </c>
      <c r="F110" s="217"/>
      <c r="G110" s="236" t="n">
        <f aca="false">G111</f>
        <v>5000</v>
      </c>
      <c r="H110" s="236" t="n">
        <f aca="false">H111</f>
        <v>0</v>
      </c>
      <c r="I110" s="219" t="n">
        <f aca="false">H110/G110*100</f>
        <v>0</v>
      </c>
      <c r="J110" s="196"/>
    </row>
    <row r="111" customFormat="false" ht="17.45" hidden="false" customHeight="true" outlineLevel="0" collapsed="false">
      <c r="A111" s="220" t="s">
        <v>387</v>
      </c>
      <c r="B111" s="210" t="s">
        <v>42</v>
      </c>
      <c r="C111" s="221" t="s">
        <v>53</v>
      </c>
      <c r="D111" s="222" t="s">
        <v>91</v>
      </c>
      <c r="E111" s="222" t="s">
        <v>445</v>
      </c>
      <c r="F111" s="222" t="s">
        <v>370</v>
      </c>
      <c r="G111" s="225" t="n">
        <v>5000</v>
      </c>
      <c r="H111" s="225" t="n">
        <v>0</v>
      </c>
      <c r="I111" s="224" t="n">
        <f aca="false">H111/G111*100</f>
        <v>0</v>
      </c>
      <c r="J111" s="196"/>
    </row>
    <row r="112" customFormat="false" ht="17.1" hidden="false" customHeight="true" outlineLevel="0" collapsed="false">
      <c r="A112" s="273" t="s">
        <v>446</v>
      </c>
      <c r="B112" s="267" t="s">
        <v>42</v>
      </c>
      <c r="C112" s="269" t="s">
        <v>81</v>
      </c>
      <c r="D112" s="269"/>
      <c r="E112" s="269"/>
      <c r="F112" s="269"/>
      <c r="G112" s="254" t="n">
        <f aca="false">G113+G116+G128</f>
        <v>33242451</v>
      </c>
      <c r="H112" s="254" t="n">
        <f aca="false">H113+H116+H128</f>
        <v>4735924.8</v>
      </c>
      <c r="I112" s="255" t="n">
        <f aca="false">H112/G112*100</f>
        <v>14.2466173748741</v>
      </c>
      <c r="J112" s="196"/>
    </row>
    <row r="113" customFormat="false" ht="18" hidden="false" customHeight="true" outlineLevel="0" collapsed="false">
      <c r="A113" s="274" t="s">
        <v>447</v>
      </c>
      <c r="B113" s="210" t="s">
        <v>42</v>
      </c>
      <c r="C113" s="275" t="s">
        <v>81</v>
      </c>
      <c r="D113" s="212" t="s">
        <v>66</v>
      </c>
      <c r="E113" s="217"/>
      <c r="F113" s="212"/>
      <c r="G113" s="213" t="n">
        <f aca="false">G114</f>
        <v>1502700</v>
      </c>
      <c r="H113" s="213" t="n">
        <f aca="false">H114</f>
        <v>0</v>
      </c>
      <c r="I113" s="214" t="n">
        <f aca="false">H113/G113*100</f>
        <v>0</v>
      </c>
      <c r="J113" s="196"/>
    </row>
    <row r="114" customFormat="false" ht="51" hidden="false" customHeight="true" outlineLevel="0" collapsed="false">
      <c r="A114" s="235" t="s">
        <v>448</v>
      </c>
      <c r="B114" s="210" t="s">
        <v>42</v>
      </c>
      <c r="C114" s="276" t="s">
        <v>81</v>
      </c>
      <c r="D114" s="217" t="s">
        <v>66</v>
      </c>
      <c r="E114" s="217" t="s">
        <v>449</v>
      </c>
      <c r="F114" s="217"/>
      <c r="G114" s="236" t="n">
        <f aca="false">G115</f>
        <v>1502700</v>
      </c>
      <c r="H114" s="236" t="n">
        <f aca="false">H115</f>
        <v>0</v>
      </c>
      <c r="I114" s="219" t="n">
        <f aca="false">H114/G114*100</f>
        <v>0</v>
      </c>
      <c r="J114" s="196"/>
    </row>
    <row r="115" customFormat="false" ht="16.9" hidden="false" customHeight="true" outlineLevel="0" collapsed="false">
      <c r="A115" s="220" t="s">
        <v>387</v>
      </c>
      <c r="B115" s="210" t="s">
        <v>42</v>
      </c>
      <c r="C115" s="277" t="s">
        <v>81</v>
      </c>
      <c r="D115" s="222" t="s">
        <v>66</v>
      </c>
      <c r="E115" s="222" t="s">
        <v>449</v>
      </c>
      <c r="F115" s="222" t="s">
        <v>370</v>
      </c>
      <c r="G115" s="244" t="n">
        <v>1502700</v>
      </c>
      <c r="H115" s="244" t="n">
        <v>0</v>
      </c>
      <c r="I115" s="224" t="n">
        <f aca="false">H115/G115*100</f>
        <v>0</v>
      </c>
      <c r="J115" s="196"/>
    </row>
    <row r="116" customFormat="false" ht="17.1" hidden="false" customHeight="true" outlineLevel="0" collapsed="false">
      <c r="A116" s="274" t="s">
        <v>450</v>
      </c>
      <c r="B116" s="210" t="s">
        <v>42</v>
      </c>
      <c r="C116" s="275" t="s">
        <v>81</v>
      </c>
      <c r="D116" s="212" t="s">
        <v>134</v>
      </c>
      <c r="E116" s="217"/>
      <c r="F116" s="212"/>
      <c r="G116" s="233" t="n">
        <f aca="false">G117+G119+G121+G124+G126</f>
        <v>31699751</v>
      </c>
      <c r="H116" s="233" t="n">
        <f aca="false">H117+H119+H121+H124+H126</f>
        <v>4735924.8</v>
      </c>
      <c r="I116" s="214" t="n">
        <f aca="false">H116/G116*100</f>
        <v>14.9399432191124</v>
      </c>
      <c r="J116" s="196"/>
    </row>
    <row r="117" customFormat="false" ht="66" hidden="false" customHeight="true" outlineLevel="0" collapsed="false">
      <c r="A117" s="278" t="s">
        <v>451</v>
      </c>
      <c r="B117" s="210" t="s">
        <v>42</v>
      </c>
      <c r="C117" s="276" t="s">
        <v>81</v>
      </c>
      <c r="D117" s="217" t="s">
        <v>134</v>
      </c>
      <c r="E117" s="217" t="s">
        <v>452</v>
      </c>
      <c r="F117" s="217"/>
      <c r="G117" s="218" t="n">
        <f aca="false">G118</f>
        <v>10900000</v>
      </c>
      <c r="H117" s="218" t="n">
        <f aca="false">H118</f>
        <v>0</v>
      </c>
      <c r="I117" s="219" t="n">
        <f aca="false">H117/G117*100</f>
        <v>0</v>
      </c>
      <c r="J117" s="196"/>
    </row>
    <row r="118" customFormat="false" ht="17.1" hidden="false" customHeight="true" outlineLevel="0" collapsed="false">
      <c r="A118" s="220" t="s">
        <v>369</v>
      </c>
      <c r="B118" s="210" t="s">
        <v>42</v>
      </c>
      <c r="C118" s="277" t="s">
        <v>81</v>
      </c>
      <c r="D118" s="222" t="s">
        <v>134</v>
      </c>
      <c r="E118" s="222" t="s">
        <v>452</v>
      </c>
      <c r="F118" s="222" t="s">
        <v>370</v>
      </c>
      <c r="G118" s="244" t="n">
        <v>10900000</v>
      </c>
      <c r="H118" s="244" t="n">
        <v>0</v>
      </c>
      <c r="I118" s="224" t="n">
        <f aca="false">H118/G118*100</f>
        <v>0</v>
      </c>
      <c r="J118" s="196"/>
    </row>
    <row r="119" customFormat="false" ht="62.45" hidden="false" customHeight="true" outlineLevel="0" collapsed="false">
      <c r="A119" s="278" t="s">
        <v>453</v>
      </c>
      <c r="B119" s="210" t="s">
        <v>42</v>
      </c>
      <c r="C119" s="276" t="s">
        <v>81</v>
      </c>
      <c r="D119" s="217" t="s">
        <v>134</v>
      </c>
      <c r="E119" s="217" t="s">
        <v>454</v>
      </c>
      <c r="F119" s="217"/>
      <c r="G119" s="218" t="n">
        <f aca="false">G120</f>
        <v>0</v>
      </c>
      <c r="H119" s="218" t="n">
        <f aca="false">H120</f>
        <v>0</v>
      </c>
      <c r="I119" s="219" t="e">
        <f aca="false">H119/G119*100</f>
        <v>#DIV/0!</v>
      </c>
      <c r="J119" s="196"/>
    </row>
    <row r="120" customFormat="false" ht="13.9" hidden="false" customHeight="true" outlineLevel="0" collapsed="false">
      <c r="A120" s="220" t="s">
        <v>369</v>
      </c>
      <c r="B120" s="210" t="s">
        <v>42</v>
      </c>
      <c r="C120" s="277" t="s">
        <v>81</v>
      </c>
      <c r="D120" s="222" t="s">
        <v>134</v>
      </c>
      <c r="E120" s="222" t="s">
        <v>454</v>
      </c>
      <c r="F120" s="222" t="s">
        <v>370</v>
      </c>
      <c r="G120" s="244" t="n">
        <v>0</v>
      </c>
      <c r="H120" s="244" t="n">
        <v>0</v>
      </c>
      <c r="I120" s="224" t="e">
        <f aca="false">H120/G120*100</f>
        <v>#DIV/0!</v>
      </c>
      <c r="J120" s="196"/>
    </row>
    <row r="121" customFormat="false" ht="24.6" hidden="false" customHeight="true" outlineLevel="0" collapsed="false">
      <c r="A121" s="215" t="s">
        <v>455</v>
      </c>
      <c r="B121" s="210" t="s">
        <v>42</v>
      </c>
      <c r="C121" s="276" t="s">
        <v>81</v>
      </c>
      <c r="D121" s="217" t="s">
        <v>134</v>
      </c>
      <c r="E121" s="217" t="s">
        <v>456</v>
      </c>
      <c r="F121" s="217"/>
      <c r="G121" s="218" t="n">
        <f aca="false">G122+G123</f>
        <v>16599400</v>
      </c>
      <c r="H121" s="218" t="n">
        <f aca="false">H122+H123</f>
        <v>4735924.8</v>
      </c>
      <c r="I121" s="219" t="n">
        <f aca="false">H121/G121*100</f>
        <v>28.530698699953</v>
      </c>
      <c r="J121" s="196"/>
    </row>
    <row r="122" customFormat="false" ht="15" hidden="false" customHeight="true" outlineLevel="0" collapsed="false">
      <c r="A122" s="220" t="s">
        <v>369</v>
      </c>
      <c r="B122" s="210" t="s">
        <v>42</v>
      </c>
      <c r="C122" s="277" t="s">
        <v>81</v>
      </c>
      <c r="D122" s="222" t="s">
        <v>134</v>
      </c>
      <c r="E122" s="222" t="s">
        <v>456</v>
      </c>
      <c r="F122" s="222" t="s">
        <v>370</v>
      </c>
      <c r="G122" s="244" t="n">
        <f aca="false">14000000+299400</f>
        <v>14299400</v>
      </c>
      <c r="H122" s="244" t="n">
        <v>4735924.8</v>
      </c>
      <c r="I122" s="224" t="n">
        <f aca="false">H122/G122*100</f>
        <v>33.1197448844007</v>
      </c>
      <c r="J122" s="196"/>
    </row>
    <row r="123" customFormat="false" ht="12" hidden="false" customHeight="true" outlineLevel="0" collapsed="false">
      <c r="A123" s="220" t="s">
        <v>382</v>
      </c>
      <c r="B123" s="210" t="s">
        <v>42</v>
      </c>
      <c r="C123" s="277" t="s">
        <v>81</v>
      </c>
      <c r="D123" s="222" t="s">
        <v>134</v>
      </c>
      <c r="E123" s="222" t="s">
        <v>456</v>
      </c>
      <c r="F123" s="222" t="s">
        <v>384</v>
      </c>
      <c r="G123" s="244" t="n">
        <v>2300000</v>
      </c>
      <c r="H123" s="244" t="n">
        <v>0</v>
      </c>
      <c r="I123" s="224" t="n">
        <f aca="false">H123/G123*100</f>
        <v>0</v>
      </c>
      <c r="J123" s="196"/>
    </row>
    <row r="124" customFormat="false" ht="32.45" hidden="false" customHeight="true" outlineLevel="0" collapsed="false">
      <c r="A124" s="215" t="s">
        <v>457</v>
      </c>
      <c r="B124" s="210" t="s">
        <v>42</v>
      </c>
      <c r="C124" s="276" t="s">
        <v>81</v>
      </c>
      <c r="D124" s="217" t="s">
        <v>134</v>
      </c>
      <c r="E124" s="217" t="s">
        <v>458</v>
      </c>
      <c r="F124" s="222"/>
      <c r="G124" s="218" t="n">
        <f aca="false">G125</f>
        <v>3962595.29</v>
      </c>
      <c r="H124" s="218" t="n">
        <f aca="false">H125</f>
        <v>0</v>
      </c>
      <c r="I124" s="219" t="n">
        <f aca="false">H124/G124*100</f>
        <v>0</v>
      </c>
      <c r="J124" s="196"/>
    </row>
    <row r="125" customFormat="false" ht="54" hidden="false" customHeight="true" outlineLevel="0" collapsed="false">
      <c r="A125" s="242" t="s">
        <v>459</v>
      </c>
      <c r="B125" s="210" t="s">
        <v>42</v>
      </c>
      <c r="C125" s="277" t="s">
        <v>81</v>
      </c>
      <c r="D125" s="222" t="s">
        <v>134</v>
      </c>
      <c r="E125" s="222" t="s">
        <v>458</v>
      </c>
      <c r="F125" s="222" t="s">
        <v>460</v>
      </c>
      <c r="G125" s="244" t="n">
        <f aca="false">4200351-237755.71</f>
        <v>3962595.29</v>
      </c>
      <c r="H125" s="244" t="n">
        <v>0</v>
      </c>
      <c r="I125" s="224" t="n">
        <f aca="false">H125/G125*100</f>
        <v>0</v>
      </c>
      <c r="J125" s="196"/>
    </row>
    <row r="126" customFormat="false" ht="44.45" hidden="false" customHeight="true" outlineLevel="0" collapsed="false">
      <c r="A126" s="215" t="s">
        <v>461</v>
      </c>
      <c r="B126" s="210" t="s">
        <v>42</v>
      </c>
      <c r="C126" s="276" t="s">
        <v>81</v>
      </c>
      <c r="D126" s="217" t="s">
        <v>134</v>
      </c>
      <c r="E126" s="217" t="s">
        <v>458</v>
      </c>
      <c r="F126" s="222"/>
      <c r="G126" s="218" t="n">
        <f aca="false">G127</f>
        <v>237755.71</v>
      </c>
      <c r="H126" s="218" t="n">
        <f aca="false">H127</f>
        <v>0</v>
      </c>
      <c r="I126" s="219" t="n">
        <f aca="false">H126/G126*100</f>
        <v>0</v>
      </c>
      <c r="J126" s="196"/>
    </row>
    <row r="127" customFormat="false" ht="63" hidden="false" customHeight="true" outlineLevel="0" collapsed="false">
      <c r="A127" s="242" t="s">
        <v>459</v>
      </c>
      <c r="B127" s="210" t="s">
        <v>42</v>
      </c>
      <c r="C127" s="277" t="s">
        <v>81</v>
      </c>
      <c r="D127" s="222" t="s">
        <v>134</v>
      </c>
      <c r="E127" s="222" t="s">
        <v>458</v>
      </c>
      <c r="F127" s="222" t="s">
        <v>460</v>
      </c>
      <c r="G127" s="244" t="n">
        <v>237755.71</v>
      </c>
      <c r="H127" s="244" t="n">
        <v>0</v>
      </c>
      <c r="I127" s="224" t="n">
        <f aca="false">H127/G127*100</f>
        <v>0</v>
      </c>
      <c r="J127" s="196"/>
    </row>
    <row r="128" customFormat="false" ht="15" hidden="false" customHeight="true" outlineLevel="0" collapsed="false">
      <c r="A128" s="274" t="s">
        <v>462</v>
      </c>
      <c r="B128" s="210" t="s">
        <v>42</v>
      </c>
      <c r="C128" s="275" t="s">
        <v>81</v>
      </c>
      <c r="D128" s="212" t="s">
        <v>143</v>
      </c>
      <c r="E128" s="217"/>
      <c r="F128" s="212"/>
      <c r="G128" s="213" t="n">
        <f aca="false">G129</f>
        <v>40000</v>
      </c>
      <c r="H128" s="213" t="n">
        <f aca="false">H129</f>
        <v>0</v>
      </c>
      <c r="I128" s="214" t="n">
        <f aca="false">H128/G128*100</f>
        <v>0</v>
      </c>
      <c r="J128" s="196"/>
    </row>
    <row r="129" customFormat="false" ht="39" hidden="false" customHeight="true" outlineLevel="0" collapsed="false">
      <c r="A129" s="235" t="s">
        <v>463</v>
      </c>
      <c r="B129" s="210" t="s">
        <v>42</v>
      </c>
      <c r="C129" s="276" t="s">
        <v>81</v>
      </c>
      <c r="D129" s="217" t="s">
        <v>143</v>
      </c>
      <c r="E129" s="217" t="s">
        <v>464</v>
      </c>
      <c r="F129" s="217"/>
      <c r="G129" s="218" t="n">
        <f aca="false">G130</f>
        <v>40000</v>
      </c>
      <c r="H129" s="218" t="n">
        <f aca="false">H130</f>
        <v>0</v>
      </c>
      <c r="I129" s="219" t="n">
        <f aca="false">H129/G129*100</f>
        <v>0</v>
      </c>
      <c r="J129" s="196"/>
    </row>
    <row r="130" customFormat="false" ht="57.6" hidden="false" customHeight="true" outlineLevel="0" collapsed="false">
      <c r="A130" s="242" t="s">
        <v>459</v>
      </c>
      <c r="B130" s="210" t="s">
        <v>42</v>
      </c>
      <c r="C130" s="277" t="s">
        <v>81</v>
      </c>
      <c r="D130" s="222" t="s">
        <v>143</v>
      </c>
      <c r="E130" s="222" t="s">
        <v>464</v>
      </c>
      <c r="F130" s="222" t="s">
        <v>460</v>
      </c>
      <c r="G130" s="244" t="n">
        <v>40000</v>
      </c>
      <c r="H130" s="244" t="n">
        <v>0</v>
      </c>
      <c r="I130" s="224" t="n">
        <f aca="false">H130/G130*100</f>
        <v>0</v>
      </c>
      <c r="J130" s="196"/>
    </row>
    <row r="131" customFormat="false" ht="15" hidden="false" customHeight="true" outlineLevel="0" collapsed="false">
      <c r="A131" s="279" t="s">
        <v>465</v>
      </c>
      <c r="B131" s="267" t="s">
        <v>42</v>
      </c>
      <c r="C131" s="269" t="s">
        <v>66</v>
      </c>
      <c r="D131" s="269"/>
      <c r="E131" s="280"/>
      <c r="F131" s="269"/>
      <c r="G131" s="254" t="n">
        <f aca="false">G132+G152+G157+G191</f>
        <v>486892116.01</v>
      </c>
      <c r="H131" s="254" t="n">
        <f aca="false">H132+H152+H157+H191</f>
        <v>22449973.19</v>
      </c>
      <c r="I131" s="255" t="n">
        <f aca="false">H131/G131*100</f>
        <v>4.6108721936132</v>
      </c>
      <c r="J131" s="196"/>
    </row>
    <row r="132" customFormat="false" ht="18" hidden="false" customHeight="true" outlineLevel="0" collapsed="false">
      <c r="A132" s="281" t="s">
        <v>466</v>
      </c>
      <c r="B132" s="210" t="s">
        <v>42</v>
      </c>
      <c r="C132" s="275" t="s">
        <v>66</v>
      </c>
      <c r="D132" s="275" t="s">
        <v>32</v>
      </c>
      <c r="E132" s="217"/>
      <c r="F132" s="282"/>
      <c r="G132" s="213" t="n">
        <f aca="false">G133+G139+G147+G150</f>
        <v>454508596.06</v>
      </c>
      <c r="H132" s="213" t="n">
        <f aca="false">H133+H139+H147+H150</f>
        <v>8037650.47</v>
      </c>
      <c r="I132" s="214" t="n">
        <f aca="false">H132/G132*100</f>
        <v>1.76842650274956</v>
      </c>
      <c r="J132" s="196"/>
    </row>
    <row r="133" customFormat="false" ht="37.9" hidden="false" customHeight="true" outlineLevel="0" collapsed="false">
      <c r="A133" s="215" t="s">
        <v>467</v>
      </c>
      <c r="B133" s="210" t="s">
        <v>42</v>
      </c>
      <c r="C133" s="276" t="s">
        <v>66</v>
      </c>
      <c r="D133" s="276" t="s">
        <v>32</v>
      </c>
      <c r="E133" s="276" t="s">
        <v>468</v>
      </c>
      <c r="F133" s="222"/>
      <c r="G133" s="236" t="n">
        <f aca="false">SUM(G134:G138)</f>
        <v>347449009.1</v>
      </c>
      <c r="H133" s="236" t="n">
        <f aca="false">SUM(H134:H138)</f>
        <v>7623396</v>
      </c>
      <c r="I133" s="219" t="n">
        <f aca="false">H133/G133*100</f>
        <v>2.19410497665454</v>
      </c>
      <c r="J133" s="196"/>
    </row>
    <row r="134" customFormat="false" ht="43.9" hidden="false" customHeight="true" outlineLevel="0" collapsed="false">
      <c r="A134" s="220" t="s">
        <v>469</v>
      </c>
      <c r="B134" s="210" t="s">
        <v>42</v>
      </c>
      <c r="C134" s="277" t="s">
        <v>66</v>
      </c>
      <c r="D134" s="277" t="s">
        <v>32</v>
      </c>
      <c r="E134" s="277" t="s">
        <v>468</v>
      </c>
      <c r="F134" s="222" t="s">
        <v>470</v>
      </c>
      <c r="G134" s="225" t="n">
        <v>23991808.29</v>
      </c>
      <c r="H134" s="225" t="n">
        <v>0</v>
      </c>
      <c r="I134" s="224" t="n">
        <f aca="false">H134/G134*100</f>
        <v>0</v>
      </c>
      <c r="J134" s="196"/>
    </row>
    <row r="135" customFormat="false" ht="44.45" hidden="false" customHeight="true" outlineLevel="0" collapsed="false">
      <c r="A135" s="220" t="s">
        <v>471</v>
      </c>
      <c r="B135" s="210" t="s">
        <v>42</v>
      </c>
      <c r="C135" s="277" t="s">
        <v>66</v>
      </c>
      <c r="D135" s="277" t="s">
        <v>32</v>
      </c>
      <c r="E135" s="277" t="s">
        <v>468</v>
      </c>
      <c r="F135" s="222" t="s">
        <v>470</v>
      </c>
      <c r="G135" s="225" t="n">
        <v>21420081.1</v>
      </c>
      <c r="H135" s="225" t="n">
        <v>0</v>
      </c>
      <c r="I135" s="224" t="n">
        <f aca="false">H135/G135*100</f>
        <v>0</v>
      </c>
      <c r="J135" s="196"/>
    </row>
    <row r="136" customFormat="false" ht="42" hidden="false" customHeight="true" outlineLevel="0" collapsed="false">
      <c r="A136" s="220" t="s">
        <v>472</v>
      </c>
      <c r="B136" s="210" t="s">
        <v>42</v>
      </c>
      <c r="C136" s="277" t="s">
        <v>66</v>
      </c>
      <c r="D136" s="277" t="s">
        <v>32</v>
      </c>
      <c r="E136" s="277" t="s">
        <v>468</v>
      </c>
      <c r="F136" s="222" t="s">
        <v>470</v>
      </c>
      <c r="G136" s="225" t="n">
        <v>289745873.71</v>
      </c>
      <c r="H136" s="225" t="n">
        <v>0</v>
      </c>
      <c r="I136" s="224" t="n">
        <f aca="false">H136/G136*100</f>
        <v>0</v>
      </c>
      <c r="J136" s="196"/>
    </row>
    <row r="137" customFormat="false" ht="42" hidden="false" customHeight="true" outlineLevel="0" collapsed="false">
      <c r="A137" s="220" t="s">
        <v>472</v>
      </c>
      <c r="B137" s="210" t="s">
        <v>42</v>
      </c>
      <c r="C137" s="277" t="s">
        <v>66</v>
      </c>
      <c r="D137" s="277" t="s">
        <v>32</v>
      </c>
      <c r="E137" s="277" t="s">
        <v>468</v>
      </c>
      <c r="F137" s="222" t="s">
        <v>380</v>
      </c>
      <c r="G137" s="225" t="n">
        <v>0</v>
      </c>
      <c r="H137" s="225" t="n">
        <v>0</v>
      </c>
      <c r="I137" s="224" t="e">
        <f aca="false">H137/G137*100</f>
        <v>#DIV/0!</v>
      </c>
      <c r="J137" s="196"/>
    </row>
    <row r="138" customFormat="false" ht="23.45" hidden="false" customHeight="true" outlineLevel="0" collapsed="false">
      <c r="A138" s="220" t="s">
        <v>473</v>
      </c>
      <c r="B138" s="210" t="s">
        <v>42</v>
      </c>
      <c r="C138" s="277" t="s">
        <v>66</v>
      </c>
      <c r="D138" s="277" t="s">
        <v>32</v>
      </c>
      <c r="E138" s="277" t="s">
        <v>468</v>
      </c>
      <c r="F138" s="222" t="s">
        <v>380</v>
      </c>
      <c r="G138" s="225" t="n">
        <v>12291246</v>
      </c>
      <c r="H138" s="225" t="n">
        <v>7623396</v>
      </c>
      <c r="I138" s="224" t="n">
        <f aca="false">H138/G138*100</f>
        <v>62.0229714709152</v>
      </c>
      <c r="J138" s="196"/>
    </row>
    <row r="139" customFormat="false" ht="24.6" hidden="false" customHeight="true" outlineLevel="0" collapsed="false">
      <c r="A139" s="215" t="s">
        <v>474</v>
      </c>
      <c r="B139" s="210" t="s">
        <v>42</v>
      </c>
      <c r="C139" s="276" t="s">
        <v>66</v>
      </c>
      <c r="D139" s="276" t="s">
        <v>32</v>
      </c>
      <c r="E139" s="276" t="s">
        <v>475</v>
      </c>
      <c r="F139" s="222"/>
      <c r="G139" s="236" t="n">
        <f aca="false">SUM(G140:G144)</f>
        <v>103509586.96</v>
      </c>
      <c r="H139" s="236" t="n">
        <f aca="false">SUM(H140:H144)</f>
        <v>77004</v>
      </c>
      <c r="I139" s="219" t="n">
        <f aca="false">H139/G139*100</f>
        <v>0.0743931091423998</v>
      </c>
      <c r="J139" s="196"/>
    </row>
    <row r="140" customFormat="false" ht="45.6" hidden="false" customHeight="true" outlineLevel="0" collapsed="false">
      <c r="A140" s="220" t="s">
        <v>476</v>
      </c>
      <c r="B140" s="210" t="s">
        <v>42</v>
      </c>
      <c r="C140" s="277" t="s">
        <v>66</v>
      </c>
      <c r="D140" s="277" t="s">
        <v>32</v>
      </c>
      <c r="E140" s="277" t="s">
        <v>475</v>
      </c>
      <c r="F140" s="222" t="s">
        <v>470</v>
      </c>
      <c r="G140" s="244" t="n">
        <v>242341.5</v>
      </c>
      <c r="H140" s="244" t="n">
        <v>0</v>
      </c>
      <c r="I140" s="224" t="n">
        <f aca="false">H140/G140*100</f>
        <v>0</v>
      </c>
      <c r="J140" s="196"/>
    </row>
    <row r="141" customFormat="false" ht="45" hidden="false" customHeight="true" outlineLevel="0" collapsed="false">
      <c r="A141" s="220" t="s">
        <v>477</v>
      </c>
      <c r="B141" s="210" t="s">
        <v>42</v>
      </c>
      <c r="C141" s="277" t="s">
        <v>66</v>
      </c>
      <c r="D141" s="277" t="s">
        <v>32</v>
      </c>
      <c r="E141" s="277" t="s">
        <v>475</v>
      </c>
      <c r="F141" s="222" t="s">
        <v>470</v>
      </c>
      <c r="G141" s="244" t="n">
        <v>216364.46</v>
      </c>
      <c r="H141" s="244" t="n">
        <v>0</v>
      </c>
      <c r="I141" s="224" t="n">
        <f aca="false">H141/G141*100</f>
        <v>0</v>
      </c>
      <c r="J141" s="196"/>
    </row>
    <row r="142" customFormat="false" ht="45.6" hidden="false" customHeight="true" outlineLevel="0" collapsed="false">
      <c r="A142" s="220" t="s">
        <v>478</v>
      </c>
      <c r="B142" s="210" t="s">
        <v>42</v>
      </c>
      <c r="C142" s="277" t="s">
        <v>66</v>
      </c>
      <c r="D142" s="277" t="s">
        <v>32</v>
      </c>
      <c r="E142" s="277" t="s">
        <v>475</v>
      </c>
      <c r="F142" s="222" t="s">
        <v>470</v>
      </c>
      <c r="G142" s="244" t="n">
        <v>102926727</v>
      </c>
      <c r="H142" s="244" t="n">
        <v>0</v>
      </c>
      <c r="I142" s="224" t="n">
        <f aca="false">H142/G142*100</f>
        <v>0</v>
      </c>
      <c r="J142" s="196"/>
    </row>
    <row r="143" customFormat="false" ht="45.6" hidden="false" customHeight="true" outlineLevel="0" collapsed="false">
      <c r="A143" s="220" t="s">
        <v>478</v>
      </c>
      <c r="B143" s="210" t="s">
        <v>42</v>
      </c>
      <c r="C143" s="277" t="s">
        <v>66</v>
      </c>
      <c r="D143" s="277" t="s">
        <v>32</v>
      </c>
      <c r="E143" s="277" t="s">
        <v>475</v>
      </c>
      <c r="F143" s="222" t="s">
        <v>380</v>
      </c>
      <c r="G143" s="244" t="n">
        <v>0</v>
      </c>
      <c r="H143" s="244" t="n">
        <v>0</v>
      </c>
      <c r="I143" s="224" t="e">
        <f aca="false">H143/G143*100</f>
        <v>#DIV/0!</v>
      </c>
      <c r="J143" s="196"/>
    </row>
    <row r="144" customFormat="false" ht="20.45" hidden="false" customHeight="true" outlineLevel="0" collapsed="false">
      <c r="A144" s="220" t="s">
        <v>479</v>
      </c>
      <c r="B144" s="210" t="s">
        <v>42</v>
      </c>
      <c r="C144" s="277" t="s">
        <v>66</v>
      </c>
      <c r="D144" s="277" t="s">
        <v>32</v>
      </c>
      <c r="E144" s="277" t="s">
        <v>475</v>
      </c>
      <c r="F144" s="222" t="s">
        <v>380</v>
      </c>
      <c r="G144" s="244" t="n">
        <v>124154</v>
      </c>
      <c r="H144" s="244" t="n">
        <v>77004</v>
      </c>
      <c r="I144" s="224" t="n">
        <f aca="false">H144/G144*100</f>
        <v>62.0229714709152</v>
      </c>
      <c r="J144" s="196"/>
    </row>
    <row r="145" customFormat="false" ht="31.9" hidden="false" customHeight="true" outlineLevel="0" collapsed="false">
      <c r="A145" s="235" t="s">
        <v>480</v>
      </c>
      <c r="B145" s="210" t="s">
        <v>42</v>
      </c>
      <c r="C145" s="276" t="s">
        <v>66</v>
      </c>
      <c r="D145" s="276" t="s">
        <v>32</v>
      </c>
      <c r="E145" s="276" t="s">
        <v>481</v>
      </c>
      <c r="F145" s="282"/>
      <c r="G145" s="218" t="n">
        <f aca="false">G146</f>
        <v>0</v>
      </c>
      <c r="H145" s="218" t="n">
        <f aca="false">H146</f>
        <v>0</v>
      </c>
      <c r="I145" s="219" t="e">
        <f aca="false">H145/G145*100</f>
        <v>#DIV/0!</v>
      </c>
      <c r="J145" s="196"/>
    </row>
    <row r="146" customFormat="false" ht="20.45" hidden="false" customHeight="true" outlineLevel="0" collapsed="false">
      <c r="A146" s="220" t="s">
        <v>482</v>
      </c>
      <c r="B146" s="210" t="s">
        <v>42</v>
      </c>
      <c r="C146" s="277" t="s">
        <v>66</v>
      </c>
      <c r="D146" s="277" t="s">
        <v>32</v>
      </c>
      <c r="E146" s="277" t="s">
        <v>481</v>
      </c>
      <c r="F146" s="222" t="s">
        <v>370</v>
      </c>
      <c r="G146" s="244" t="n">
        <v>0</v>
      </c>
      <c r="H146" s="244" t="n">
        <v>0</v>
      </c>
      <c r="I146" s="224" t="e">
        <f aca="false">H146/G146*100</f>
        <v>#DIV/0!</v>
      </c>
      <c r="J146" s="196"/>
    </row>
    <row r="147" customFormat="false" ht="13.15" hidden="false" customHeight="true" outlineLevel="0" collapsed="false">
      <c r="A147" s="235" t="s">
        <v>483</v>
      </c>
      <c r="B147" s="210" t="s">
        <v>42</v>
      </c>
      <c r="C147" s="276" t="s">
        <v>66</v>
      </c>
      <c r="D147" s="276" t="s">
        <v>32</v>
      </c>
      <c r="E147" s="276" t="s">
        <v>484</v>
      </c>
      <c r="F147" s="282"/>
      <c r="G147" s="218" t="n">
        <f aca="false">SUM(G148:G149)</f>
        <v>2462000</v>
      </c>
      <c r="H147" s="218" t="n">
        <f aca="false">SUM(H148:H149)</f>
        <v>0</v>
      </c>
      <c r="I147" s="219" t="n">
        <f aca="false">H147/G147*100</f>
        <v>0</v>
      </c>
      <c r="J147" s="196"/>
    </row>
    <row r="148" customFormat="false" ht="16.15" hidden="false" customHeight="true" outlineLevel="0" collapsed="false">
      <c r="A148" s="220" t="s">
        <v>482</v>
      </c>
      <c r="B148" s="210" t="s">
        <v>42</v>
      </c>
      <c r="C148" s="277" t="s">
        <v>66</v>
      </c>
      <c r="D148" s="277" t="s">
        <v>32</v>
      </c>
      <c r="E148" s="277" t="s">
        <v>484</v>
      </c>
      <c r="F148" s="222" t="s">
        <v>370</v>
      </c>
      <c r="G148" s="244" t="n">
        <v>572000</v>
      </c>
      <c r="H148" s="244" t="n">
        <v>0</v>
      </c>
      <c r="I148" s="224" t="n">
        <f aca="false">H148/G148*100</f>
        <v>0</v>
      </c>
      <c r="J148" s="196"/>
    </row>
    <row r="149" customFormat="false" ht="46.5" hidden="false" customHeight="true" outlineLevel="0" collapsed="false">
      <c r="A149" s="220" t="s">
        <v>485</v>
      </c>
      <c r="B149" s="210" t="s">
        <v>42</v>
      </c>
      <c r="C149" s="277" t="s">
        <v>66</v>
      </c>
      <c r="D149" s="277" t="s">
        <v>32</v>
      </c>
      <c r="E149" s="277" t="s">
        <v>484</v>
      </c>
      <c r="F149" s="222" t="s">
        <v>470</v>
      </c>
      <c r="G149" s="244" t="n">
        <v>1890000</v>
      </c>
      <c r="H149" s="244" t="n">
        <v>0</v>
      </c>
      <c r="I149" s="224" t="n">
        <f aca="false">H149/G149*100</f>
        <v>0</v>
      </c>
      <c r="J149" s="196"/>
    </row>
    <row r="150" customFormat="false" ht="17.45" hidden="false" customHeight="true" outlineLevel="0" collapsed="false">
      <c r="A150" s="235" t="s">
        <v>486</v>
      </c>
      <c r="B150" s="210" t="s">
        <v>42</v>
      </c>
      <c r="C150" s="276" t="s">
        <v>66</v>
      </c>
      <c r="D150" s="276" t="s">
        <v>32</v>
      </c>
      <c r="E150" s="276" t="s">
        <v>487</v>
      </c>
      <c r="F150" s="282"/>
      <c r="G150" s="218" t="n">
        <f aca="false">G151</f>
        <v>1088000</v>
      </c>
      <c r="H150" s="218" t="n">
        <f aca="false">H151</f>
        <v>337250.47</v>
      </c>
      <c r="I150" s="219" t="n">
        <f aca="false">H150/G150*100</f>
        <v>30.9972858455882</v>
      </c>
      <c r="J150" s="196"/>
    </row>
    <row r="151" customFormat="false" ht="18" hidden="false" customHeight="true" outlineLevel="0" collapsed="false">
      <c r="A151" s="220" t="s">
        <v>482</v>
      </c>
      <c r="B151" s="210" t="s">
        <v>42</v>
      </c>
      <c r="C151" s="277" t="s">
        <v>66</v>
      </c>
      <c r="D151" s="277" t="s">
        <v>32</v>
      </c>
      <c r="E151" s="277" t="s">
        <v>487</v>
      </c>
      <c r="F151" s="222" t="s">
        <v>370</v>
      </c>
      <c r="G151" s="244" t="n">
        <v>1088000</v>
      </c>
      <c r="H151" s="225" t="n">
        <v>337250.47</v>
      </c>
      <c r="I151" s="224" t="n">
        <f aca="false">H151/G151*100</f>
        <v>30.9972858455882</v>
      </c>
      <c r="J151" s="196"/>
    </row>
    <row r="152" customFormat="false" ht="20.25" hidden="false" customHeight="true" outlineLevel="0" collapsed="false">
      <c r="A152" s="283" t="s">
        <v>488</v>
      </c>
      <c r="B152" s="210" t="s">
        <v>42</v>
      </c>
      <c r="C152" s="284" t="s">
        <v>66</v>
      </c>
      <c r="D152" s="284" t="s">
        <v>35</v>
      </c>
      <c r="E152" s="217"/>
      <c r="F152" s="284"/>
      <c r="G152" s="285" t="n">
        <f aca="false">G153+G155</f>
        <v>17677950</v>
      </c>
      <c r="H152" s="285" t="n">
        <f aca="false">H153+H155</f>
        <v>11566236</v>
      </c>
      <c r="I152" s="214" t="n">
        <f aca="false">H152/G152*100</f>
        <v>65.4274732081491</v>
      </c>
      <c r="J152" s="196"/>
    </row>
    <row r="153" customFormat="false" ht="21.6" hidden="false" customHeight="true" outlineLevel="0" collapsed="false">
      <c r="A153" s="215" t="s">
        <v>489</v>
      </c>
      <c r="B153" s="210" t="s">
        <v>42</v>
      </c>
      <c r="C153" s="247" t="s">
        <v>66</v>
      </c>
      <c r="D153" s="286" t="s">
        <v>35</v>
      </c>
      <c r="E153" s="217" t="s">
        <v>490</v>
      </c>
      <c r="F153" s="286"/>
      <c r="G153" s="218" t="n">
        <f aca="false">G154</f>
        <v>200000</v>
      </c>
      <c r="H153" s="218" t="n">
        <f aca="false">H154</f>
        <v>99882</v>
      </c>
      <c r="I153" s="219" t="n">
        <f aca="false">H153/G153*100</f>
        <v>49.941</v>
      </c>
      <c r="J153" s="196"/>
    </row>
    <row r="154" customFormat="false" ht="19.9" hidden="false" customHeight="true" outlineLevel="0" collapsed="false">
      <c r="A154" s="220" t="s">
        <v>369</v>
      </c>
      <c r="B154" s="210" t="s">
        <v>42</v>
      </c>
      <c r="C154" s="248" t="s">
        <v>66</v>
      </c>
      <c r="D154" s="241" t="s">
        <v>35</v>
      </c>
      <c r="E154" s="222" t="s">
        <v>490</v>
      </c>
      <c r="F154" s="241" t="s">
        <v>370</v>
      </c>
      <c r="G154" s="244" t="n">
        <v>200000</v>
      </c>
      <c r="H154" s="244" t="n">
        <v>99882</v>
      </c>
      <c r="I154" s="224" t="n">
        <f aca="false">H154/G154*100</f>
        <v>49.941</v>
      </c>
      <c r="J154" s="196"/>
    </row>
    <row r="155" customFormat="false" ht="58.9" hidden="false" customHeight="true" outlineLevel="0" collapsed="false">
      <c r="A155" s="215" t="s">
        <v>491</v>
      </c>
      <c r="B155" s="210" t="s">
        <v>42</v>
      </c>
      <c r="C155" s="247" t="s">
        <v>66</v>
      </c>
      <c r="D155" s="286" t="s">
        <v>35</v>
      </c>
      <c r="E155" s="217" t="s">
        <v>492</v>
      </c>
      <c r="F155" s="286"/>
      <c r="G155" s="218" t="n">
        <f aca="false">G156</f>
        <v>17477950</v>
      </c>
      <c r="H155" s="218" t="n">
        <f aca="false">H156</f>
        <v>11466354</v>
      </c>
      <c r="I155" s="219" t="n">
        <f aca="false">H155/G155*100</f>
        <v>65.6046847599404</v>
      </c>
      <c r="J155" s="196"/>
    </row>
    <row r="156" customFormat="false" ht="40.15" hidden="false" customHeight="true" outlineLevel="0" collapsed="false">
      <c r="A156" s="220" t="s">
        <v>493</v>
      </c>
      <c r="B156" s="210" t="s">
        <v>42</v>
      </c>
      <c r="C156" s="248" t="s">
        <v>66</v>
      </c>
      <c r="D156" s="241" t="s">
        <v>35</v>
      </c>
      <c r="E156" s="222" t="s">
        <v>492</v>
      </c>
      <c r="F156" s="241" t="s">
        <v>494</v>
      </c>
      <c r="G156" s="244" t="n">
        <v>17477950</v>
      </c>
      <c r="H156" s="244" t="n">
        <v>11466354</v>
      </c>
      <c r="I156" s="224" t="n">
        <f aca="false">H156/G156*100</f>
        <v>65.6046847599404</v>
      </c>
      <c r="J156" s="196"/>
    </row>
    <row r="157" customFormat="false" ht="13.9" hidden="false" customHeight="true" outlineLevel="0" collapsed="false">
      <c r="A157" s="287" t="s">
        <v>495</v>
      </c>
      <c r="B157" s="210" t="s">
        <v>42</v>
      </c>
      <c r="C157" s="284" t="s">
        <v>66</v>
      </c>
      <c r="D157" s="288" t="s">
        <v>53</v>
      </c>
      <c r="E157" s="217"/>
      <c r="F157" s="288"/>
      <c r="G157" s="213" t="n">
        <f aca="false">G158+G160+G162+G164+G167+G169+G173+G175+G177+G179+G181+G183+G185+G187+G189</f>
        <v>14238836.62</v>
      </c>
      <c r="H157" s="213" t="n">
        <f aca="false">H158+H160+H162+H164+H167+H169+H173+H175+H177+H179+H181+H183+H185+H187+H189</f>
        <v>2488180.74</v>
      </c>
      <c r="I157" s="214" t="n">
        <f aca="false">H157/G157*100</f>
        <v>17.4746069949639</v>
      </c>
      <c r="J157" s="196"/>
    </row>
    <row r="158" customFormat="false" ht="39" hidden="false" customHeight="true" outlineLevel="0" collapsed="false">
      <c r="A158" s="215" t="s">
        <v>496</v>
      </c>
      <c r="B158" s="210" t="s">
        <v>42</v>
      </c>
      <c r="C158" s="247" t="s">
        <v>66</v>
      </c>
      <c r="D158" s="286" t="s">
        <v>53</v>
      </c>
      <c r="E158" s="217" t="s">
        <v>497</v>
      </c>
      <c r="F158" s="286"/>
      <c r="G158" s="236" t="n">
        <f aca="false">G159</f>
        <v>110000</v>
      </c>
      <c r="H158" s="236" t="n">
        <f aca="false">H159</f>
        <v>0</v>
      </c>
      <c r="I158" s="219" t="n">
        <f aca="false">H158/G158*100</f>
        <v>0</v>
      </c>
      <c r="J158" s="196"/>
    </row>
    <row r="159" customFormat="false" ht="18" hidden="false" customHeight="true" outlineLevel="0" collapsed="false">
      <c r="A159" s="220" t="s">
        <v>482</v>
      </c>
      <c r="B159" s="210" t="s">
        <v>42</v>
      </c>
      <c r="C159" s="248" t="s">
        <v>66</v>
      </c>
      <c r="D159" s="241" t="s">
        <v>53</v>
      </c>
      <c r="E159" s="222" t="s">
        <v>497</v>
      </c>
      <c r="F159" s="241" t="s">
        <v>370</v>
      </c>
      <c r="G159" s="244" t="n">
        <v>110000</v>
      </c>
      <c r="H159" s="244" t="n">
        <v>0</v>
      </c>
      <c r="I159" s="224" t="n">
        <f aca="false">H159/G159*100</f>
        <v>0</v>
      </c>
      <c r="J159" s="289"/>
    </row>
    <row r="160" customFormat="false" ht="43.15" hidden="false" customHeight="true" outlineLevel="0" collapsed="false">
      <c r="A160" s="215" t="s">
        <v>498</v>
      </c>
      <c r="B160" s="210" t="s">
        <v>42</v>
      </c>
      <c r="C160" s="247" t="s">
        <v>66</v>
      </c>
      <c r="D160" s="286" t="s">
        <v>53</v>
      </c>
      <c r="E160" s="217" t="s">
        <v>499</v>
      </c>
      <c r="F160" s="286"/>
      <c r="G160" s="218" t="n">
        <f aca="false">G161</f>
        <v>451700</v>
      </c>
      <c r="H160" s="218" t="n">
        <f aca="false">H161</f>
        <v>0</v>
      </c>
      <c r="I160" s="219" t="n">
        <f aca="false">H160/G160*100</f>
        <v>0</v>
      </c>
      <c r="J160" s="196"/>
    </row>
    <row r="161" customFormat="false" ht="18" hidden="false" customHeight="true" outlineLevel="0" collapsed="false">
      <c r="A161" s="220" t="s">
        <v>482</v>
      </c>
      <c r="B161" s="210" t="s">
        <v>42</v>
      </c>
      <c r="C161" s="248" t="s">
        <v>66</v>
      </c>
      <c r="D161" s="241" t="s">
        <v>53</v>
      </c>
      <c r="E161" s="222" t="s">
        <v>499</v>
      </c>
      <c r="F161" s="241" t="s">
        <v>370</v>
      </c>
      <c r="G161" s="244" t="n">
        <v>451700</v>
      </c>
      <c r="H161" s="244" t="n">
        <v>0</v>
      </c>
      <c r="I161" s="224" t="n">
        <f aca="false">H161/G161*100</f>
        <v>0</v>
      </c>
      <c r="J161" s="196"/>
    </row>
    <row r="162" customFormat="false" ht="39" hidden="false" customHeight="true" outlineLevel="0" collapsed="false">
      <c r="A162" s="215" t="s">
        <v>500</v>
      </c>
      <c r="B162" s="210" t="s">
        <v>42</v>
      </c>
      <c r="C162" s="247" t="s">
        <v>66</v>
      </c>
      <c r="D162" s="286" t="s">
        <v>53</v>
      </c>
      <c r="E162" s="217" t="s">
        <v>501</v>
      </c>
      <c r="F162" s="286"/>
      <c r="G162" s="218" t="n">
        <f aca="false">G163</f>
        <v>350000</v>
      </c>
      <c r="H162" s="218" t="n">
        <f aca="false">H163</f>
        <v>0</v>
      </c>
      <c r="I162" s="219" t="n">
        <f aca="false">H162/G162*100</f>
        <v>0</v>
      </c>
      <c r="J162" s="196"/>
    </row>
    <row r="163" customFormat="false" ht="16.9" hidden="false" customHeight="true" outlineLevel="0" collapsed="false">
      <c r="A163" s="220" t="s">
        <v>482</v>
      </c>
      <c r="B163" s="210" t="s">
        <v>42</v>
      </c>
      <c r="C163" s="248" t="s">
        <v>66</v>
      </c>
      <c r="D163" s="241" t="s">
        <v>53</v>
      </c>
      <c r="E163" s="222" t="s">
        <v>501</v>
      </c>
      <c r="F163" s="241" t="s">
        <v>370</v>
      </c>
      <c r="G163" s="244" t="n">
        <v>350000</v>
      </c>
      <c r="H163" s="244" t="n">
        <v>0</v>
      </c>
      <c r="I163" s="224" t="n">
        <f aca="false">H163/G163*100</f>
        <v>0</v>
      </c>
      <c r="J163" s="196"/>
    </row>
    <row r="164" customFormat="false" ht="22.9" hidden="false" customHeight="true" outlineLevel="0" collapsed="false">
      <c r="A164" s="215" t="s">
        <v>502</v>
      </c>
      <c r="B164" s="210" t="s">
        <v>42</v>
      </c>
      <c r="C164" s="247" t="s">
        <v>66</v>
      </c>
      <c r="D164" s="286" t="s">
        <v>53</v>
      </c>
      <c r="E164" s="217" t="s">
        <v>503</v>
      </c>
      <c r="F164" s="286"/>
      <c r="G164" s="218" t="n">
        <f aca="false">G165+G166</f>
        <v>6300000</v>
      </c>
      <c r="H164" s="218" t="n">
        <f aca="false">H165+H166</f>
        <v>1847710.66</v>
      </c>
      <c r="I164" s="219" t="n">
        <f aca="false">H164/G164*100</f>
        <v>29.3287406349206</v>
      </c>
      <c r="J164" s="196"/>
    </row>
    <row r="165" customFormat="false" ht="17.45" hidden="false" customHeight="true" outlineLevel="0" collapsed="false">
      <c r="A165" s="220" t="s">
        <v>482</v>
      </c>
      <c r="B165" s="210" t="s">
        <v>42</v>
      </c>
      <c r="C165" s="248" t="s">
        <v>66</v>
      </c>
      <c r="D165" s="241" t="s">
        <v>53</v>
      </c>
      <c r="E165" s="222" t="s">
        <v>503</v>
      </c>
      <c r="F165" s="241" t="s">
        <v>370</v>
      </c>
      <c r="G165" s="244" t="n">
        <v>4500000</v>
      </c>
      <c r="H165" s="244" t="n">
        <v>1008555.72</v>
      </c>
      <c r="I165" s="224" t="n">
        <f aca="false">H165/G165*100</f>
        <v>22.4123493333333</v>
      </c>
      <c r="J165" s="196"/>
    </row>
    <row r="166" customFormat="false" ht="20.45" hidden="false" customHeight="true" outlineLevel="0" collapsed="false">
      <c r="A166" s="220" t="s">
        <v>382</v>
      </c>
      <c r="B166" s="210" t="s">
        <v>42</v>
      </c>
      <c r="C166" s="248" t="s">
        <v>66</v>
      </c>
      <c r="D166" s="241" t="s">
        <v>53</v>
      </c>
      <c r="E166" s="222" t="s">
        <v>503</v>
      </c>
      <c r="F166" s="241" t="s">
        <v>384</v>
      </c>
      <c r="G166" s="244" t="n">
        <v>1800000</v>
      </c>
      <c r="H166" s="244" t="n">
        <v>839154.94</v>
      </c>
      <c r="I166" s="224" t="n">
        <f aca="false">H166/G166*100</f>
        <v>46.6197188888889</v>
      </c>
      <c r="J166" s="196"/>
    </row>
    <row r="167" customFormat="false" ht="15" hidden="false" customHeight="true" outlineLevel="0" collapsed="false">
      <c r="A167" s="215" t="s">
        <v>504</v>
      </c>
      <c r="B167" s="210" t="s">
        <v>42</v>
      </c>
      <c r="C167" s="247" t="s">
        <v>66</v>
      </c>
      <c r="D167" s="286" t="s">
        <v>53</v>
      </c>
      <c r="E167" s="217" t="s">
        <v>505</v>
      </c>
      <c r="F167" s="286"/>
      <c r="G167" s="218" t="n">
        <f aca="false">SUM(G168:G168)</f>
        <v>500000</v>
      </c>
      <c r="H167" s="218" t="n">
        <f aca="false">SUM(H168:H168)</f>
        <v>100200</v>
      </c>
      <c r="I167" s="219" t="n">
        <f aca="false">H167/G167*100</f>
        <v>20.04</v>
      </c>
      <c r="J167" s="196"/>
    </row>
    <row r="168" customFormat="false" ht="18.6" hidden="false" customHeight="true" outlineLevel="0" collapsed="false">
      <c r="A168" s="220" t="s">
        <v>506</v>
      </c>
      <c r="B168" s="210" t="s">
        <v>42</v>
      </c>
      <c r="C168" s="248" t="s">
        <v>66</v>
      </c>
      <c r="D168" s="241" t="s">
        <v>53</v>
      </c>
      <c r="E168" s="222" t="s">
        <v>505</v>
      </c>
      <c r="F168" s="241" t="s">
        <v>370</v>
      </c>
      <c r="G168" s="244" t="n">
        <v>500000</v>
      </c>
      <c r="H168" s="244" t="n">
        <v>100200</v>
      </c>
      <c r="I168" s="224" t="n">
        <f aca="false">H168/G168*100</f>
        <v>20.04</v>
      </c>
      <c r="J168" s="196"/>
    </row>
    <row r="169" customFormat="false" ht="19.15" hidden="false" customHeight="true" outlineLevel="0" collapsed="false">
      <c r="A169" s="215" t="s">
        <v>507</v>
      </c>
      <c r="B169" s="210" t="s">
        <v>42</v>
      </c>
      <c r="C169" s="247" t="s">
        <v>66</v>
      </c>
      <c r="D169" s="286" t="s">
        <v>53</v>
      </c>
      <c r="E169" s="217" t="s">
        <v>508</v>
      </c>
      <c r="F169" s="286"/>
      <c r="G169" s="218" t="n">
        <f aca="false">G170</f>
        <v>2400000</v>
      </c>
      <c r="H169" s="218" t="n">
        <f aca="false">H170</f>
        <v>540270.08</v>
      </c>
      <c r="I169" s="219" t="n">
        <f aca="false">H169/G169*100</f>
        <v>22.5112533333333</v>
      </c>
      <c r="J169" s="196"/>
    </row>
    <row r="170" customFormat="false" ht="18" hidden="false" customHeight="true" outlineLevel="0" collapsed="false">
      <c r="A170" s="220" t="s">
        <v>482</v>
      </c>
      <c r="B170" s="210" t="s">
        <v>42</v>
      </c>
      <c r="C170" s="248" t="s">
        <v>66</v>
      </c>
      <c r="D170" s="241" t="s">
        <v>53</v>
      </c>
      <c r="E170" s="222" t="s">
        <v>508</v>
      </c>
      <c r="F170" s="241" t="s">
        <v>370</v>
      </c>
      <c r="G170" s="244" t="n">
        <v>2400000</v>
      </c>
      <c r="H170" s="244" t="n">
        <v>540270.08</v>
      </c>
      <c r="I170" s="224" t="n">
        <f aca="false">H170/G170*100</f>
        <v>22.5112533333333</v>
      </c>
      <c r="J170" s="196"/>
    </row>
    <row r="171" customFormat="false" ht="33" hidden="false" customHeight="true" outlineLevel="0" collapsed="false">
      <c r="A171" s="215" t="s">
        <v>509</v>
      </c>
      <c r="B171" s="210" t="s">
        <v>42</v>
      </c>
      <c r="C171" s="247" t="s">
        <v>66</v>
      </c>
      <c r="D171" s="286" t="s">
        <v>53</v>
      </c>
      <c r="E171" s="217" t="s">
        <v>510</v>
      </c>
      <c r="F171" s="286"/>
      <c r="G171" s="218" t="n">
        <f aca="false">G172</f>
        <v>0</v>
      </c>
      <c r="H171" s="218" t="n">
        <f aca="false">H172</f>
        <v>0</v>
      </c>
      <c r="I171" s="219" t="e">
        <f aca="false">H171/G171*100</f>
        <v>#DIV/0!</v>
      </c>
      <c r="J171" s="196"/>
    </row>
    <row r="172" customFormat="false" ht="38.45" hidden="false" customHeight="true" outlineLevel="0" collapsed="false">
      <c r="A172" s="220" t="s">
        <v>420</v>
      </c>
      <c r="B172" s="210" t="s">
        <v>42</v>
      </c>
      <c r="C172" s="248" t="s">
        <v>66</v>
      </c>
      <c r="D172" s="241" t="s">
        <v>53</v>
      </c>
      <c r="E172" s="222" t="s">
        <v>510</v>
      </c>
      <c r="F172" s="241" t="s">
        <v>413</v>
      </c>
      <c r="G172" s="244" t="n">
        <v>0</v>
      </c>
      <c r="H172" s="244" t="n">
        <v>0</v>
      </c>
      <c r="I172" s="224" t="e">
        <f aca="false">H172/G172*100</f>
        <v>#DIV/0!</v>
      </c>
      <c r="J172" s="196"/>
    </row>
    <row r="173" customFormat="false" ht="42.6" hidden="false" customHeight="true" outlineLevel="0" collapsed="false">
      <c r="A173" s="215" t="s">
        <v>511</v>
      </c>
      <c r="B173" s="210" t="s">
        <v>42</v>
      </c>
      <c r="C173" s="247" t="s">
        <v>66</v>
      </c>
      <c r="D173" s="286" t="s">
        <v>53</v>
      </c>
      <c r="E173" s="217" t="s">
        <v>458</v>
      </c>
      <c r="F173" s="286"/>
      <c r="G173" s="236" t="n">
        <f aca="false">G174</f>
        <v>2201340.2</v>
      </c>
      <c r="H173" s="236" t="n">
        <f aca="false">H174</f>
        <v>0</v>
      </c>
      <c r="I173" s="219" t="n">
        <f aca="false">H173/G173*100</f>
        <v>0</v>
      </c>
      <c r="J173" s="196"/>
    </row>
    <row r="174" customFormat="false" ht="17.45" hidden="false" customHeight="true" outlineLevel="0" collapsed="false">
      <c r="A174" s="220" t="s">
        <v>369</v>
      </c>
      <c r="B174" s="210" t="s">
        <v>42</v>
      </c>
      <c r="C174" s="248" t="s">
        <v>66</v>
      </c>
      <c r="D174" s="241" t="s">
        <v>53</v>
      </c>
      <c r="E174" s="222" t="s">
        <v>458</v>
      </c>
      <c r="F174" s="241" t="s">
        <v>370</v>
      </c>
      <c r="G174" s="244" t="n">
        <v>2201340.2</v>
      </c>
      <c r="H174" s="244" t="n">
        <v>0</v>
      </c>
      <c r="I174" s="224" t="n">
        <f aca="false">H174/G174*100</f>
        <v>0</v>
      </c>
      <c r="J174" s="196"/>
    </row>
    <row r="175" customFormat="false" ht="47.45" hidden="false" customHeight="true" outlineLevel="0" collapsed="false">
      <c r="A175" s="215" t="s">
        <v>512</v>
      </c>
      <c r="B175" s="210" t="s">
        <v>42</v>
      </c>
      <c r="C175" s="247" t="s">
        <v>66</v>
      </c>
      <c r="D175" s="286" t="s">
        <v>53</v>
      </c>
      <c r="E175" s="217" t="s">
        <v>458</v>
      </c>
      <c r="F175" s="286"/>
      <c r="G175" s="236" t="n">
        <f aca="false">G176</f>
        <v>132080.42</v>
      </c>
      <c r="H175" s="236" t="n">
        <f aca="false">H176</f>
        <v>0</v>
      </c>
      <c r="I175" s="219" t="n">
        <f aca="false">H175/G175*100</f>
        <v>0</v>
      </c>
      <c r="J175" s="196"/>
    </row>
    <row r="176" customFormat="false" ht="19.9" hidden="false" customHeight="true" outlineLevel="0" collapsed="false">
      <c r="A176" s="220" t="s">
        <v>369</v>
      </c>
      <c r="B176" s="210" t="s">
        <v>42</v>
      </c>
      <c r="C176" s="248" t="s">
        <v>66</v>
      </c>
      <c r="D176" s="241" t="s">
        <v>53</v>
      </c>
      <c r="E176" s="222" t="s">
        <v>458</v>
      </c>
      <c r="F176" s="241" t="s">
        <v>370</v>
      </c>
      <c r="G176" s="244" t="n">
        <v>132080.42</v>
      </c>
      <c r="H176" s="244" t="n">
        <v>0</v>
      </c>
      <c r="I176" s="224" t="n">
        <f aca="false">H176/G176*100</f>
        <v>0</v>
      </c>
      <c r="J176" s="196"/>
    </row>
    <row r="177" customFormat="false" ht="38.45" hidden="false" customHeight="true" outlineLevel="0" collapsed="false">
      <c r="A177" s="215" t="s">
        <v>511</v>
      </c>
      <c r="B177" s="210" t="s">
        <v>42</v>
      </c>
      <c r="C177" s="247" t="s">
        <v>66</v>
      </c>
      <c r="D177" s="286" t="s">
        <v>53</v>
      </c>
      <c r="E177" s="217" t="s">
        <v>458</v>
      </c>
      <c r="F177" s="286"/>
      <c r="G177" s="236" t="n">
        <f aca="false">G178</f>
        <v>122641.51</v>
      </c>
      <c r="H177" s="236" t="n">
        <f aca="false">H178</f>
        <v>0</v>
      </c>
      <c r="I177" s="219" t="n">
        <f aca="false">H177/G177*100</f>
        <v>0</v>
      </c>
      <c r="J177" s="196"/>
    </row>
    <row r="178" customFormat="false" ht="66" hidden="false" customHeight="true" outlineLevel="0" collapsed="false">
      <c r="A178" s="220" t="s">
        <v>459</v>
      </c>
      <c r="B178" s="210" t="s">
        <v>42</v>
      </c>
      <c r="C178" s="248" t="s">
        <v>66</v>
      </c>
      <c r="D178" s="241" t="s">
        <v>53</v>
      </c>
      <c r="E178" s="222" t="s">
        <v>458</v>
      </c>
      <c r="F178" s="241" t="s">
        <v>460</v>
      </c>
      <c r="G178" s="244" t="n">
        <v>122641.51</v>
      </c>
      <c r="H178" s="244" t="n">
        <v>0</v>
      </c>
      <c r="I178" s="224" t="n">
        <f aca="false">H178/G178*100</f>
        <v>0</v>
      </c>
      <c r="J178" s="196"/>
    </row>
    <row r="179" customFormat="false" ht="44.45" hidden="false" customHeight="true" outlineLevel="0" collapsed="false">
      <c r="A179" s="215" t="s">
        <v>512</v>
      </c>
      <c r="B179" s="210" t="s">
        <v>42</v>
      </c>
      <c r="C179" s="247" t="s">
        <v>66</v>
      </c>
      <c r="D179" s="286" t="s">
        <v>53</v>
      </c>
      <c r="E179" s="217" t="s">
        <v>458</v>
      </c>
      <c r="F179" s="286"/>
      <c r="G179" s="236" t="n">
        <f aca="false">G180</f>
        <v>7358.49</v>
      </c>
      <c r="H179" s="236" t="n">
        <f aca="false">H180</f>
        <v>0</v>
      </c>
      <c r="I179" s="219" t="n">
        <f aca="false">H179/G179*100</f>
        <v>0</v>
      </c>
      <c r="J179" s="196"/>
    </row>
    <row r="180" customFormat="false" ht="59.25" hidden="false" customHeight="true" outlineLevel="0" collapsed="false">
      <c r="A180" s="220" t="s">
        <v>459</v>
      </c>
      <c r="B180" s="210" t="s">
        <v>42</v>
      </c>
      <c r="C180" s="248" t="s">
        <v>66</v>
      </c>
      <c r="D180" s="241" t="s">
        <v>53</v>
      </c>
      <c r="E180" s="222" t="s">
        <v>458</v>
      </c>
      <c r="F180" s="241" t="s">
        <v>460</v>
      </c>
      <c r="G180" s="244" t="n">
        <v>7358.49</v>
      </c>
      <c r="H180" s="244" t="n">
        <v>0</v>
      </c>
      <c r="I180" s="224" t="n">
        <f aca="false">H180/G180*100</f>
        <v>0</v>
      </c>
      <c r="J180" s="196"/>
    </row>
    <row r="181" customFormat="false" ht="48" hidden="false" customHeight="true" outlineLevel="0" collapsed="false">
      <c r="A181" s="215" t="s">
        <v>513</v>
      </c>
      <c r="B181" s="210" t="s">
        <v>42</v>
      </c>
      <c r="C181" s="247" t="s">
        <v>66</v>
      </c>
      <c r="D181" s="286" t="s">
        <v>53</v>
      </c>
      <c r="E181" s="290" t="s">
        <v>514</v>
      </c>
      <c r="F181" s="286"/>
      <c r="G181" s="236" t="n">
        <f aca="false">G182</f>
        <v>1100000</v>
      </c>
      <c r="H181" s="236" t="n">
        <f aca="false">H182</f>
        <v>0</v>
      </c>
      <c r="I181" s="219" t="n">
        <f aca="false">H181/G181*100</f>
        <v>0</v>
      </c>
      <c r="J181" s="196"/>
    </row>
    <row r="182" customFormat="false" ht="14.45" hidden="false" customHeight="true" outlineLevel="0" collapsed="false">
      <c r="A182" s="220" t="s">
        <v>369</v>
      </c>
      <c r="B182" s="210" t="s">
        <v>42</v>
      </c>
      <c r="C182" s="248" t="s">
        <v>66</v>
      </c>
      <c r="D182" s="241" t="s">
        <v>53</v>
      </c>
      <c r="E182" s="290" t="s">
        <v>514</v>
      </c>
      <c r="F182" s="241" t="s">
        <v>370</v>
      </c>
      <c r="G182" s="244" t="n">
        <v>1100000</v>
      </c>
      <c r="H182" s="244" t="n">
        <v>0</v>
      </c>
      <c r="I182" s="224" t="n">
        <f aca="false">H182/G182*100</f>
        <v>0</v>
      </c>
      <c r="J182" s="196"/>
    </row>
    <row r="183" customFormat="false" ht="46.5" hidden="false" customHeight="true" outlineLevel="0" collapsed="false">
      <c r="A183" s="215" t="s">
        <v>515</v>
      </c>
      <c r="B183" s="210" t="s">
        <v>42</v>
      </c>
      <c r="C183" s="247" t="s">
        <v>66</v>
      </c>
      <c r="D183" s="286" t="s">
        <v>53</v>
      </c>
      <c r="E183" s="217" t="s">
        <v>516</v>
      </c>
      <c r="F183" s="286"/>
      <c r="G183" s="218" t="n">
        <f aca="false">G184</f>
        <v>70000</v>
      </c>
      <c r="H183" s="218" t="n">
        <f aca="false">H184</f>
        <v>0</v>
      </c>
      <c r="I183" s="219" t="n">
        <f aca="false">H183/G183*100</f>
        <v>0</v>
      </c>
      <c r="J183" s="196"/>
    </row>
    <row r="184" customFormat="false" ht="17.45" hidden="false" customHeight="true" outlineLevel="0" collapsed="false">
      <c r="A184" s="220" t="s">
        <v>369</v>
      </c>
      <c r="B184" s="210" t="s">
        <v>42</v>
      </c>
      <c r="C184" s="248" t="s">
        <v>66</v>
      </c>
      <c r="D184" s="241" t="s">
        <v>53</v>
      </c>
      <c r="E184" s="222" t="s">
        <v>516</v>
      </c>
      <c r="F184" s="241" t="s">
        <v>370</v>
      </c>
      <c r="G184" s="244" t="n">
        <v>70000</v>
      </c>
      <c r="H184" s="244" t="n">
        <v>0</v>
      </c>
      <c r="I184" s="224" t="n">
        <f aca="false">H184/G184*100</f>
        <v>0</v>
      </c>
      <c r="J184" s="196"/>
    </row>
    <row r="185" customFormat="false" ht="54" hidden="false" customHeight="true" outlineLevel="0" collapsed="false">
      <c r="A185" s="215" t="s">
        <v>517</v>
      </c>
      <c r="B185" s="210" t="s">
        <v>42</v>
      </c>
      <c r="C185" s="247" t="s">
        <v>66</v>
      </c>
      <c r="D185" s="286" t="s">
        <v>53</v>
      </c>
      <c r="E185" s="217" t="s">
        <v>518</v>
      </c>
      <c r="F185" s="286"/>
      <c r="G185" s="218" t="n">
        <f aca="false">G186</f>
        <v>453716</v>
      </c>
      <c r="H185" s="218" t="n">
        <f aca="false">H186</f>
        <v>0</v>
      </c>
      <c r="I185" s="219" t="n">
        <f aca="false">H185/G185*100</f>
        <v>0</v>
      </c>
      <c r="J185" s="196"/>
    </row>
    <row r="186" customFormat="false" ht="23.45" hidden="false" customHeight="true" outlineLevel="0" collapsed="false">
      <c r="A186" s="220" t="s">
        <v>369</v>
      </c>
      <c r="B186" s="210" t="s">
        <v>42</v>
      </c>
      <c r="C186" s="248" t="s">
        <v>66</v>
      </c>
      <c r="D186" s="241" t="s">
        <v>53</v>
      </c>
      <c r="E186" s="222" t="s">
        <v>518</v>
      </c>
      <c r="F186" s="241" t="s">
        <v>370</v>
      </c>
      <c r="G186" s="244" t="n">
        <v>453716</v>
      </c>
      <c r="H186" s="244" t="n">
        <v>0</v>
      </c>
      <c r="I186" s="224" t="n">
        <f aca="false">H186/G186*100</f>
        <v>0</v>
      </c>
      <c r="J186" s="196"/>
    </row>
    <row r="187" customFormat="false" ht="42.6" hidden="false" customHeight="true" outlineLevel="0" collapsed="false">
      <c r="A187" s="215" t="s">
        <v>519</v>
      </c>
      <c r="B187" s="210" t="s">
        <v>42</v>
      </c>
      <c r="C187" s="247" t="s">
        <v>66</v>
      </c>
      <c r="D187" s="286" t="s">
        <v>53</v>
      </c>
      <c r="E187" s="217" t="s">
        <v>518</v>
      </c>
      <c r="F187" s="286"/>
      <c r="G187" s="218" t="n">
        <f aca="false">G188</f>
        <v>0</v>
      </c>
      <c r="H187" s="218" t="n">
        <f aca="false">H188</f>
        <v>0</v>
      </c>
      <c r="I187" s="219" t="e">
        <f aca="false">H187/G187*100</f>
        <v>#DIV/0!</v>
      </c>
      <c r="J187" s="196"/>
    </row>
    <row r="188" customFormat="false" ht="23.45" hidden="false" customHeight="true" outlineLevel="0" collapsed="false">
      <c r="A188" s="220" t="s">
        <v>369</v>
      </c>
      <c r="B188" s="210" t="s">
        <v>42</v>
      </c>
      <c r="C188" s="248" t="s">
        <v>66</v>
      </c>
      <c r="D188" s="241" t="s">
        <v>53</v>
      </c>
      <c r="E188" s="222" t="s">
        <v>518</v>
      </c>
      <c r="F188" s="241" t="s">
        <v>370</v>
      </c>
      <c r="G188" s="244" t="n">
        <v>0</v>
      </c>
      <c r="H188" s="244" t="n">
        <v>0</v>
      </c>
      <c r="I188" s="224" t="e">
        <f aca="false">H188/G188*100</f>
        <v>#DIV/0!</v>
      </c>
      <c r="J188" s="196"/>
    </row>
    <row r="189" customFormat="false" ht="54.6" hidden="false" customHeight="true" outlineLevel="0" collapsed="false">
      <c r="A189" s="215" t="s">
        <v>520</v>
      </c>
      <c r="B189" s="210" t="s">
        <v>42</v>
      </c>
      <c r="C189" s="247" t="s">
        <v>66</v>
      </c>
      <c r="D189" s="286" t="s">
        <v>53</v>
      </c>
      <c r="E189" s="217" t="s">
        <v>521</v>
      </c>
      <c r="F189" s="286"/>
      <c r="G189" s="218" t="n">
        <f aca="false">G190</f>
        <v>40000</v>
      </c>
      <c r="H189" s="218" t="n">
        <f aca="false">H190</f>
        <v>0</v>
      </c>
      <c r="I189" s="224" t="n">
        <f aca="false">H189/G189*100</f>
        <v>0</v>
      </c>
      <c r="J189" s="196"/>
    </row>
    <row r="190" customFormat="false" ht="22.9" hidden="false" customHeight="true" outlineLevel="0" collapsed="false">
      <c r="A190" s="220" t="s">
        <v>369</v>
      </c>
      <c r="B190" s="210" t="s">
        <v>42</v>
      </c>
      <c r="C190" s="248" t="s">
        <v>66</v>
      </c>
      <c r="D190" s="241" t="s">
        <v>53</v>
      </c>
      <c r="E190" s="222" t="s">
        <v>521</v>
      </c>
      <c r="F190" s="241" t="s">
        <v>370</v>
      </c>
      <c r="G190" s="244" t="n">
        <v>40000</v>
      </c>
      <c r="H190" s="244" t="n">
        <v>0</v>
      </c>
      <c r="I190" s="224" t="n">
        <f aca="false">H190/G190*100</f>
        <v>0</v>
      </c>
      <c r="J190" s="196"/>
    </row>
    <row r="191" customFormat="false" ht="27" hidden="false" customHeight="true" outlineLevel="0" collapsed="false">
      <c r="A191" s="287" t="s">
        <v>522</v>
      </c>
      <c r="B191" s="210" t="s">
        <v>42</v>
      </c>
      <c r="C191" s="284" t="s">
        <v>66</v>
      </c>
      <c r="D191" s="288" t="s">
        <v>66</v>
      </c>
      <c r="E191" s="217"/>
      <c r="F191" s="288"/>
      <c r="G191" s="213" t="n">
        <f aca="false">G192+G197</f>
        <v>466733.33</v>
      </c>
      <c r="H191" s="213" t="n">
        <f aca="false">H192+H197</f>
        <v>357905.98</v>
      </c>
      <c r="I191" s="214" t="n">
        <f aca="false">H191/G191*100</f>
        <v>76.6831843785401</v>
      </c>
      <c r="J191" s="196"/>
    </row>
    <row r="192" customFormat="false" ht="24" hidden="false" customHeight="true" outlineLevel="0" collapsed="false">
      <c r="A192" s="215" t="s">
        <v>523</v>
      </c>
      <c r="B192" s="210" t="s">
        <v>42</v>
      </c>
      <c r="C192" s="247" t="s">
        <v>66</v>
      </c>
      <c r="D192" s="286" t="s">
        <v>66</v>
      </c>
      <c r="E192" s="217" t="s">
        <v>524</v>
      </c>
      <c r="F192" s="286"/>
      <c r="G192" s="218" t="n">
        <f aca="false">SUM(G193:G196)</f>
        <v>139300</v>
      </c>
      <c r="H192" s="218" t="n">
        <f aca="false">SUM(H193:H196)</f>
        <v>30472.65</v>
      </c>
      <c r="I192" s="219" t="n">
        <f aca="false">H192/G192*100</f>
        <v>21.8755563531945</v>
      </c>
      <c r="J192" s="196"/>
    </row>
    <row r="193" customFormat="false" ht="18" hidden="false" customHeight="true" outlineLevel="0" collapsed="false">
      <c r="A193" s="220" t="s">
        <v>403</v>
      </c>
      <c r="B193" s="210" t="s">
        <v>42</v>
      </c>
      <c r="C193" s="248" t="s">
        <v>66</v>
      </c>
      <c r="D193" s="241" t="s">
        <v>66</v>
      </c>
      <c r="E193" s="222" t="s">
        <v>524</v>
      </c>
      <c r="F193" s="241" t="s">
        <v>404</v>
      </c>
      <c r="G193" s="244" t="n">
        <v>67800</v>
      </c>
      <c r="H193" s="244" t="n">
        <v>14827.25</v>
      </c>
      <c r="I193" s="224" t="n">
        <f aca="false">H193/G193*100</f>
        <v>21.8691002949852</v>
      </c>
      <c r="J193" s="196"/>
    </row>
    <row r="194" customFormat="false" ht="42" hidden="false" customHeight="true" outlineLevel="0" collapsed="false">
      <c r="A194" s="220" t="s">
        <v>407</v>
      </c>
      <c r="B194" s="210" t="s">
        <v>42</v>
      </c>
      <c r="C194" s="248" t="s">
        <v>66</v>
      </c>
      <c r="D194" s="241" t="s">
        <v>66</v>
      </c>
      <c r="E194" s="222" t="s">
        <v>524</v>
      </c>
      <c r="F194" s="241" t="s">
        <v>408</v>
      </c>
      <c r="G194" s="244" t="n">
        <v>20500</v>
      </c>
      <c r="H194" s="244" t="n">
        <v>5645.4</v>
      </c>
      <c r="I194" s="224" t="n">
        <f aca="false">H194/G194*100</f>
        <v>27.5385365853659</v>
      </c>
      <c r="J194" s="196"/>
    </row>
    <row r="195" customFormat="false" ht="18" hidden="false" customHeight="true" outlineLevel="0" collapsed="false">
      <c r="A195" s="220" t="s">
        <v>506</v>
      </c>
      <c r="B195" s="210" t="s">
        <v>42</v>
      </c>
      <c r="C195" s="248" t="s">
        <v>66</v>
      </c>
      <c r="D195" s="241" t="s">
        <v>66</v>
      </c>
      <c r="E195" s="222" t="s">
        <v>524</v>
      </c>
      <c r="F195" s="241" t="s">
        <v>370</v>
      </c>
      <c r="G195" s="244" t="n">
        <v>50000</v>
      </c>
      <c r="H195" s="244" t="n">
        <v>10000</v>
      </c>
      <c r="I195" s="224" t="n">
        <f aca="false">H195/G195*100</f>
        <v>20</v>
      </c>
      <c r="J195" s="196"/>
    </row>
    <row r="196" customFormat="false" ht="12.6" hidden="false" customHeight="true" outlineLevel="0" collapsed="false">
      <c r="A196" s="220" t="s">
        <v>379</v>
      </c>
      <c r="B196" s="210" t="s">
        <v>42</v>
      </c>
      <c r="C196" s="248" t="s">
        <v>66</v>
      </c>
      <c r="D196" s="241" t="s">
        <v>66</v>
      </c>
      <c r="E196" s="222" t="s">
        <v>524</v>
      </c>
      <c r="F196" s="241" t="s">
        <v>380</v>
      </c>
      <c r="G196" s="244" t="n">
        <v>1000</v>
      </c>
      <c r="H196" s="244" t="n">
        <v>0</v>
      </c>
      <c r="I196" s="224" t="n">
        <f aca="false">H196/G196*100</f>
        <v>0</v>
      </c>
      <c r="J196" s="196"/>
    </row>
    <row r="197" customFormat="false" ht="14.45" hidden="false" customHeight="true" outlineLevel="0" collapsed="false">
      <c r="A197" s="215" t="s">
        <v>525</v>
      </c>
      <c r="B197" s="210" t="s">
        <v>42</v>
      </c>
      <c r="C197" s="247" t="s">
        <v>66</v>
      </c>
      <c r="D197" s="286" t="s">
        <v>66</v>
      </c>
      <c r="E197" s="217" t="s">
        <v>526</v>
      </c>
      <c r="F197" s="286"/>
      <c r="G197" s="218" t="n">
        <f aca="false">G198</f>
        <v>327433.33</v>
      </c>
      <c r="H197" s="218" t="n">
        <f aca="false">H198</f>
        <v>327433.33</v>
      </c>
      <c r="I197" s="219" t="n">
        <f aca="false">H197/G197*100</f>
        <v>100</v>
      </c>
      <c r="J197" s="196"/>
    </row>
    <row r="198" customFormat="false" ht="61.15" hidden="false" customHeight="true" outlineLevel="0" collapsed="false">
      <c r="A198" s="220" t="s">
        <v>527</v>
      </c>
      <c r="B198" s="210" t="s">
        <v>42</v>
      </c>
      <c r="C198" s="248" t="s">
        <v>66</v>
      </c>
      <c r="D198" s="241" t="s">
        <v>66</v>
      </c>
      <c r="E198" s="222" t="s">
        <v>526</v>
      </c>
      <c r="F198" s="241" t="s">
        <v>528</v>
      </c>
      <c r="G198" s="244" t="n">
        <v>327433.33</v>
      </c>
      <c r="H198" s="244" t="n">
        <v>327433.33</v>
      </c>
      <c r="I198" s="224" t="n">
        <f aca="false">H198/G198*100</f>
        <v>100</v>
      </c>
      <c r="J198" s="196"/>
    </row>
    <row r="199" customFormat="false" ht="13.15" hidden="false" customHeight="true" outlineLevel="0" collapsed="false">
      <c r="A199" s="279" t="s">
        <v>529</v>
      </c>
      <c r="B199" s="267" t="s">
        <v>42</v>
      </c>
      <c r="C199" s="269" t="s">
        <v>109</v>
      </c>
      <c r="D199" s="269"/>
      <c r="E199" s="280"/>
      <c r="F199" s="269"/>
      <c r="G199" s="254" t="n">
        <f aca="false">G200+G233+G297+G308+G322</f>
        <v>538794732.99</v>
      </c>
      <c r="H199" s="254" t="n">
        <f aca="false">H200+H233+H297+H308+H322</f>
        <v>111484851.82</v>
      </c>
      <c r="I199" s="255" t="n">
        <f aca="false">H199/G199*100</f>
        <v>20.6915259177319</v>
      </c>
      <c r="J199" s="196"/>
    </row>
    <row r="200" customFormat="false" ht="13.15" hidden="false" customHeight="true" outlineLevel="0" collapsed="false">
      <c r="A200" s="291" t="s">
        <v>530</v>
      </c>
      <c r="B200" s="210" t="s">
        <v>42</v>
      </c>
      <c r="C200" s="292" t="s">
        <v>109</v>
      </c>
      <c r="D200" s="292" t="s">
        <v>32</v>
      </c>
      <c r="E200" s="293"/>
      <c r="F200" s="282"/>
      <c r="G200" s="294" t="n">
        <f aca="false">G201</f>
        <v>100948600</v>
      </c>
      <c r="H200" s="294" t="n">
        <f aca="false">H201</f>
        <v>23263332.73</v>
      </c>
      <c r="I200" s="295" t="n">
        <f aca="false">H200/G200*100</f>
        <v>23.0447304172619</v>
      </c>
      <c r="J200" s="245"/>
    </row>
    <row r="201" customFormat="false" ht="22.9" hidden="false" customHeight="true" outlineLevel="0" collapsed="false">
      <c r="A201" s="296" t="s">
        <v>531</v>
      </c>
      <c r="B201" s="210" t="s">
        <v>42</v>
      </c>
      <c r="C201" s="297" t="s">
        <v>109</v>
      </c>
      <c r="D201" s="298" t="s">
        <v>28</v>
      </c>
      <c r="E201" s="299" t="s">
        <v>532</v>
      </c>
      <c r="F201" s="299"/>
      <c r="G201" s="300" t="n">
        <f aca="false">G202+G205+G207+G209+G219+G226+G230</f>
        <v>100948600</v>
      </c>
      <c r="H201" s="300" t="n">
        <f aca="false">H202+H205+H207+H209+H219+H226+H230</f>
        <v>23263332.73</v>
      </c>
      <c r="I201" s="224" t="n">
        <f aca="false">H201/G201*100</f>
        <v>23.0447304172619</v>
      </c>
      <c r="J201" s="196"/>
    </row>
    <row r="202" customFormat="false" ht="26.45" hidden="false" customHeight="true" outlineLevel="0" collapsed="false">
      <c r="A202" s="243" t="s">
        <v>533</v>
      </c>
      <c r="B202" s="210" t="s">
        <v>42</v>
      </c>
      <c r="C202" s="276" t="s">
        <v>109</v>
      </c>
      <c r="D202" s="217" t="s">
        <v>32</v>
      </c>
      <c r="E202" s="217" t="s">
        <v>534</v>
      </c>
      <c r="F202" s="217"/>
      <c r="G202" s="218" t="n">
        <f aca="false">G203+G204</f>
        <v>8822000</v>
      </c>
      <c r="H202" s="218" t="n">
        <f aca="false">H203+H204</f>
        <v>4279326.47</v>
      </c>
      <c r="I202" s="219" t="n">
        <f aca="false">H202/G202*100</f>
        <v>48.5074412831558</v>
      </c>
      <c r="J202" s="196"/>
    </row>
    <row r="203" customFormat="false" ht="12" hidden="false" customHeight="true" outlineLevel="0" collapsed="false">
      <c r="A203" s="220" t="s">
        <v>369</v>
      </c>
      <c r="B203" s="210" t="s">
        <v>42</v>
      </c>
      <c r="C203" s="277" t="s">
        <v>109</v>
      </c>
      <c r="D203" s="222" t="s">
        <v>32</v>
      </c>
      <c r="E203" s="222" t="s">
        <v>534</v>
      </c>
      <c r="F203" s="222" t="s">
        <v>370</v>
      </c>
      <c r="G203" s="244" t="n">
        <v>300994.19</v>
      </c>
      <c r="H203" s="244" t="n">
        <v>51052.07</v>
      </c>
      <c r="I203" s="224" t="n">
        <f aca="false">H203/G203*100</f>
        <v>16.9611479876073</v>
      </c>
      <c r="J203" s="196"/>
    </row>
    <row r="204" customFormat="false" ht="15" hidden="false" customHeight="true" outlineLevel="0" collapsed="false">
      <c r="A204" s="220" t="s">
        <v>382</v>
      </c>
      <c r="B204" s="210" t="s">
        <v>42</v>
      </c>
      <c r="C204" s="277" t="s">
        <v>109</v>
      </c>
      <c r="D204" s="222" t="s">
        <v>32</v>
      </c>
      <c r="E204" s="222" t="s">
        <v>534</v>
      </c>
      <c r="F204" s="222" t="s">
        <v>384</v>
      </c>
      <c r="G204" s="244" t="n">
        <v>8521005.81</v>
      </c>
      <c r="H204" s="244" t="n">
        <v>4228274.4</v>
      </c>
      <c r="I204" s="224" t="n">
        <f aca="false">H204/G204*100</f>
        <v>49.6217758124026</v>
      </c>
      <c r="J204" s="196"/>
    </row>
    <row r="205" customFormat="false" ht="15" hidden="false" customHeight="true" outlineLevel="0" collapsed="false">
      <c r="A205" s="246" t="s">
        <v>535</v>
      </c>
      <c r="B205" s="210" t="s">
        <v>42</v>
      </c>
      <c r="C205" s="276" t="s">
        <v>109</v>
      </c>
      <c r="D205" s="217" t="s">
        <v>32</v>
      </c>
      <c r="E205" s="217" t="s">
        <v>536</v>
      </c>
      <c r="F205" s="217"/>
      <c r="G205" s="218" t="n">
        <f aca="false">G206</f>
        <v>11600000</v>
      </c>
      <c r="H205" s="218" t="n">
        <f aca="false">H206</f>
        <v>1892959.82</v>
      </c>
      <c r="I205" s="219" t="n">
        <f aca="false">H205/G205*100</f>
        <v>16.318619137931</v>
      </c>
      <c r="J205" s="196"/>
    </row>
    <row r="206" customFormat="false" ht="13.9" hidden="false" customHeight="true" outlineLevel="0" collapsed="false">
      <c r="A206" s="220" t="s">
        <v>482</v>
      </c>
      <c r="B206" s="210" t="s">
        <v>42</v>
      </c>
      <c r="C206" s="277" t="s">
        <v>109</v>
      </c>
      <c r="D206" s="222" t="s">
        <v>32</v>
      </c>
      <c r="E206" s="222" t="s">
        <v>536</v>
      </c>
      <c r="F206" s="222" t="s">
        <v>370</v>
      </c>
      <c r="G206" s="244" t="n">
        <v>11600000</v>
      </c>
      <c r="H206" s="244" t="n">
        <v>1892959.82</v>
      </c>
      <c r="I206" s="224" t="n">
        <f aca="false">H206/G206*100</f>
        <v>16.318619137931</v>
      </c>
      <c r="J206" s="196"/>
    </row>
    <row r="207" customFormat="false" ht="15" hidden="false" customHeight="true" outlineLevel="0" collapsed="false">
      <c r="A207" s="246" t="s">
        <v>537</v>
      </c>
      <c r="B207" s="210" t="s">
        <v>42</v>
      </c>
      <c r="C207" s="276" t="s">
        <v>109</v>
      </c>
      <c r="D207" s="217" t="s">
        <v>32</v>
      </c>
      <c r="E207" s="217" t="s">
        <v>538</v>
      </c>
      <c r="F207" s="217"/>
      <c r="G207" s="236" t="n">
        <f aca="false">G208</f>
        <v>200000</v>
      </c>
      <c r="H207" s="236" t="n">
        <f aca="false">H208</f>
        <v>110000</v>
      </c>
      <c r="I207" s="219" t="n">
        <f aca="false">H207/G207*100</f>
        <v>55</v>
      </c>
      <c r="J207" s="196"/>
    </row>
    <row r="208" customFormat="false" ht="14.45" hidden="false" customHeight="true" outlineLevel="0" collapsed="false">
      <c r="A208" s="220" t="s">
        <v>482</v>
      </c>
      <c r="B208" s="210" t="s">
        <v>42</v>
      </c>
      <c r="C208" s="277" t="s">
        <v>109</v>
      </c>
      <c r="D208" s="222" t="s">
        <v>32</v>
      </c>
      <c r="E208" s="222" t="s">
        <v>538</v>
      </c>
      <c r="F208" s="222" t="s">
        <v>370</v>
      </c>
      <c r="G208" s="244" t="n">
        <v>200000</v>
      </c>
      <c r="H208" s="244" t="n">
        <v>110000</v>
      </c>
      <c r="I208" s="224" t="n">
        <f aca="false">H208/G208*100</f>
        <v>55</v>
      </c>
      <c r="J208" s="196"/>
    </row>
    <row r="209" customFormat="false" ht="27" hidden="false" customHeight="true" outlineLevel="0" collapsed="false">
      <c r="A209" s="246" t="s">
        <v>539</v>
      </c>
      <c r="B209" s="210" t="s">
        <v>42</v>
      </c>
      <c r="C209" s="276" t="s">
        <v>109</v>
      </c>
      <c r="D209" s="217" t="s">
        <v>32</v>
      </c>
      <c r="E209" s="217" t="s">
        <v>540</v>
      </c>
      <c r="F209" s="217"/>
      <c r="G209" s="236" t="n">
        <f aca="false">SUM(G210:G218)</f>
        <v>14858600</v>
      </c>
      <c r="H209" s="236" t="n">
        <f aca="false">SUM(H210:H218)</f>
        <v>2905993.02</v>
      </c>
      <c r="I209" s="219" t="n">
        <f aca="false">H209/G209*100</f>
        <v>19.5576502496871</v>
      </c>
      <c r="J209" s="196"/>
    </row>
    <row r="210" customFormat="false" ht="16.15" hidden="false" customHeight="true" outlineLevel="0" collapsed="false">
      <c r="A210" s="220" t="s">
        <v>403</v>
      </c>
      <c r="B210" s="210" t="s">
        <v>42</v>
      </c>
      <c r="C210" s="248" t="s">
        <v>109</v>
      </c>
      <c r="D210" s="241" t="s">
        <v>32</v>
      </c>
      <c r="E210" s="222" t="s">
        <v>540</v>
      </c>
      <c r="F210" s="222" t="s">
        <v>404</v>
      </c>
      <c r="G210" s="244" t="n">
        <v>10084000</v>
      </c>
      <c r="H210" s="244" t="n">
        <v>2026172.92</v>
      </c>
      <c r="I210" s="224" t="n">
        <f aca="false">H210/G210*100</f>
        <v>20.0929484331614</v>
      </c>
      <c r="J210" s="196"/>
    </row>
    <row r="211" customFormat="false" ht="33.6" hidden="false" customHeight="true" outlineLevel="0" collapsed="false">
      <c r="A211" s="220" t="s">
        <v>405</v>
      </c>
      <c r="B211" s="210" t="s">
        <v>42</v>
      </c>
      <c r="C211" s="248" t="s">
        <v>109</v>
      </c>
      <c r="D211" s="241" t="s">
        <v>32</v>
      </c>
      <c r="E211" s="222" t="s">
        <v>540</v>
      </c>
      <c r="F211" s="222" t="s">
        <v>406</v>
      </c>
      <c r="G211" s="244" t="n">
        <v>210000</v>
      </c>
      <c r="H211" s="244" t="n">
        <v>6867</v>
      </c>
      <c r="I211" s="224" t="n">
        <f aca="false">H211/G211*100</f>
        <v>3.27</v>
      </c>
      <c r="J211" s="196"/>
    </row>
    <row r="212" customFormat="false" ht="42" hidden="false" customHeight="true" outlineLevel="0" collapsed="false">
      <c r="A212" s="220" t="s">
        <v>407</v>
      </c>
      <c r="B212" s="210" t="s">
        <v>42</v>
      </c>
      <c r="C212" s="248" t="s">
        <v>109</v>
      </c>
      <c r="D212" s="241" t="s">
        <v>32</v>
      </c>
      <c r="E212" s="222" t="s">
        <v>540</v>
      </c>
      <c r="F212" s="222" t="s">
        <v>408</v>
      </c>
      <c r="G212" s="301" t="n">
        <v>3045000</v>
      </c>
      <c r="H212" s="301" t="n">
        <v>720773.4</v>
      </c>
      <c r="I212" s="224" t="n">
        <f aca="false">H212/G212*100</f>
        <v>23.6707192118227</v>
      </c>
      <c r="J212" s="196"/>
    </row>
    <row r="213" customFormat="false" ht="17.45" hidden="false" customHeight="true" outlineLevel="0" collapsed="false">
      <c r="A213" s="220" t="s">
        <v>369</v>
      </c>
      <c r="B213" s="210" t="s">
        <v>42</v>
      </c>
      <c r="C213" s="248" t="s">
        <v>109</v>
      </c>
      <c r="D213" s="241" t="s">
        <v>32</v>
      </c>
      <c r="E213" s="222" t="s">
        <v>540</v>
      </c>
      <c r="F213" s="222" t="s">
        <v>370</v>
      </c>
      <c r="G213" s="301" t="n">
        <v>1000000</v>
      </c>
      <c r="H213" s="301" t="n">
        <v>130713.16</v>
      </c>
      <c r="I213" s="224" t="n">
        <f aca="false">H213/G213*100</f>
        <v>13.071316</v>
      </c>
      <c r="J213" s="196"/>
    </row>
    <row r="214" customFormat="false" ht="54" hidden="false" customHeight="true" outlineLevel="0" collapsed="false">
      <c r="A214" s="220" t="s">
        <v>541</v>
      </c>
      <c r="B214" s="210" t="s">
        <v>42</v>
      </c>
      <c r="C214" s="248" t="s">
        <v>109</v>
      </c>
      <c r="D214" s="241" t="s">
        <v>32</v>
      </c>
      <c r="E214" s="222" t="s">
        <v>540</v>
      </c>
      <c r="F214" s="222" t="s">
        <v>542</v>
      </c>
      <c r="G214" s="244" t="n">
        <v>400000</v>
      </c>
      <c r="H214" s="244" t="n">
        <v>0</v>
      </c>
      <c r="I214" s="224" t="n">
        <f aca="false">H214/G214*100</f>
        <v>0</v>
      </c>
      <c r="J214" s="196"/>
    </row>
    <row r="215" customFormat="false" ht="31.9" hidden="false" customHeight="true" outlineLevel="0" collapsed="false">
      <c r="A215" s="242" t="s">
        <v>420</v>
      </c>
      <c r="B215" s="210" t="s">
        <v>42</v>
      </c>
      <c r="C215" s="248" t="s">
        <v>109</v>
      </c>
      <c r="D215" s="241" t="s">
        <v>32</v>
      </c>
      <c r="E215" s="222" t="s">
        <v>540</v>
      </c>
      <c r="F215" s="222" t="s">
        <v>413</v>
      </c>
      <c r="G215" s="244" t="n">
        <v>9600</v>
      </c>
      <c r="H215" s="244" t="n">
        <v>0</v>
      </c>
      <c r="I215" s="224" t="n">
        <f aca="false">H215/G215*100</f>
        <v>0</v>
      </c>
      <c r="J215" s="196"/>
    </row>
    <row r="216" customFormat="false" ht="32.45" hidden="false" customHeight="true" outlineLevel="0" collapsed="false">
      <c r="A216" s="220" t="s">
        <v>375</v>
      </c>
      <c r="B216" s="210" t="s">
        <v>42</v>
      </c>
      <c r="C216" s="248" t="s">
        <v>109</v>
      </c>
      <c r="D216" s="241" t="s">
        <v>32</v>
      </c>
      <c r="E216" s="222" t="s">
        <v>540</v>
      </c>
      <c r="F216" s="222" t="s">
        <v>376</v>
      </c>
      <c r="G216" s="244" t="n">
        <v>80000</v>
      </c>
      <c r="H216" s="244" t="n">
        <v>21466.54</v>
      </c>
      <c r="I216" s="224" t="n">
        <f aca="false">H216/G216*100</f>
        <v>26.833175</v>
      </c>
      <c r="J216" s="196"/>
    </row>
    <row r="217" customFormat="false" ht="30" hidden="false" customHeight="true" outlineLevel="0" collapsed="false">
      <c r="A217" s="220" t="s">
        <v>409</v>
      </c>
      <c r="B217" s="210" t="s">
        <v>42</v>
      </c>
      <c r="C217" s="248" t="s">
        <v>109</v>
      </c>
      <c r="D217" s="241" t="s">
        <v>32</v>
      </c>
      <c r="E217" s="222" t="s">
        <v>540</v>
      </c>
      <c r="F217" s="222" t="s">
        <v>378</v>
      </c>
      <c r="G217" s="244" t="n">
        <v>10000</v>
      </c>
      <c r="H217" s="244" t="n">
        <v>0</v>
      </c>
      <c r="I217" s="224" t="n">
        <f aca="false">H217/G217*100</f>
        <v>0</v>
      </c>
      <c r="J217" s="196"/>
    </row>
    <row r="218" customFormat="false" ht="17.45" hidden="false" customHeight="true" outlineLevel="0" collapsed="false">
      <c r="A218" s="220" t="s">
        <v>379</v>
      </c>
      <c r="B218" s="210" t="s">
        <v>42</v>
      </c>
      <c r="C218" s="248" t="s">
        <v>109</v>
      </c>
      <c r="D218" s="241" t="s">
        <v>32</v>
      </c>
      <c r="E218" s="222" t="s">
        <v>540</v>
      </c>
      <c r="F218" s="222" t="s">
        <v>380</v>
      </c>
      <c r="G218" s="244" t="n">
        <v>20000</v>
      </c>
      <c r="H218" s="244" t="n">
        <v>0</v>
      </c>
      <c r="I218" s="224" t="n">
        <f aca="false">H218/G218*100</f>
        <v>0</v>
      </c>
      <c r="J218" s="196"/>
    </row>
    <row r="219" customFormat="false" ht="130.15" hidden="false" customHeight="true" outlineLevel="0" collapsed="false">
      <c r="A219" s="271" t="s">
        <v>543</v>
      </c>
      <c r="B219" s="210" t="s">
        <v>42</v>
      </c>
      <c r="C219" s="247" t="s">
        <v>109</v>
      </c>
      <c r="D219" s="286" t="s">
        <v>32</v>
      </c>
      <c r="E219" s="217" t="s">
        <v>544</v>
      </c>
      <c r="F219" s="302"/>
      <c r="G219" s="236" t="n">
        <f aca="false">SUM(G220:G225)</f>
        <v>65135000</v>
      </c>
      <c r="H219" s="236" t="n">
        <f aca="false">SUM(H220:H225)</f>
        <v>14005384</v>
      </c>
      <c r="I219" s="219" t="n">
        <f aca="false">H219/G219*100</f>
        <v>21.502086435864</v>
      </c>
      <c r="J219" s="196"/>
    </row>
    <row r="220" customFormat="false" ht="13.9" hidden="false" customHeight="true" outlineLevel="0" collapsed="false">
      <c r="A220" s="220" t="s">
        <v>545</v>
      </c>
      <c r="B220" s="210" t="s">
        <v>42</v>
      </c>
      <c r="C220" s="248" t="s">
        <v>109</v>
      </c>
      <c r="D220" s="241" t="s">
        <v>32</v>
      </c>
      <c r="E220" s="222" t="s">
        <v>544</v>
      </c>
      <c r="F220" s="303" t="s">
        <v>404</v>
      </c>
      <c r="G220" s="225" t="n">
        <v>46484000</v>
      </c>
      <c r="H220" s="225" t="n">
        <v>9901219.66</v>
      </c>
      <c r="I220" s="224" t="n">
        <f aca="false">H220/G220*100</f>
        <v>21.3002746321315</v>
      </c>
      <c r="J220" s="196"/>
    </row>
    <row r="221" customFormat="false" ht="26.45" hidden="false" customHeight="true" outlineLevel="0" collapsed="false">
      <c r="A221" s="220" t="s">
        <v>405</v>
      </c>
      <c r="B221" s="210" t="s">
        <v>42</v>
      </c>
      <c r="C221" s="248" t="s">
        <v>109</v>
      </c>
      <c r="D221" s="241" t="s">
        <v>32</v>
      </c>
      <c r="E221" s="222" t="s">
        <v>544</v>
      </c>
      <c r="F221" s="303" t="s">
        <v>406</v>
      </c>
      <c r="G221" s="244" t="n">
        <v>5000</v>
      </c>
      <c r="H221" s="244" t="n">
        <v>0</v>
      </c>
      <c r="I221" s="224" t="n">
        <f aca="false">H221/G221*100</f>
        <v>0</v>
      </c>
      <c r="J221" s="196"/>
    </row>
    <row r="222" customFormat="false" ht="42.75" hidden="false" customHeight="true" outlineLevel="0" collapsed="false">
      <c r="A222" s="220" t="s">
        <v>407</v>
      </c>
      <c r="B222" s="210" t="s">
        <v>42</v>
      </c>
      <c r="C222" s="248" t="s">
        <v>109</v>
      </c>
      <c r="D222" s="241" t="s">
        <v>32</v>
      </c>
      <c r="E222" s="222" t="s">
        <v>544</v>
      </c>
      <c r="F222" s="303" t="s">
        <v>408</v>
      </c>
      <c r="G222" s="244" t="n">
        <v>14038000</v>
      </c>
      <c r="H222" s="244" t="n">
        <v>3069971.5</v>
      </c>
      <c r="I222" s="224" t="n">
        <f aca="false">H222/G222*100</f>
        <v>21.869009118108</v>
      </c>
      <c r="J222" s="196"/>
    </row>
    <row r="223" customFormat="false" ht="20.45" hidden="false" customHeight="true" outlineLevel="0" collapsed="false">
      <c r="A223" s="220" t="s">
        <v>482</v>
      </c>
      <c r="B223" s="210" t="s">
        <v>42</v>
      </c>
      <c r="C223" s="248" t="s">
        <v>109</v>
      </c>
      <c r="D223" s="241" t="s">
        <v>32</v>
      </c>
      <c r="E223" s="222" t="s">
        <v>544</v>
      </c>
      <c r="F223" s="303" t="s">
        <v>370</v>
      </c>
      <c r="G223" s="244" t="n">
        <v>608000</v>
      </c>
      <c r="H223" s="244" t="n">
        <v>147977</v>
      </c>
      <c r="I223" s="224" t="n">
        <f aca="false">H223/G223*100</f>
        <v>24.3383223684211</v>
      </c>
      <c r="J223" s="196"/>
    </row>
    <row r="224" customFormat="false" ht="30" hidden="false" customHeight="true" outlineLevel="0" collapsed="false">
      <c r="A224" s="220" t="s">
        <v>416</v>
      </c>
      <c r="B224" s="210" t="s">
        <v>42</v>
      </c>
      <c r="C224" s="221" t="s">
        <v>109</v>
      </c>
      <c r="D224" s="222" t="s">
        <v>32</v>
      </c>
      <c r="E224" s="222" t="s">
        <v>544</v>
      </c>
      <c r="F224" s="303" t="s">
        <v>417</v>
      </c>
      <c r="G224" s="225" t="n">
        <v>0</v>
      </c>
      <c r="H224" s="225" t="n">
        <v>0</v>
      </c>
      <c r="I224" s="224" t="e">
        <f aca="false">H224/G224*100</f>
        <v>#DIV/0!</v>
      </c>
      <c r="J224" s="196"/>
    </row>
    <row r="225" customFormat="false" ht="56.25" hidden="false" customHeight="true" outlineLevel="0" collapsed="false">
      <c r="A225" s="220" t="s">
        <v>541</v>
      </c>
      <c r="B225" s="210" t="s">
        <v>42</v>
      </c>
      <c r="C225" s="248" t="s">
        <v>109</v>
      </c>
      <c r="D225" s="241" t="s">
        <v>32</v>
      </c>
      <c r="E225" s="222" t="s">
        <v>544</v>
      </c>
      <c r="F225" s="303" t="s">
        <v>542</v>
      </c>
      <c r="G225" s="244" t="n">
        <v>4000000</v>
      </c>
      <c r="H225" s="244" t="n">
        <v>886215.84</v>
      </c>
      <c r="I225" s="224" t="n">
        <f aca="false">H225/G225*100</f>
        <v>22.155396</v>
      </c>
      <c r="J225" s="196"/>
    </row>
    <row r="226" customFormat="false" ht="96.6" hidden="false" customHeight="true" outlineLevel="0" collapsed="false">
      <c r="A226" s="304" t="s">
        <v>546</v>
      </c>
      <c r="B226" s="210" t="s">
        <v>42</v>
      </c>
      <c r="C226" s="216" t="s">
        <v>109</v>
      </c>
      <c r="D226" s="217" t="s">
        <v>32</v>
      </c>
      <c r="E226" s="217" t="s">
        <v>547</v>
      </c>
      <c r="F226" s="302"/>
      <c r="G226" s="236" t="n">
        <f aca="false">SUM(G227:G229)</f>
        <v>333000</v>
      </c>
      <c r="H226" s="236" t="n">
        <f aca="false">SUM(H227:H229)</f>
        <v>69669.42</v>
      </c>
      <c r="I226" s="219" t="n">
        <f aca="false">H226/G226*100</f>
        <v>20.9217477477477</v>
      </c>
      <c r="J226" s="196"/>
    </row>
    <row r="227" customFormat="false" ht="17.45" hidden="false" customHeight="true" outlineLevel="0" collapsed="false">
      <c r="A227" s="220" t="s">
        <v>403</v>
      </c>
      <c r="B227" s="210" t="s">
        <v>42</v>
      </c>
      <c r="C227" s="221" t="s">
        <v>109</v>
      </c>
      <c r="D227" s="222" t="s">
        <v>32</v>
      </c>
      <c r="E227" s="222" t="s">
        <v>547</v>
      </c>
      <c r="F227" s="222" t="s">
        <v>404</v>
      </c>
      <c r="G227" s="244" t="n">
        <v>151000</v>
      </c>
      <c r="H227" s="244" t="n">
        <v>42741.24</v>
      </c>
      <c r="I227" s="224" t="n">
        <f aca="false">H227/G227*100</f>
        <v>28.3054569536424</v>
      </c>
      <c r="J227" s="196"/>
    </row>
    <row r="228" customFormat="false" ht="45" hidden="false" customHeight="true" outlineLevel="0" collapsed="false">
      <c r="A228" s="220" t="s">
        <v>407</v>
      </c>
      <c r="B228" s="210" t="s">
        <v>42</v>
      </c>
      <c r="C228" s="221" t="s">
        <v>109</v>
      </c>
      <c r="D228" s="222" t="s">
        <v>32</v>
      </c>
      <c r="E228" s="222" t="s">
        <v>547</v>
      </c>
      <c r="F228" s="222" t="s">
        <v>408</v>
      </c>
      <c r="G228" s="244" t="n">
        <v>56000</v>
      </c>
      <c r="H228" s="244" t="n">
        <v>26928.18</v>
      </c>
      <c r="I228" s="224" t="n">
        <f aca="false">H228/G228*100</f>
        <v>48.0860357142857</v>
      </c>
      <c r="J228" s="196"/>
    </row>
    <row r="229" customFormat="false" ht="20.45" hidden="false" customHeight="true" outlineLevel="0" collapsed="false">
      <c r="A229" s="220" t="s">
        <v>482</v>
      </c>
      <c r="B229" s="210" t="s">
        <v>42</v>
      </c>
      <c r="C229" s="221" t="s">
        <v>109</v>
      </c>
      <c r="D229" s="222" t="s">
        <v>32</v>
      </c>
      <c r="E229" s="222" t="s">
        <v>547</v>
      </c>
      <c r="F229" s="222" t="s">
        <v>370</v>
      </c>
      <c r="G229" s="244" t="n">
        <v>126000</v>
      </c>
      <c r="H229" s="244" t="n">
        <v>0</v>
      </c>
      <c r="I229" s="224" t="n">
        <f aca="false">H229/G229*100</f>
        <v>0</v>
      </c>
      <c r="J229" s="196"/>
    </row>
    <row r="230" customFormat="false" ht="97.9" hidden="false" customHeight="true" outlineLevel="0" collapsed="false">
      <c r="A230" s="305" t="s">
        <v>548</v>
      </c>
      <c r="B230" s="210" t="s">
        <v>42</v>
      </c>
      <c r="C230" s="216" t="s">
        <v>109</v>
      </c>
      <c r="D230" s="217" t="s">
        <v>32</v>
      </c>
      <c r="E230" s="217" t="s">
        <v>549</v>
      </c>
      <c r="F230" s="217"/>
      <c r="G230" s="236" t="n">
        <f aca="false">SUM(G231:G232)</f>
        <v>0</v>
      </c>
      <c r="H230" s="236" t="n">
        <f aca="false">SUM(H231:H232)</f>
        <v>0</v>
      </c>
      <c r="I230" s="219" t="e">
        <f aca="false">H230/G230*100</f>
        <v>#DIV/0!</v>
      </c>
      <c r="J230" s="196"/>
    </row>
    <row r="231" customFormat="false" ht="30.6" hidden="false" customHeight="true" outlineLevel="0" collapsed="false">
      <c r="A231" s="220" t="s">
        <v>405</v>
      </c>
      <c r="B231" s="210" t="s">
        <v>42</v>
      </c>
      <c r="C231" s="221" t="s">
        <v>109</v>
      </c>
      <c r="D231" s="222" t="s">
        <v>32</v>
      </c>
      <c r="E231" s="222" t="s">
        <v>549</v>
      </c>
      <c r="F231" s="222" t="s">
        <v>406</v>
      </c>
      <c r="G231" s="244" t="n">
        <v>0</v>
      </c>
      <c r="H231" s="244" t="n">
        <v>0</v>
      </c>
      <c r="I231" s="224" t="e">
        <f aca="false">H231/G231*100</f>
        <v>#DIV/0!</v>
      </c>
      <c r="J231" s="196"/>
    </row>
    <row r="232" customFormat="false" ht="21" hidden="false" customHeight="true" outlineLevel="0" collapsed="false">
      <c r="A232" s="220" t="s">
        <v>550</v>
      </c>
      <c r="B232" s="210" t="s">
        <v>42</v>
      </c>
      <c r="C232" s="221" t="s">
        <v>109</v>
      </c>
      <c r="D232" s="222" t="s">
        <v>32</v>
      </c>
      <c r="E232" s="222" t="s">
        <v>549</v>
      </c>
      <c r="F232" s="222" t="s">
        <v>551</v>
      </c>
      <c r="G232" s="244" t="n">
        <v>0</v>
      </c>
      <c r="H232" s="244" t="n">
        <v>0</v>
      </c>
      <c r="I232" s="224" t="e">
        <f aca="false">H232/G232*100</f>
        <v>#DIV/0!</v>
      </c>
      <c r="J232" s="196"/>
    </row>
    <row r="233" customFormat="false" ht="14.45" hidden="false" customHeight="true" outlineLevel="0" collapsed="false">
      <c r="A233" s="291" t="s">
        <v>552</v>
      </c>
      <c r="B233" s="210" t="s">
        <v>42</v>
      </c>
      <c r="C233" s="306" t="s">
        <v>109</v>
      </c>
      <c r="D233" s="306" t="s">
        <v>35</v>
      </c>
      <c r="E233" s="217"/>
      <c r="F233" s="306"/>
      <c r="G233" s="294" t="n">
        <f aca="false">G234+G238+G240+G250+G256+G262+G268+G274+G278+G283+G286+G290</f>
        <v>402949503.34</v>
      </c>
      <c r="H233" s="294" t="n">
        <f aca="false">H234+H238+H240+H250+H256+H262+H268+H274+H278+H283+H286+H290</f>
        <v>79848462.97</v>
      </c>
      <c r="I233" s="295" t="n">
        <f aca="false">H233/G233*100</f>
        <v>19.8159973664555</v>
      </c>
      <c r="J233" s="196"/>
    </row>
    <row r="234" customFormat="false" ht="30.6" hidden="false" customHeight="true" outlineLevel="0" collapsed="false">
      <c r="A234" s="215" t="s">
        <v>423</v>
      </c>
      <c r="B234" s="210" t="s">
        <v>42</v>
      </c>
      <c r="C234" s="247" t="s">
        <v>109</v>
      </c>
      <c r="D234" s="286" t="s">
        <v>35</v>
      </c>
      <c r="E234" s="217" t="s">
        <v>553</v>
      </c>
      <c r="F234" s="217"/>
      <c r="G234" s="218" t="n">
        <f aca="false">SUM(G235:G237)</f>
        <v>35450000</v>
      </c>
      <c r="H234" s="218" t="n">
        <f aca="false">SUM(H235:H237)</f>
        <v>18611421.88</v>
      </c>
      <c r="I234" s="219" t="n">
        <f aca="false">H234/G234*100</f>
        <v>52.5004848519041</v>
      </c>
      <c r="J234" s="196"/>
    </row>
    <row r="235" customFormat="false" ht="18" hidden="false" customHeight="true" outlineLevel="0" collapsed="false">
      <c r="A235" s="220" t="s">
        <v>482</v>
      </c>
      <c r="B235" s="210" t="s">
        <v>42</v>
      </c>
      <c r="C235" s="248" t="s">
        <v>109</v>
      </c>
      <c r="D235" s="241" t="s">
        <v>35</v>
      </c>
      <c r="E235" s="222" t="s">
        <v>553</v>
      </c>
      <c r="F235" s="222" t="s">
        <v>370</v>
      </c>
      <c r="G235" s="225" t="n">
        <v>359504.88</v>
      </c>
      <c r="H235" s="244" t="n">
        <v>21023.07</v>
      </c>
      <c r="I235" s="224" t="n">
        <f aca="false">H235/G235*100</f>
        <v>5.84778431936724</v>
      </c>
      <c r="J235" s="196"/>
    </row>
    <row r="236" customFormat="false" ht="16.15" hidden="false" customHeight="true" outlineLevel="0" collapsed="false">
      <c r="A236" s="220" t="s">
        <v>382</v>
      </c>
      <c r="B236" s="210" t="s">
        <v>42</v>
      </c>
      <c r="C236" s="248" t="s">
        <v>109</v>
      </c>
      <c r="D236" s="241" t="s">
        <v>35</v>
      </c>
      <c r="E236" s="222" t="s">
        <v>553</v>
      </c>
      <c r="F236" s="222" t="s">
        <v>384</v>
      </c>
      <c r="G236" s="225" t="n">
        <v>22590495.12</v>
      </c>
      <c r="H236" s="244" t="n">
        <v>12137213.16</v>
      </c>
      <c r="I236" s="224" t="n">
        <f aca="false">H236/G236*100</f>
        <v>53.7270790017107</v>
      </c>
      <c r="J236" s="196"/>
    </row>
    <row r="237" customFormat="false" ht="55.9" hidden="false" customHeight="true" outlineLevel="0" collapsed="false">
      <c r="A237" s="220" t="s">
        <v>541</v>
      </c>
      <c r="B237" s="210" t="s">
        <v>42</v>
      </c>
      <c r="C237" s="248" t="s">
        <v>109</v>
      </c>
      <c r="D237" s="241" t="s">
        <v>35</v>
      </c>
      <c r="E237" s="222" t="s">
        <v>553</v>
      </c>
      <c r="F237" s="222" t="s">
        <v>542</v>
      </c>
      <c r="G237" s="225" t="n">
        <v>12500000</v>
      </c>
      <c r="H237" s="244" t="n">
        <v>6453185.65</v>
      </c>
      <c r="I237" s="224" t="n">
        <f aca="false">H237/G237*100</f>
        <v>51.6254852</v>
      </c>
      <c r="J237" s="196"/>
    </row>
    <row r="238" customFormat="false" ht="17.45" hidden="false" customHeight="true" outlineLevel="0" collapsed="false">
      <c r="A238" s="215" t="s">
        <v>554</v>
      </c>
      <c r="B238" s="210" t="s">
        <v>42</v>
      </c>
      <c r="C238" s="247" t="s">
        <v>109</v>
      </c>
      <c r="D238" s="286" t="s">
        <v>35</v>
      </c>
      <c r="E238" s="217" t="s">
        <v>555</v>
      </c>
      <c r="F238" s="217"/>
      <c r="G238" s="218" t="n">
        <f aca="false">G239</f>
        <v>1440000</v>
      </c>
      <c r="H238" s="218" t="n">
        <f aca="false">H239</f>
        <v>681828.46</v>
      </c>
      <c r="I238" s="219" t="n">
        <f aca="false">H238/G238*100</f>
        <v>47.3491986111111</v>
      </c>
      <c r="J238" s="196"/>
    </row>
    <row r="239" customFormat="false" ht="17.45" hidden="false" customHeight="true" outlineLevel="0" collapsed="false">
      <c r="A239" s="220" t="s">
        <v>482</v>
      </c>
      <c r="B239" s="210" t="s">
        <v>42</v>
      </c>
      <c r="C239" s="248" t="s">
        <v>109</v>
      </c>
      <c r="D239" s="241" t="s">
        <v>35</v>
      </c>
      <c r="E239" s="222" t="s">
        <v>555</v>
      </c>
      <c r="F239" s="222" t="s">
        <v>370</v>
      </c>
      <c r="G239" s="225" t="n">
        <v>1440000</v>
      </c>
      <c r="H239" s="225" t="n">
        <v>681828.46</v>
      </c>
      <c r="I239" s="224" t="n">
        <f aca="false">H239/G239*100</f>
        <v>47.3491986111111</v>
      </c>
      <c r="J239" s="196"/>
    </row>
    <row r="240" customFormat="false" ht="18.75" hidden="false" customHeight="true" outlineLevel="0" collapsed="false">
      <c r="A240" s="246" t="s">
        <v>556</v>
      </c>
      <c r="B240" s="210" t="s">
        <v>42</v>
      </c>
      <c r="C240" s="247" t="s">
        <v>109</v>
      </c>
      <c r="D240" s="286" t="s">
        <v>35</v>
      </c>
      <c r="E240" s="217" t="s">
        <v>557</v>
      </c>
      <c r="F240" s="286"/>
      <c r="G240" s="218" t="n">
        <f aca="false">SUM(G241:G249)</f>
        <v>29047669.01</v>
      </c>
      <c r="H240" s="218" t="n">
        <f aca="false">SUM(H241:H249)</f>
        <v>6959384.32</v>
      </c>
      <c r="I240" s="219" t="n">
        <f aca="false">H240/G240*100</f>
        <v>23.9584949746024</v>
      </c>
      <c r="J240" s="196"/>
    </row>
    <row r="241" customFormat="false" ht="18.6" hidden="false" customHeight="true" outlineLevel="0" collapsed="false">
      <c r="A241" s="220" t="s">
        <v>403</v>
      </c>
      <c r="B241" s="210" t="s">
        <v>42</v>
      </c>
      <c r="C241" s="248" t="s">
        <v>109</v>
      </c>
      <c r="D241" s="241" t="s">
        <v>35</v>
      </c>
      <c r="E241" s="222" t="s">
        <v>557</v>
      </c>
      <c r="F241" s="222" t="s">
        <v>404</v>
      </c>
      <c r="G241" s="244" t="n">
        <v>12036000</v>
      </c>
      <c r="H241" s="244" t="n">
        <v>2661263.64</v>
      </c>
      <c r="I241" s="224" t="n">
        <f aca="false">H241/G241*100</f>
        <v>22.1108644067797</v>
      </c>
      <c r="J241" s="196"/>
    </row>
    <row r="242" customFormat="false" ht="30.6" hidden="false" customHeight="true" outlineLevel="0" collapsed="false">
      <c r="A242" s="220" t="s">
        <v>405</v>
      </c>
      <c r="B242" s="210" t="s">
        <v>42</v>
      </c>
      <c r="C242" s="248" t="s">
        <v>109</v>
      </c>
      <c r="D242" s="241" t="s">
        <v>35</v>
      </c>
      <c r="E242" s="222" t="s">
        <v>557</v>
      </c>
      <c r="F242" s="222" t="s">
        <v>406</v>
      </c>
      <c r="G242" s="244" t="n">
        <v>300000</v>
      </c>
      <c r="H242" s="244" t="n">
        <v>21328.03</v>
      </c>
      <c r="I242" s="224" t="n">
        <f aca="false">H242/G242*100</f>
        <v>7.10934333333333</v>
      </c>
      <c r="J242" s="196"/>
    </row>
    <row r="243" customFormat="false" ht="48" hidden="false" customHeight="true" outlineLevel="0" collapsed="false">
      <c r="A243" s="220" t="s">
        <v>407</v>
      </c>
      <c r="B243" s="210" t="s">
        <v>42</v>
      </c>
      <c r="C243" s="248" t="s">
        <v>109</v>
      </c>
      <c r="D243" s="241" t="s">
        <v>35</v>
      </c>
      <c r="E243" s="222" t="s">
        <v>557</v>
      </c>
      <c r="F243" s="222" t="s">
        <v>408</v>
      </c>
      <c r="G243" s="244" t="n">
        <v>4346669.01</v>
      </c>
      <c r="H243" s="244" t="n">
        <v>981170.03</v>
      </c>
      <c r="I243" s="224" t="n">
        <f aca="false">H243/G243*100</f>
        <v>22.5729179687413</v>
      </c>
      <c r="J243" s="196"/>
    </row>
    <row r="244" customFormat="false" ht="18" hidden="false" customHeight="true" outlineLevel="0" collapsed="false">
      <c r="A244" s="220" t="s">
        <v>482</v>
      </c>
      <c r="B244" s="210" t="s">
        <v>42</v>
      </c>
      <c r="C244" s="248" t="s">
        <v>109</v>
      </c>
      <c r="D244" s="241" t="s">
        <v>35</v>
      </c>
      <c r="E244" s="222" t="s">
        <v>557</v>
      </c>
      <c r="F244" s="222" t="s">
        <v>370</v>
      </c>
      <c r="G244" s="244" t="n">
        <v>3000000</v>
      </c>
      <c r="H244" s="244" t="n">
        <v>630491.19</v>
      </c>
      <c r="I244" s="224" t="n">
        <f aca="false">H244/G244*100</f>
        <v>21.016373</v>
      </c>
      <c r="J244" s="196"/>
    </row>
    <row r="245" customFormat="false" ht="56.45" hidden="false" customHeight="true" outlineLevel="0" collapsed="false">
      <c r="A245" s="220" t="s">
        <v>541</v>
      </c>
      <c r="B245" s="210" t="s">
        <v>42</v>
      </c>
      <c r="C245" s="248" t="s">
        <v>109</v>
      </c>
      <c r="D245" s="241" t="s">
        <v>35</v>
      </c>
      <c r="E245" s="222" t="s">
        <v>557</v>
      </c>
      <c r="F245" s="222" t="s">
        <v>542</v>
      </c>
      <c r="G245" s="244" t="n">
        <v>9190000</v>
      </c>
      <c r="H245" s="244" t="n">
        <v>2614458.29</v>
      </c>
      <c r="I245" s="224" t="n">
        <f aca="false">H245/G245*100</f>
        <v>28.4489476605005</v>
      </c>
      <c r="J245" s="196"/>
    </row>
    <row r="246" customFormat="false" ht="33.6" hidden="false" customHeight="true" outlineLevel="0" collapsed="false">
      <c r="A246" s="242" t="s">
        <v>420</v>
      </c>
      <c r="B246" s="210" t="s">
        <v>42</v>
      </c>
      <c r="C246" s="248" t="s">
        <v>109</v>
      </c>
      <c r="D246" s="241" t="s">
        <v>35</v>
      </c>
      <c r="E246" s="222" t="s">
        <v>557</v>
      </c>
      <c r="F246" s="222" t="s">
        <v>413</v>
      </c>
      <c r="G246" s="244" t="n">
        <v>52214.98</v>
      </c>
      <c r="H246" s="244" t="n">
        <v>7588.55</v>
      </c>
      <c r="I246" s="224" t="n">
        <f aca="false">H246/G246*100</f>
        <v>14.5332814452864</v>
      </c>
      <c r="J246" s="196"/>
    </row>
    <row r="247" customFormat="false" ht="27.6" hidden="false" customHeight="true" outlineLevel="0" collapsed="false">
      <c r="A247" s="220" t="s">
        <v>375</v>
      </c>
      <c r="B247" s="210" t="s">
        <v>42</v>
      </c>
      <c r="C247" s="248" t="s">
        <v>109</v>
      </c>
      <c r="D247" s="241" t="s">
        <v>35</v>
      </c>
      <c r="E247" s="222" t="s">
        <v>557</v>
      </c>
      <c r="F247" s="222" t="s">
        <v>376</v>
      </c>
      <c r="G247" s="244" t="n">
        <v>93987.02</v>
      </c>
      <c r="H247" s="244" t="n">
        <v>34451.59</v>
      </c>
      <c r="I247" s="224" t="n">
        <f aca="false">H247/G247*100</f>
        <v>36.6556892643261</v>
      </c>
      <c r="J247" s="196"/>
    </row>
    <row r="248" customFormat="false" ht="25.15" hidden="false" customHeight="true" outlineLevel="0" collapsed="false">
      <c r="A248" s="220" t="s">
        <v>409</v>
      </c>
      <c r="B248" s="210" t="s">
        <v>42</v>
      </c>
      <c r="C248" s="248" t="s">
        <v>109</v>
      </c>
      <c r="D248" s="241" t="s">
        <v>35</v>
      </c>
      <c r="E248" s="222" t="s">
        <v>557</v>
      </c>
      <c r="F248" s="222" t="s">
        <v>378</v>
      </c>
      <c r="G248" s="244" t="n">
        <v>8798</v>
      </c>
      <c r="H248" s="244" t="n">
        <v>8633</v>
      </c>
      <c r="I248" s="224" t="n">
        <f aca="false">H248/G248*100</f>
        <v>98.1245737667652</v>
      </c>
      <c r="J248" s="196"/>
    </row>
    <row r="249" customFormat="false" ht="16.15" hidden="false" customHeight="true" outlineLevel="0" collapsed="false">
      <c r="A249" s="220" t="s">
        <v>379</v>
      </c>
      <c r="B249" s="210" t="s">
        <v>42</v>
      </c>
      <c r="C249" s="248" t="s">
        <v>109</v>
      </c>
      <c r="D249" s="241" t="s">
        <v>35</v>
      </c>
      <c r="E249" s="222" t="s">
        <v>557</v>
      </c>
      <c r="F249" s="222" t="s">
        <v>380</v>
      </c>
      <c r="G249" s="244" t="n">
        <v>20000</v>
      </c>
      <c r="H249" s="244" t="n">
        <v>0</v>
      </c>
      <c r="I249" s="224" t="n">
        <f aca="false">H249/G249*100</f>
        <v>0</v>
      </c>
      <c r="J249" s="196"/>
    </row>
    <row r="250" customFormat="false" ht="15" hidden="false" customHeight="true" outlineLevel="0" collapsed="false">
      <c r="A250" s="307" t="s">
        <v>558</v>
      </c>
      <c r="B250" s="210" t="s">
        <v>42</v>
      </c>
      <c r="C250" s="308" t="s">
        <v>109</v>
      </c>
      <c r="D250" s="309" t="s">
        <v>35</v>
      </c>
      <c r="E250" s="310" t="s">
        <v>559</v>
      </c>
      <c r="F250" s="222"/>
      <c r="G250" s="236" t="n">
        <f aca="false">SUM(G251:G255)</f>
        <v>131301434.33</v>
      </c>
      <c r="H250" s="236" t="n">
        <f aca="false">SUM(H251:H255)</f>
        <v>14100948</v>
      </c>
      <c r="I250" s="219" t="n">
        <f aca="false">H250/G250*100</f>
        <v>10.7393708773661</v>
      </c>
      <c r="J250" s="245"/>
    </row>
    <row r="251" customFormat="false" ht="45.75" hidden="false" customHeight="true" outlineLevel="0" collapsed="false">
      <c r="A251" s="220" t="s">
        <v>560</v>
      </c>
      <c r="B251" s="210" t="s">
        <v>42</v>
      </c>
      <c r="C251" s="248" t="s">
        <v>109</v>
      </c>
      <c r="D251" s="241" t="s">
        <v>35</v>
      </c>
      <c r="E251" s="222" t="s">
        <v>559</v>
      </c>
      <c r="F251" s="222" t="s">
        <v>561</v>
      </c>
      <c r="G251" s="225" t="n">
        <v>69820236.63</v>
      </c>
      <c r="H251" s="225" t="n">
        <v>0</v>
      </c>
      <c r="I251" s="224" t="n">
        <f aca="false">H251/G251*100</f>
        <v>0</v>
      </c>
      <c r="J251" s="245"/>
    </row>
    <row r="252" customFormat="false" ht="43.15" hidden="false" customHeight="true" outlineLevel="0" collapsed="false">
      <c r="A252" s="220" t="s">
        <v>562</v>
      </c>
      <c r="B252" s="210" t="s">
        <v>42</v>
      </c>
      <c r="C252" s="248" t="s">
        <v>109</v>
      </c>
      <c r="D252" s="241" t="s">
        <v>35</v>
      </c>
      <c r="E252" s="222" t="s">
        <v>559</v>
      </c>
      <c r="F252" s="222" t="s">
        <v>561</v>
      </c>
      <c r="G252" s="225" t="n">
        <v>527.37</v>
      </c>
      <c r="H252" s="225" t="n">
        <v>0</v>
      </c>
      <c r="I252" s="224" t="n">
        <f aca="false">H252/G252*100</f>
        <v>0</v>
      </c>
      <c r="J252" s="245"/>
    </row>
    <row r="253" customFormat="false" ht="16.5" hidden="false" customHeight="true" outlineLevel="0" collapsed="false">
      <c r="A253" s="220" t="s">
        <v>482</v>
      </c>
      <c r="B253" s="210" t="s">
        <v>42</v>
      </c>
      <c r="C253" s="248" t="s">
        <v>109</v>
      </c>
      <c r="D253" s="241" t="s">
        <v>35</v>
      </c>
      <c r="E253" s="222" t="s">
        <v>559</v>
      </c>
      <c r="F253" s="222" t="s">
        <v>370</v>
      </c>
      <c r="G253" s="225" t="n">
        <v>912914.45</v>
      </c>
      <c r="H253" s="225" t="n">
        <v>0</v>
      </c>
      <c r="I253" s="224" t="n">
        <f aca="false">H253/G253*100</f>
        <v>0</v>
      </c>
      <c r="J253" s="196"/>
    </row>
    <row r="254" customFormat="false" ht="19.15" hidden="false" customHeight="true" outlineLevel="0" collapsed="false">
      <c r="A254" s="311" t="s">
        <v>563</v>
      </c>
      <c r="B254" s="210" t="s">
        <v>42</v>
      </c>
      <c r="C254" s="248" t="s">
        <v>109</v>
      </c>
      <c r="D254" s="241" t="s">
        <v>35</v>
      </c>
      <c r="E254" s="222" t="s">
        <v>559</v>
      </c>
      <c r="F254" s="222" t="s">
        <v>551</v>
      </c>
      <c r="G254" s="225" t="n">
        <v>60567283.25</v>
      </c>
      <c r="H254" s="225" t="n">
        <v>14100837.98</v>
      </c>
      <c r="I254" s="224" t="n">
        <f aca="false">H254/G254*100</f>
        <v>23.2812786431196</v>
      </c>
      <c r="J254" s="245"/>
    </row>
    <row r="255" customFormat="false" ht="28.9" hidden="false" customHeight="true" outlineLevel="0" collapsed="false">
      <c r="A255" s="311" t="s">
        <v>564</v>
      </c>
      <c r="B255" s="210" t="s">
        <v>42</v>
      </c>
      <c r="C255" s="248" t="s">
        <v>109</v>
      </c>
      <c r="D255" s="241" t="s">
        <v>35</v>
      </c>
      <c r="E255" s="222" t="s">
        <v>559</v>
      </c>
      <c r="F255" s="222" t="s">
        <v>551</v>
      </c>
      <c r="G255" s="225" t="n">
        <v>472.63</v>
      </c>
      <c r="H255" s="225" t="n">
        <v>110.02</v>
      </c>
      <c r="I255" s="224" t="n">
        <f aca="false">H255/G255*100</f>
        <v>23.2782514863635</v>
      </c>
      <c r="J255" s="196"/>
    </row>
    <row r="256" customFormat="false" ht="130.15" hidden="false" customHeight="true" outlineLevel="0" collapsed="false">
      <c r="A256" s="271" t="s">
        <v>543</v>
      </c>
      <c r="B256" s="210" t="s">
        <v>42</v>
      </c>
      <c r="C256" s="247" t="s">
        <v>109</v>
      </c>
      <c r="D256" s="286" t="s">
        <v>35</v>
      </c>
      <c r="E256" s="217" t="s">
        <v>565</v>
      </c>
      <c r="F256" s="286"/>
      <c r="G256" s="236" t="n">
        <f aca="false">SUM(G257:G261)</f>
        <v>155706000</v>
      </c>
      <c r="H256" s="236" t="n">
        <f aca="false">SUM(H257:H261)</f>
        <v>33187717.8</v>
      </c>
      <c r="I256" s="219" t="n">
        <f aca="false">H256/G256*100</f>
        <v>21.3143474239914</v>
      </c>
      <c r="J256" s="196"/>
    </row>
    <row r="257" customFormat="false" ht="17.45" hidden="false" customHeight="true" outlineLevel="0" collapsed="false">
      <c r="A257" s="220" t="s">
        <v>545</v>
      </c>
      <c r="B257" s="210" t="s">
        <v>42</v>
      </c>
      <c r="C257" s="221" t="s">
        <v>109</v>
      </c>
      <c r="D257" s="222" t="s">
        <v>35</v>
      </c>
      <c r="E257" s="222" t="s">
        <v>565</v>
      </c>
      <c r="F257" s="222" t="s">
        <v>404</v>
      </c>
      <c r="G257" s="244" t="n">
        <v>58273000</v>
      </c>
      <c r="H257" s="244" t="n">
        <v>11675346.16</v>
      </c>
      <c r="I257" s="224" t="n">
        <f aca="false">H257/G257*100</f>
        <v>20.0356016680109</v>
      </c>
      <c r="J257" s="196"/>
    </row>
    <row r="258" customFormat="false" ht="30" hidden="false" customHeight="true" outlineLevel="0" collapsed="false">
      <c r="A258" s="220" t="s">
        <v>405</v>
      </c>
      <c r="B258" s="210" t="s">
        <v>42</v>
      </c>
      <c r="C258" s="221" t="s">
        <v>109</v>
      </c>
      <c r="D258" s="222" t="s">
        <v>35</v>
      </c>
      <c r="E258" s="222" t="s">
        <v>565</v>
      </c>
      <c r="F258" s="222" t="s">
        <v>406</v>
      </c>
      <c r="G258" s="244" t="n">
        <v>10000</v>
      </c>
      <c r="H258" s="244" t="n">
        <v>0</v>
      </c>
      <c r="I258" s="224" t="n">
        <f aca="false">H258/G258*100</f>
        <v>0</v>
      </c>
      <c r="J258" s="196"/>
    </row>
    <row r="259" customFormat="false" ht="41.45" hidden="false" customHeight="true" outlineLevel="0" collapsed="false">
      <c r="A259" s="220" t="s">
        <v>407</v>
      </c>
      <c r="B259" s="210" t="s">
        <v>42</v>
      </c>
      <c r="C259" s="221" t="s">
        <v>109</v>
      </c>
      <c r="D259" s="222" t="s">
        <v>35</v>
      </c>
      <c r="E259" s="222" t="s">
        <v>565</v>
      </c>
      <c r="F259" s="222" t="s">
        <v>408</v>
      </c>
      <c r="G259" s="244" t="n">
        <v>17599000</v>
      </c>
      <c r="H259" s="244" t="n">
        <v>4085769.95</v>
      </c>
      <c r="I259" s="224" t="n">
        <f aca="false">H259/G259*100</f>
        <v>23.2159210750611</v>
      </c>
      <c r="J259" s="196"/>
    </row>
    <row r="260" customFormat="false" ht="17.45" hidden="false" customHeight="true" outlineLevel="0" collapsed="false">
      <c r="A260" s="220" t="s">
        <v>482</v>
      </c>
      <c r="B260" s="210" t="s">
        <v>42</v>
      </c>
      <c r="C260" s="221" t="s">
        <v>109</v>
      </c>
      <c r="D260" s="222" t="s">
        <v>35</v>
      </c>
      <c r="E260" s="222" t="s">
        <v>565</v>
      </c>
      <c r="F260" s="222" t="s">
        <v>370</v>
      </c>
      <c r="G260" s="244" t="n">
        <v>1499000</v>
      </c>
      <c r="H260" s="244" t="n">
        <v>299201.99</v>
      </c>
      <c r="I260" s="224" t="n">
        <f aca="false">H260/G260*100</f>
        <v>19.9601060707138</v>
      </c>
      <c r="J260" s="196"/>
    </row>
    <row r="261" customFormat="false" ht="57.6" hidden="false" customHeight="true" outlineLevel="0" collapsed="false">
      <c r="A261" s="220" t="s">
        <v>541</v>
      </c>
      <c r="B261" s="210" t="s">
        <v>42</v>
      </c>
      <c r="C261" s="221" t="s">
        <v>109</v>
      </c>
      <c r="D261" s="222" t="s">
        <v>35</v>
      </c>
      <c r="E261" s="222" t="s">
        <v>565</v>
      </c>
      <c r="F261" s="222" t="s">
        <v>542</v>
      </c>
      <c r="G261" s="244" t="n">
        <v>78325000</v>
      </c>
      <c r="H261" s="244" t="n">
        <v>17127399.7</v>
      </c>
      <c r="I261" s="224" t="n">
        <f aca="false">H261/G261*100</f>
        <v>21.8670918608363</v>
      </c>
      <c r="J261" s="196"/>
    </row>
    <row r="262" customFormat="false" ht="98.45" hidden="false" customHeight="true" outlineLevel="0" collapsed="false">
      <c r="A262" s="304" t="s">
        <v>546</v>
      </c>
      <c r="B262" s="210" t="s">
        <v>42</v>
      </c>
      <c r="C262" s="216" t="s">
        <v>109</v>
      </c>
      <c r="D262" s="217" t="s">
        <v>35</v>
      </c>
      <c r="E262" s="217" t="s">
        <v>566</v>
      </c>
      <c r="F262" s="217"/>
      <c r="G262" s="236" t="n">
        <f aca="false">SUM(G263:G267)</f>
        <v>3545300</v>
      </c>
      <c r="H262" s="236" t="n">
        <f aca="false">SUM(H263:H267)</f>
        <v>803903.43</v>
      </c>
      <c r="I262" s="219" t="n">
        <f aca="false">H262/G262*100</f>
        <v>22.6751877133106</v>
      </c>
      <c r="J262" s="196"/>
    </row>
    <row r="263" customFormat="false" ht="20.45" hidden="false" customHeight="true" outlineLevel="0" collapsed="false">
      <c r="A263" s="220" t="s">
        <v>545</v>
      </c>
      <c r="B263" s="210" t="s">
        <v>42</v>
      </c>
      <c r="C263" s="221" t="s">
        <v>109</v>
      </c>
      <c r="D263" s="222" t="s">
        <v>35</v>
      </c>
      <c r="E263" s="222" t="s">
        <v>566</v>
      </c>
      <c r="F263" s="222" t="s">
        <v>404</v>
      </c>
      <c r="G263" s="244" t="n">
        <v>10000</v>
      </c>
      <c r="H263" s="244" t="n">
        <v>535.08</v>
      </c>
      <c r="I263" s="224" t="n">
        <f aca="false">H263/G263*100</f>
        <v>5.3508</v>
      </c>
      <c r="J263" s="196"/>
    </row>
    <row r="264" customFormat="false" ht="36.75" hidden="false" customHeight="true" outlineLevel="0" collapsed="false">
      <c r="A264" s="220" t="s">
        <v>407</v>
      </c>
      <c r="B264" s="210" t="s">
        <v>42</v>
      </c>
      <c r="C264" s="221" t="s">
        <v>109</v>
      </c>
      <c r="D264" s="222" t="s">
        <v>35</v>
      </c>
      <c r="E264" s="222" t="s">
        <v>566</v>
      </c>
      <c r="F264" s="222" t="s">
        <v>408</v>
      </c>
      <c r="G264" s="244" t="n">
        <v>3010</v>
      </c>
      <c r="H264" s="244" t="n">
        <v>161.59</v>
      </c>
      <c r="I264" s="224" t="n">
        <f aca="false">H264/G264*100</f>
        <v>5.36843853820598</v>
      </c>
      <c r="J264" s="196"/>
    </row>
    <row r="265" customFormat="false" ht="18" hidden="false" customHeight="true" outlineLevel="0" collapsed="false">
      <c r="A265" s="220" t="s">
        <v>482</v>
      </c>
      <c r="B265" s="210" t="s">
        <v>42</v>
      </c>
      <c r="C265" s="221" t="s">
        <v>109</v>
      </c>
      <c r="D265" s="222" t="s">
        <v>35</v>
      </c>
      <c r="E265" s="222" t="s">
        <v>566</v>
      </c>
      <c r="F265" s="222" t="s">
        <v>370</v>
      </c>
      <c r="G265" s="244" t="n">
        <v>1227535.28</v>
      </c>
      <c r="H265" s="244" t="n">
        <v>56916.81</v>
      </c>
      <c r="I265" s="224" t="n">
        <f aca="false">H265/G265*100</f>
        <v>4.63667406773026</v>
      </c>
      <c r="J265" s="196"/>
    </row>
    <row r="266" customFormat="false" ht="34.15" hidden="false" customHeight="true" outlineLevel="0" collapsed="false">
      <c r="A266" s="220" t="s">
        <v>416</v>
      </c>
      <c r="B266" s="210" t="s">
        <v>42</v>
      </c>
      <c r="C266" s="221" t="s">
        <v>109</v>
      </c>
      <c r="D266" s="222" t="s">
        <v>35</v>
      </c>
      <c r="E266" s="222" t="s">
        <v>566</v>
      </c>
      <c r="F266" s="222" t="s">
        <v>417</v>
      </c>
      <c r="G266" s="244" t="n">
        <v>19219.72</v>
      </c>
      <c r="H266" s="244" t="n">
        <v>19219.72</v>
      </c>
      <c r="I266" s="224" t="n">
        <f aca="false">H266/G266*100</f>
        <v>100</v>
      </c>
      <c r="J266" s="196"/>
    </row>
    <row r="267" customFormat="false" ht="19.15" hidden="false" customHeight="true" outlineLevel="0" collapsed="false">
      <c r="A267" s="311" t="s">
        <v>550</v>
      </c>
      <c r="B267" s="210" t="s">
        <v>42</v>
      </c>
      <c r="C267" s="221" t="s">
        <v>109</v>
      </c>
      <c r="D267" s="222" t="s">
        <v>35</v>
      </c>
      <c r="E267" s="222" t="s">
        <v>567</v>
      </c>
      <c r="F267" s="222" t="s">
        <v>551</v>
      </c>
      <c r="G267" s="244" t="n">
        <v>2285535</v>
      </c>
      <c r="H267" s="244" t="n">
        <v>727070.23</v>
      </c>
      <c r="I267" s="224" t="n">
        <f aca="false">H267/G267*100</f>
        <v>31.8118178019588</v>
      </c>
      <c r="J267" s="196"/>
    </row>
    <row r="268" customFormat="false" ht="24" hidden="false" customHeight="true" outlineLevel="0" collapsed="false">
      <c r="A268" s="235" t="s">
        <v>568</v>
      </c>
      <c r="B268" s="210" t="s">
        <v>42</v>
      </c>
      <c r="C268" s="247" t="s">
        <v>109</v>
      </c>
      <c r="D268" s="286" t="s">
        <v>35</v>
      </c>
      <c r="E268" s="217" t="s">
        <v>569</v>
      </c>
      <c r="F268" s="222"/>
      <c r="G268" s="236" t="n">
        <f aca="false">SUM(G269:G270)</f>
        <v>2464000</v>
      </c>
      <c r="H268" s="236" t="n">
        <f aca="false">SUM(H269:H270)</f>
        <v>789980.01</v>
      </c>
      <c r="I268" s="219" t="n">
        <f aca="false">H268/G268*100</f>
        <v>32.0608770292208</v>
      </c>
      <c r="J268" s="196"/>
    </row>
    <row r="269" customFormat="false" ht="28.9" hidden="false" customHeight="true" outlineLevel="0" collapsed="false">
      <c r="A269" s="220" t="s">
        <v>570</v>
      </c>
      <c r="B269" s="210" t="s">
        <v>42</v>
      </c>
      <c r="C269" s="248" t="s">
        <v>109</v>
      </c>
      <c r="D269" s="241" t="s">
        <v>35</v>
      </c>
      <c r="E269" s="222" t="s">
        <v>569</v>
      </c>
      <c r="F269" s="222" t="s">
        <v>370</v>
      </c>
      <c r="G269" s="244" t="n">
        <v>2109887</v>
      </c>
      <c r="H269" s="244" t="n">
        <v>601730.59</v>
      </c>
      <c r="I269" s="224" t="n">
        <f aca="false">H269/G269*100</f>
        <v>28.5195647918585</v>
      </c>
      <c r="J269" s="196"/>
    </row>
    <row r="270" customFormat="false" ht="24" hidden="false" customHeight="true" outlineLevel="0" collapsed="false">
      <c r="A270" s="311" t="s">
        <v>550</v>
      </c>
      <c r="B270" s="210" t="s">
        <v>42</v>
      </c>
      <c r="C270" s="248" t="s">
        <v>109</v>
      </c>
      <c r="D270" s="241" t="s">
        <v>35</v>
      </c>
      <c r="E270" s="222" t="s">
        <v>569</v>
      </c>
      <c r="F270" s="222" t="s">
        <v>551</v>
      </c>
      <c r="G270" s="244" t="n">
        <v>354113</v>
      </c>
      <c r="H270" s="244" t="n">
        <v>188249.42</v>
      </c>
      <c r="I270" s="224" t="n">
        <f aca="false">H270/G270*100</f>
        <v>53.1608328414941</v>
      </c>
      <c r="J270" s="196"/>
    </row>
    <row r="271" customFormat="false" ht="96.6" hidden="false" customHeight="true" outlineLevel="0" collapsed="false">
      <c r="A271" s="312" t="s">
        <v>571</v>
      </c>
      <c r="B271" s="210" t="s">
        <v>42</v>
      </c>
      <c r="C271" s="247" t="s">
        <v>109</v>
      </c>
      <c r="D271" s="286" t="s">
        <v>35</v>
      </c>
      <c r="E271" s="217" t="s">
        <v>572</v>
      </c>
      <c r="F271" s="222"/>
      <c r="G271" s="236" t="n">
        <f aca="false">SUM(G272:G273)</f>
        <v>0</v>
      </c>
      <c r="H271" s="236" t="n">
        <f aca="false">SUM(H272:H273)</f>
        <v>0</v>
      </c>
      <c r="I271" s="219" t="e">
        <f aca="false">H271/G271*100</f>
        <v>#DIV/0!</v>
      </c>
      <c r="J271" s="196"/>
    </row>
    <row r="272" customFormat="false" ht="24" hidden="false" customHeight="true" outlineLevel="0" collapsed="false">
      <c r="A272" s="220" t="s">
        <v>405</v>
      </c>
      <c r="B272" s="210" t="s">
        <v>42</v>
      </c>
      <c r="C272" s="248" t="s">
        <v>109</v>
      </c>
      <c r="D272" s="241" t="s">
        <v>35</v>
      </c>
      <c r="E272" s="222" t="s">
        <v>572</v>
      </c>
      <c r="F272" s="222" t="s">
        <v>406</v>
      </c>
      <c r="G272" s="244" t="n">
        <v>0</v>
      </c>
      <c r="H272" s="244" t="n">
        <v>0</v>
      </c>
      <c r="I272" s="224" t="e">
        <f aca="false">H272/G272*100</f>
        <v>#DIV/0!</v>
      </c>
      <c r="J272" s="196"/>
    </row>
    <row r="273" customFormat="false" ht="24" hidden="false" customHeight="true" outlineLevel="0" collapsed="false">
      <c r="A273" s="311" t="s">
        <v>550</v>
      </c>
      <c r="B273" s="210" t="s">
        <v>42</v>
      </c>
      <c r="C273" s="248" t="s">
        <v>109</v>
      </c>
      <c r="D273" s="241" t="s">
        <v>35</v>
      </c>
      <c r="E273" s="222" t="s">
        <v>572</v>
      </c>
      <c r="F273" s="222" t="s">
        <v>551</v>
      </c>
      <c r="G273" s="244" t="n">
        <v>0</v>
      </c>
      <c r="H273" s="244" t="n">
        <v>0</v>
      </c>
      <c r="I273" s="224" t="e">
        <f aca="false">H273/G273*100</f>
        <v>#DIV/0!</v>
      </c>
      <c r="J273" s="196"/>
    </row>
    <row r="274" customFormat="false" ht="90" hidden="false" customHeight="true" outlineLevel="0" collapsed="false">
      <c r="A274" s="235" t="s">
        <v>573</v>
      </c>
      <c r="B274" s="210" t="s">
        <v>42</v>
      </c>
      <c r="C274" s="247" t="s">
        <v>109</v>
      </c>
      <c r="D274" s="286" t="s">
        <v>35</v>
      </c>
      <c r="E274" s="217" t="s">
        <v>574</v>
      </c>
      <c r="F274" s="286"/>
      <c r="G274" s="236" t="n">
        <f aca="false">SUM(G275:G277)</f>
        <v>13007000</v>
      </c>
      <c r="H274" s="236" t="n">
        <f aca="false">SUM(H275:H277)</f>
        <v>3222779.96</v>
      </c>
      <c r="I274" s="219" t="n">
        <f aca="false">H274/G274*100</f>
        <v>24.7772734681325</v>
      </c>
      <c r="J274" s="196"/>
    </row>
    <row r="275" customFormat="false" ht="19.15" hidden="false" customHeight="true" outlineLevel="0" collapsed="false">
      <c r="A275" s="220" t="s">
        <v>545</v>
      </c>
      <c r="B275" s="210" t="s">
        <v>42</v>
      </c>
      <c r="C275" s="248" t="s">
        <v>109</v>
      </c>
      <c r="D275" s="241" t="s">
        <v>35</v>
      </c>
      <c r="E275" s="222" t="s">
        <v>574</v>
      </c>
      <c r="F275" s="241" t="s">
        <v>404</v>
      </c>
      <c r="G275" s="225" t="n">
        <v>4706746</v>
      </c>
      <c r="H275" s="225" t="n">
        <v>1128242</v>
      </c>
      <c r="I275" s="224" t="n">
        <f aca="false">H275/G275*100</f>
        <v>23.9707432693415</v>
      </c>
      <c r="J275" s="196"/>
    </row>
    <row r="276" customFormat="false" ht="38.25" hidden="false" customHeight="true" outlineLevel="0" collapsed="false">
      <c r="A276" s="220" t="s">
        <v>407</v>
      </c>
      <c r="B276" s="210" t="s">
        <v>42</v>
      </c>
      <c r="C276" s="248" t="s">
        <v>109</v>
      </c>
      <c r="D276" s="241" t="s">
        <v>35</v>
      </c>
      <c r="E276" s="222" t="s">
        <v>574</v>
      </c>
      <c r="F276" s="241" t="s">
        <v>408</v>
      </c>
      <c r="G276" s="225" t="n">
        <v>1421535.3</v>
      </c>
      <c r="H276" s="225" t="n">
        <v>325556</v>
      </c>
      <c r="I276" s="224" t="n">
        <f aca="false">H276/G276*100</f>
        <v>22.9017176006815</v>
      </c>
      <c r="J276" s="196"/>
    </row>
    <row r="277" customFormat="false" ht="20.25" hidden="false" customHeight="true" outlineLevel="0" collapsed="false">
      <c r="A277" s="311" t="s">
        <v>550</v>
      </c>
      <c r="B277" s="210" t="s">
        <v>42</v>
      </c>
      <c r="C277" s="248" t="s">
        <v>109</v>
      </c>
      <c r="D277" s="241" t="s">
        <v>35</v>
      </c>
      <c r="E277" s="222" t="s">
        <v>574</v>
      </c>
      <c r="F277" s="241" t="s">
        <v>551</v>
      </c>
      <c r="G277" s="225" t="n">
        <v>6878718.7</v>
      </c>
      <c r="H277" s="225" t="n">
        <v>1768981.96</v>
      </c>
      <c r="I277" s="224" t="n">
        <f aca="false">H277/G277*100</f>
        <v>25.7167364613994</v>
      </c>
      <c r="J277" s="196"/>
    </row>
    <row r="278" customFormat="false" ht="25.5" hidden="false" customHeight="false" outlineLevel="0" collapsed="false">
      <c r="A278" s="215" t="s">
        <v>575</v>
      </c>
      <c r="B278" s="210" t="s">
        <v>42</v>
      </c>
      <c r="C278" s="247" t="s">
        <v>109</v>
      </c>
      <c r="D278" s="286" t="s">
        <v>35</v>
      </c>
      <c r="E278" s="217" t="s">
        <v>576</v>
      </c>
      <c r="F278" s="286"/>
      <c r="G278" s="236" t="n">
        <f aca="false">SUM(G279:G282)</f>
        <v>7896700</v>
      </c>
      <c r="H278" s="236" t="n">
        <f aca="false">SUM(H279:H282)</f>
        <v>1167117.36</v>
      </c>
      <c r="I278" s="219" t="n">
        <f aca="false">H278/G278*100</f>
        <v>14.7798113135867</v>
      </c>
      <c r="J278" s="196"/>
    </row>
    <row r="279" customFormat="false" ht="16.9" hidden="false" customHeight="true" outlineLevel="0" collapsed="false">
      <c r="A279" s="220" t="s">
        <v>577</v>
      </c>
      <c r="B279" s="210" t="s">
        <v>42</v>
      </c>
      <c r="C279" s="248" t="s">
        <v>109</v>
      </c>
      <c r="D279" s="241" t="s">
        <v>35</v>
      </c>
      <c r="E279" s="222" t="s">
        <v>576</v>
      </c>
      <c r="F279" s="241" t="s">
        <v>370</v>
      </c>
      <c r="G279" s="225" t="n">
        <v>1973925</v>
      </c>
      <c r="H279" s="225" t="n">
        <v>372881.19</v>
      </c>
      <c r="I279" s="224" t="n">
        <f aca="false">H279/G279*100</f>
        <v>18.8903423382347</v>
      </c>
      <c r="J279" s="196"/>
    </row>
    <row r="280" customFormat="false" ht="22.7" hidden="false" customHeight="true" outlineLevel="0" collapsed="false">
      <c r="A280" s="220" t="s">
        <v>578</v>
      </c>
      <c r="B280" s="210" t="s">
        <v>42</v>
      </c>
      <c r="C280" s="248" t="s">
        <v>109</v>
      </c>
      <c r="D280" s="241" t="s">
        <v>35</v>
      </c>
      <c r="E280" s="222" t="s">
        <v>576</v>
      </c>
      <c r="F280" s="241" t="s">
        <v>370</v>
      </c>
      <c r="G280" s="225" t="n">
        <v>250</v>
      </c>
      <c r="H280" s="225" t="n">
        <v>47.23</v>
      </c>
      <c r="I280" s="224" t="n">
        <f aca="false">H280/G280*100</f>
        <v>18.892</v>
      </c>
      <c r="J280" s="196"/>
    </row>
    <row r="281" customFormat="false" ht="15" hidden="false" customHeight="true" outlineLevel="0" collapsed="false">
      <c r="A281" s="311" t="s">
        <v>579</v>
      </c>
      <c r="B281" s="210" t="s">
        <v>42</v>
      </c>
      <c r="C281" s="248" t="s">
        <v>109</v>
      </c>
      <c r="D281" s="241" t="s">
        <v>35</v>
      </c>
      <c r="E281" s="222" t="s">
        <v>576</v>
      </c>
      <c r="F281" s="241" t="s">
        <v>551</v>
      </c>
      <c r="G281" s="225" t="n">
        <v>5921775</v>
      </c>
      <c r="H281" s="225" t="n">
        <v>794088.36</v>
      </c>
      <c r="I281" s="224" t="n">
        <f aca="false">H281/G281*100</f>
        <v>13.4096341046392</v>
      </c>
      <c r="J281" s="196"/>
    </row>
    <row r="282" customFormat="false" ht="19.15" hidden="false" customHeight="true" outlineLevel="0" collapsed="false">
      <c r="A282" s="311" t="s">
        <v>580</v>
      </c>
      <c r="B282" s="210" t="s">
        <v>42</v>
      </c>
      <c r="C282" s="248" t="s">
        <v>109</v>
      </c>
      <c r="D282" s="241" t="s">
        <v>35</v>
      </c>
      <c r="E282" s="222" t="s">
        <v>576</v>
      </c>
      <c r="F282" s="241" t="s">
        <v>551</v>
      </c>
      <c r="G282" s="225" t="n">
        <v>750</v>
      </c>
      <c r="H282" s="225" t="n">
        <v>100.58</v>
      </c>
      <c r="I282" s="224" t="n">
        <f aca="false">H282/G282*100</f>
        <v>13.4106666666667</v>
      </c>
      <c r="J282" s="196"/>
    </row>
    <row r="283" customFormat="false" ht="40.15" hidden="false" customHeight="true" outlineLevel="0" collapsed="false">
      <c r="A283" s="235" t="s">
        <v>581</v>
      </c>
      <c r="B283" s="210" t="s">
        <v>42</v>
      </c>
      <c r="C283" s="247" t="s">
        <v>109</v>
      </c>
      <c r="D283" s="286" t="s">
        <v>35</v>
      </c>
      <c r="E283" s="217" t="s">
        <v>582</v>
      </c>
      <c r="F283" s="313"/>
      <c r="G283" s="218" t="n">
        <f aca="false">SUM(G284:G285)</f>
        <v>273800</v>
      </c>
      <c r="H283" s="218" t="n">
        <f aca="false">SUM(H284:H285)</f>
        <v>114982.13</v>
      </c>
      <c r="I283" s="219" t="n">
        <f aca="false">H283/G283*100</f>
        <v>41.9949342585829</v>
      </c>
      <c r="J283" s="196"/>
    </row>
    <row r="284" customFormat="false" ht="15.6" hidden="false" customHeight="true" outlineLevel="0" collapsed="false">
      <c r="A284" s="220" t="s">
        <v>482</v>
      </c>
      <c r="B284" s="210" t="s">
        <v>42</v>
      </c>
      <c r="C284" s="221" t="s">
        <v>109</v>
      </c>
      <c r="D284" s="222" t="s">
        <v>35</v>
      </c>
      <c r="E284" s="222" t="s">
        <v>582</v>
      </c>
      <c r="F284" s="222" t="s">
        <v>370</v>
      </c>
      <c r="G284" s="244" t="n">
        <v>234454</v>
      </c>
      <c r="H284" s="244" t="n">
        <v>79637.93</v>
      </c>
      <c r="I284" s="224" t="n">
        <f aca="false">H284/G284*100</f>
        <v>33.9674008547519</v>
      </c>
      <c r="J284" s="196"/>
    </row>
    <row r="285" customFormat="false" ht="14.45" hidden="false" customHeight="true" outlineLevel="0" collapsed="false">
      <c r="A285" s="311" t="s">
        <v>550</v>
      </c>
      <c r="B285" s="210" t="s">
        <v>42</v>
      </c>
      <c r="C285" s="221" t="s">
        <v>109</v>
      </c>
      <c r="D285" s="222" t="s">
        <v>35</v>
      </c>
      <c r="E285" s="222" t="s">
        <v>582</v>
      </c>
      <c r="F285" s="222" t="s">
        <v>551</v>
      </c>
      <c r="G285" s="244" t="n">
        <v>39346</v>
      </c>
      <c r="H285" s="244" t="n">
        <v>35344.2</v>
      </c>
      <c r="I285" s="224" t="n">
        <f aca="false">H285/G285*100</f>
        <v>89.8292075433335</v>
      </c>
      <c r="J285" s="196"/>
    </row>
    <row r="286" customFormat="false" ht="65.25" hidden="false" customHeight="true" outlineLevel="0" collapsed="false">
      <c r="A286" s="235" t="s">
        <v>583</v>
      </c>
      <c r="B286" s="210" t="s">
        <v>42</v>
      </c>
      <c r="C286" s="247" t="s">
        <v>109</v>
      </c>
      <c r="D286" s="286" t="s">
        <v>35</v>
      </c>
      <c r="E286" s="217" t="s">
        <v>584</v>
      </c>
      <c r="F286" s="313"/>
      <c r="G286" s="218" t="n">
        <f aca="false">SUM(G287:G289)</f>
        <v>21046800</v>
      </c>
      <c r="H286" s="218" t="n">
        <f aca="false">SUM(H287:H289)</f>
        <v>0</v>
      </c>
      <c r="I286" s="219" t="n">
        <f aca="false">H286/G286*100</f>
        <v>0</v>
      </c>
      <c r="J286" s="196"/>
    </row>
    <row r="287" customFormat="false" ht="33.6" hidden="false" customHeight="true" outlineLevel="0" collapsed="false">
      <c r="A287" s="220" t="s">
        <v>585</v>
      </c>
      <c r="B287" s="210" t="s">
        <v>42</v>
      </c>
      <c r="C287" s="221" t="s">
        <v>109</v>
      </c>
      <c r="D287" s="222" t="s">
        <v>35</v>
      </c>
      <c r="E287" s="222" t="s">
        <v>584</v>
      </c>
      <c r="F287" s="222" t="s">
        <v>561</v>
      </c>
      <c r="G287" s="244" t="n">
        <v>9610776</v>
      </c>
      <c r="H287" s="244" t="n">
        <v>0</v>
      </c>
      <c r="I287" s="224" t="n">
        <f aca="false">H287/G287*100</f>
        <v>0</v>
      </c>
      <c r="J287" s="196"/>
    </row>
    <row r="288" customFormat="false" ht="17.45" hidden="false" customHeight="true" outlineLevel="0" collapsed="false">
      <c r="A288" s="220" t="s">
        <v>482</v>
      </c>
      <c r="B288" s="210" t="s">
        <v>42</v>
      </c>
      <c r="C288" s="221" t="s">
        <v>109</v>
      </c>
      <c r="D288" s="222" t="s">
        <v>35</v>
      </c>
      <c r="E288" s="222" t="s">
        <v>584</v>
      </c>
      <c r="F288" s="222" t="s">
        <v>370</v>
      </c>
      <c r="G288" s="244" t="n">
        <v>4439279.66</v>
      </c>
      <c r="H288" s="244" t="n">
        <v>0</v>
      </c>
      <c r="I288" s="224" t="n">
        <f aca="false">H288/G288*100</f>
        <v>0</v>
      </c>
      <c r="J288" s="196"/>
    </row>
    <row r="289" customFormat="false" ht="11.45" hidden="false" customHeight="true" outlineLevel="0" collapsed="false">
      <c r="A289" s="311" t="s">
        <v>550</v>
      </c>
      <c r="B289" s="210" t="s">
        <v>42</v>
      </c>
      <c r="C289" s="221" t="s">
        <v>109</v>
      </c>
      <c r="D289" s="222" t="s">
        <v>35</v>
      </c>
      <c r="E289" s="222" t="s">
        <v>584</v>
      </c>
      <c r="F289" s="222" t="s">
        <v>551</v>
      </c>
      <c r="G289" s="244" t="n">
        <v>6996744.34</v>
      </c>
      <c r="H289" s="244" t="n">
        <v>0</v>
      </c>
      <c r="I289" s="224" t="n">
        <f aca="false">H289/G289*100</f>
        <v>0</v>
      </c>
      <c r="J289" s="196"/>
    </row>
    <row r="290" customFormat="false" ht="56.45" hidden="false" customHeight="true" outlineLevel="0" collapsed="false">
      <c r="A290" s="235" t="s">
        <v>586</v>
      </c>
      <c r="B290" s="210" t="s">
        <v>42</v>
      </c>
      <c r="C290" s="247" t="s">
        <v>109</v>
      </c>
      <c r="D290" s="286" t="s">
        <v>35</v>
      </c>
      <c r="E290" s="217" t="s">
        <v>587</v>
      </c>
      <c r="F290" s="313"/>
      <c r="G290" s="218" t="n">
        <f aca="false">SUM(G291:G296)</f>
        <v>1770800</v>
      </c>
      <c r="H290" s="218" t="n">
        <f aca="false">SUM(H291:H296)</f>
        <v>208399.62</v>
      </c>
      <c r="I290" s="219" t="n">
        <f aca="false">H290/G290*100</f>
        <v>11.76867065733</v>
      </c>
      <c r="J290" s="196"/>
    </row>
    <row r="291" customFormat="false" ht="25.15" hidden="false" customHeight="true" outlineLevel="0" collapsed="false">
      <c r="A291" s="220" t="s">
        <v>588</v>
      </c>
      <c r="B291" s="210" t="s">
        <v>42</v>
      </c>
      <c r="C291" s="221" t="s">
        <v>109</v>
      </c>
      <c r="D291" s="222" t="s">
        <v>35</v>
      </c>
      <c r="E291" s="222" t="s">
        <v>587</v>
      </c>
      <c r="F291" s="222" t="s">
        <v>404</v>
      </c>
      <c r="G291" s="244" t="n">
        <v>741684</v>
      </c>
      <c r="H291" s="244" t="n">
        <v>98424.17</v>
      </c>
      <c r="I291" s="224" t="n">
        <f aca="false">H291/G291*100</f>
        <v>13.2703644678866</v>
      </c>
      <c r="J291" s="196"/>
    </row>
    <row r="292" customFormat="false" ht="33.6" hidden="false" customHeight="true" outlineLevel="0" collapsed="false">
      <c r="A292" s="220" t="s">
        <v>589</v>
      </c>
      <c r="B292" s="210" t="s">
        <v>42</v>
      </c>
      <c r="C292" s="221" t="s">
        <v>109</v>
      </c>
      <c r="D292" s="222" t="s">
        <v>35</v>
      </c>
      <c r="E292" s="222" t="s">
        <v>587</v>
      </c>
      <c r="F292" s="222" t="s">
        <v>404</v>
      </c>
      <c r="G292" s="244" t="n">
        <v>167.58</v>
      </c>
      <c r="H292" s="244" t="n">
        <v>22.24</v>
      </c>
      <c r="I292" s="224" t="n">
        <f aca="false">H292/G292*100</f>
        <v>13.2712734216494</v>
      </c>
      <c r="J292" s="196"/>
    </row>
    <row r="293" customFormat="false" ht="43.9" hidden="false" customHeight="true" outlineLevel="0" collapsed="false">
      <c r="A293" s="220" t="s">
        <v>590</v>
      </c>
      <c r="B293" s="210" t="s">
        <v>42</v>
      </c>
      <c r="C293" s="221" t="s">
        <v>109</v>
      </c>
      <c r="D293" s="222" t="s">
        <v>35</v>
      </c>
      <c r="E293" s="222" t="s">
        <v>587</v>
      </c>
      <c r="F293" s="222" t="s">
        <v>408</v>
      </c>
      <c r="G293" s="244" t="n">
        <v>223988</v>
      </c>
      <c r="H293" s="244" t="n">
        <v>29670.51</v>
      </c>
      <c r="I293" s="224" t="n">
        <f aca="false">H293/G293*100</f>
        <v>13.2464730253406</v>
      </c>
      <c r="J293" s="196"/>
    </row>
    <row r="294" customFormat="false" ht="43.15" hidden="false" customHeight="true" outlineLevel="0" collapsed="false">
      <c r="A294" s="220" t="s">
        <v>591</v>
      </c>
      <c r="B294" s="210" t="s">
        <v>42</v>
      </c>
      <c r="C294" s="221" t="s">
        <v>109</v>
      </c>
      <c r="D294" s="222" t="s">
        <v>35</v>
      </c>
      <c r="E294" s="222" t="s">
        <v>587</v>
      </c>
      <c r="F294" s="222" t="s">
        <v>408</v>
      </c>
      <c r="G294" s="244" t="n">
        <v>50.6</v>
      </c>
      <c r="H294" s="244" t="n">
        <v>6.7</v>
      </c>
      <c r="I294" s="224" t="n">
        <f aca="false">H294/G294*100</f>
        <v>13.2411067193676</v>
      </c>
      <c r="J294" s="196"/>
    </row>
    <row r="295" customFormat="false" ht="25.9" hidden="false" customHeight="true" outlineLevel="0" collapsed="false">
      <c r="A295" s="311" t="s">
        <v>592</v>
      </c>
      <c r="B295" s="210" t="s">
        <v>42</v>
      </c>
      <c r="C295" s="221" t="s">
        <v>109</v>
      </c>
      <c r="D295" s="222" t="s">
        <v>35</v>
      </c>
      <c r="E295" s="222" t="s">
        <v>587</v>
      </c>
      <c r="F295" s="222" t="s">
        <v>551</v>
      </c>
      <c r="G295" s="244" t="n">
        <v>804728</v>
      </c>
      <c r="H295" s="244" t="n">
        <v>80260.49</v>
      </c>
      <c r="I295" s="224" t="n">
        <f aca="false">H295/G295*100</f>
        <v>9.97361717251046</v>
      </c>
      <c r="J295" s="196"/>
    </row>
    <row r="296" customFormat="false" ht="27" hidden="false" customHeight="true" outlineLevel="0" collapsed="false">
      <c r="A296" s="311" t="s">
        <v>593</v>
      </c>
      <c r="B296" s="210" t="s">
        <v>42</v>
      </c>
      <c r="C296" s="221" t="s">
        <v>109</v>
      </c>
      <c r="D296" s="222" t="s">
        <v>35</v>
      </c>
      <c r="E296" s="222" t="s">
        <v>587</v>
      </c>
      <c r="F296" s="222" t="s">
        <v>551</v>
      </c>
      <c r="G296" s="244" t="n">
        <v>181.82</v>
      </c>
      <c r="H296" s="244" t="n">
        <v>15.51</v>
      </c>
      <c r="I296" s="224" t="n">
        <f aca="false">H296/G296*100</f>
        <v>8.53041469585304</v>
      </c>
      <c r="J296" s="196"/>
    </row>
    <row r="297" customFormat="false" ht="15.6" hidden="false" customHeight="true" outlineLevel="0" collapsed="false">
      <c r="A297" s="287" t="s">
        <v>594</v>
      </c>
      <c r="B297" s="210" t="s">
        <v>42</v>
      </c>
      <c r="C297" s="284" t="s">
        <v>109</v>
      </c>
      <c r="D297" s="288" t="s">
        <v>53</v>
      </c>
      <c r="E297" s="217"/>
      <c r="F297" s="313"/>
      <c r="G297" s="213" t="n">
        <f aca="false">G298+G300+G302+G304+G306</f>
        <v>18959695.12</v>
      </c>
      <c r="H297" s="213" t="n">
        <f aca="false">H298+H300+H302+H304+H306</f>
        <v>4686991.77</v>
      </c>
      <c r="I297" s="214" t="n">
        <f aca="false">H297/G297*100</f>
        <v>24.7208182427777</v>
      </c>
      <c r="J297" s="196"/>
    </row>
    <row r="298" customFormat="false" ht="28.9" hidden="false" customHeight="true" outlineLevel="0" collapsed="false">
      <c r="A298" s="215" t="s">
        <v>423</v>
      </c>
      <c r="B298" s="210" t="s">
        <v>42</v>
      </c>
      <c r="C298" s="247" t="s">
        <v>109</v>
      </c>
      <c r="D298" s="286" t="s">
        <v>53</v>
      </c>
      <c r="E298" s="217" t="s">
        <v>553</v>
      </c>
      <c r="F298" s="241"/>
      <c r="G298" s="218" t="n">
        <f aca="false">G299</f>
        <v>1800000</v>
      </c>
      <c r="H298" s="218" t="n">
        <f aca="false">H299</f>
        <v>757106.68</v>
      </c>
      <c r="I298" s="219" t="n">
        <f aca="false">H298/G298*100</f>
        <v>42.0614822222222</v>
      </c>
      <c r="J298" s="196"/>
    </row>
    <row r="299" customFormat="false" ht="65.25" hidden="false" customHeight="true" outlineLevel="0" collapsed="false">
      <c r="A299" s="220" t="s">
        <v>541</v>
      </c>
      <c r="B299" s="210" t="s">
        <v>42</v>
      </c>
      <c r="C299" s="248" t="s">
        <v>109</v>
      </c>
      <c r="D299" s="241" t="s">
        <v>53</v>
      </c>
      <c r="E299" s="222" t="s">
        <v>553</v>
      </c>
      <c r="F299" s="241" t="s">
        <v>542</v>
      </c>
      <c r="G299" s="244" t="n">
        <v>1800000</v>
      </c>
      <c r="H299" s="244" t="n">
        <v>757106.68</v>
      </c>
      <c r="I299" s="224" t="n">
        <f aca="false">H299/G299*100</f>
        <v>42.0614822222222</v>
      </c>
      <c r="J299" s="196"/>
    </row>
    <row r="300" customFormat="false" ht="28.9" hidden="false" customHeight="true" outlineLevel="0" collapsed="false">
      <c r="A300" s="246" t="s">
        <v>595</v>
      </c>
      <c r="B300" s="210" t="s">
        <v>42</v>
      </c>
      <c r="C300" s="247" t="s">
        <v>109</v>
      </c>
      <c r="D300" s="286" t="s">
        <v>53</v>
      </c>
      <c r="E300" s="217" t="s">
        <v>596</v>
      </c>
      <c r="F300" s="241"/>
      <c r="G300" s="218" t="n">
        <f aca="false">G301</f>
        <v>9400000</v>
      </c>
      <c r="H300" s="218" t="n">
        <f aca="false">H301</f>
        <v>3278279.83</v>
      </c>
      <c r="I300" s="219" t="n">
        <f aca="false">H300/G300*100</f>
        <v>34.8753173404255</v>
      </c>
      <c r="J300" s="196"/>
    </row>
    <row r="301" customFormat="false" ht="50.25" hidden="false" customHeight="true" outlineLevel="0" collapsed="false">
      <c r="A301" s="220" t="s">
        <v>541</v>
      </c>
      <c r="B301" s="210" t="s">
        <v>42</v>
      </c>
      <c r="C301" s="248" t="s">
        <v>109</v>
      </c>
      <c r="D301" s="241" t="s">
        <v>53</v>
      </c>
      <c r="E301" s="222" t="s">
        <v>596</v>
      </c>
      <c r="F301" s="241" t="s">
        <v>542</v>
      </c>
      <c r="G301" s="244" t="n">
        <v>9400000</v>
      </c>
      <c r="H301" s="244" t="n">
        <v>3278279.83</v>
      </c>
      <c r="I301" s="224" t="n">
        <f aca="false">H301/G301*100</f>
        <v>34.8753173404255</v>
      </c>
      <c r="J301" s="196"/>
    </row>
    <row r="302" customFormat="false" ht="28.9" hidden="false" customHeight="true" outlineLevel="0" collapsed="false">
      <c r="A302" s="246" t="s">
        <v>597</v>
      </c>
      <c r="B302" s="210" t="s">
        <v>42</v>
      </c>
      <c r="C302" s="247" t="s">
        <v>109</v>
      </c>
      <c r="D302" s="286" t="s">
        <v>53</v>
      </c>
      <c r="E302" s="217" t="s">
        <v>598</v>
      </c>
      <c r="F302" s="241"/>
      <c r="G302" s="218" t="n">
        <f aca="false">G303</f>
        <v>6176695.12</v>
      </c>
      <c r="H302" s="218" t="n">
        <f aca="false">H303</f>
        <v>182165.28</v>
      </c>
      <c r="I302" s="219" t="n">
        <f aca="false">H302/G302*100</f>
        <v>2.94923541571856</v>
      </c>
      <c r="J302" s="196"/>
    </row>
    <row r="303" customFormat="false" ht="52.9" hidden="false" customHeight="true" outlineLevel="0" collapsed="false">
      <c r="A303" s="220" t="s">
        <v>541</v>
      </c>
      <c r="B303" s="210" t="s">
        <v>42</v>
      </c>
      <c r="C303" s="248" t="s">
        <v>109</v>
      </c>
      <c r="D303" s="241" t="s">
        <v>53</v>
      </c>
      <c r="E303" s="222" t="s">
        <v>598</v>
      </c>
      <c r="F303" s="241" t="s">
        <v>542</v>
      </c>
      <c r="G303" s="244" t="n">
        <v>6176695.12</v>
      </c>
      <c r="H303" s="244" t="n">
        <v>182165.28</v>
      </c>
      <c r="I303" s="224" t="n">
        <f aca="false">H303/G303*100</f>
        <v>2.94923541571856</v>
      </c>
      <c r="J303" s="196"/>
    </row>
    <row r="304" customFormat="false" ht="42.6" hidden="false" customHeight="true" outlineLevel="0" collapsed="false">
      <c r="A304" s="215" t="s">
        <v>581</v>
      </c>
      <c r="B304" s="210" t="s">
        <v>42</v>
      </c>
      <c r="C304" s="216" t="s">
        <v>109</v>
      </c>
      <c r="D304" s="217" t="s">
        <v>53</v>
      </c>
      <c r="E304" s="217" t="s">
        <v>582</v>
      </c>
      <c r="F304" s="222"/>
      <c r="G304" s="218" t="n">
        <f aca="false">G305</f>
        <v>316600</v>
      </c>
      <c r="H304" s="218" t="n">
        <f aca="false">H305</f>
        <v>0</v>
      </c>
      <c r="I304" s="219" t="n">
        <f aca="false">H304/G304*100</f>
        <v>0</v>
      </c>
      <c r="J304" s="196"/>
    </row>
    <row r="305" customFormat="false" ht="13.15" hidden="false" customHeight="true" outlineLevel="0" collapsed="false">
      <c r="A305" s="311" t="s">
        <v>550</v>
      </c>
      <c r="B305" s="210" t="s">
        <v>42</v>
      </c>
      <c r="C305" s="221" t="s">
        <v>109</v>
      </c>
      <c r="D305" s="222" t="s">
        <v>53</v>
      </c>
      <c r="E305" s="222" t="s">
        <v>582</v>
      </c>
      <c r="F305" s="222" t="s">
        <v>551</v>
      </c>
      <c r="G305" s="244" t="n">
        <v>316600</v>
      </c>
      <c r="H305" s="244" t="n">
        <v>0</v>
      </c>
      <c r="I305" s="224" t="n">
        <f aca="false">H305/G305*100</f>
        <v>0</v>
      </c>
      <c r="J305" s="196"/>
    </row>
    <row r="306" customFormat="false" ht="30.6" hidden="false" customHeight="true" outlineLevel="0" collapsed="false">
      <c r="A306" s="235" t="s">
        <v>568</v>
      </c>
      <c r="B306" s="210" t="s">
        <v>42</v>
      </c>
      <c r="C306" s="247" t="s">
        <v>109</v>
      </c>
      <c r="D306" s="286" t="s">
        <v>53</v>
      </c>
      <c r="E306" s="217" t="s">
        <v>569</v>
      </c>
      <c r="F306" s="222"/>
      <c r="G306" s="236" t="n">
        <f aca="false">G307</f>
        <v>1266400</v>
      </c>
      <c r="H306" s="236" t="n">
        <f aca="false">H307</f>
        <v>469439.98</v>
      </c>
      <c r="I306" s="219" t="n">
        <f aca="false">H306/G306*100</f>
        <v>37.0688550221099</v>
      </c>
      <c r="J306" s="196"/>
    </row>
    <row r="307" customFormat="false" ht="16.9" hidden="false" customHeight="true" outlineLevel="0" collapsed="false">
      <c r="A307" s="311" t="s">
        <v>550</v>
      </c>
      <c r="B307" s="210" t="s">
        <v>42</v>
      </c>
      <c r="C307" s="248" t="s">
        <v>109</v>
      </c>
      <c r="D307" s="241" t="s">
        <v>53</v>
      </c>
      <c r="E307" s="222" t="s">
        <v>569</v>
      </c>
      <c r="F307" s="241" t="s">
        <v>551</v>
      </c>
      <c r="G307" s="225" t="n">
        <v>1266400</v>
      </c>
      <c r="H307" s="225" t="n">
        <v>469439.98</v>
      </c>
      <c r="I307" s="224" t="n">
        <f aca="false">H307/G307*100</f>
        <v>37.0688550221099</v>
      </c>
      <c r="J307" s="196"/>
    </row>
    <row r="308" customFormat="false" ht="13.15" hidden="false" customHeight="true" outlineLevel="0" collapsed="false">
      <c r="A308" s="314" t="s">
        <v>599</v>
      </c>
      <c r="B308" s="210" t="s">
        <v>42</v>
      </c>
      <c r="C308" s="211" t="s">
        <v>109</v>
      </c>
      <c r="D308" s="212" t="s">
        <v>109</v>
      </c>
      <c r="E308" s="217"/>
      <c r="F308" s="222"/>
      <c r="G308" s="233" t="n">
        <f aca="false">G309+G312+G315+G319</f>
        <v>1920000</v>
      </c>
      <c r="H308" s="233" t="n">
        <f aca="false">H309+H312+H315+H319</f>
        <v>39998.89</v>
      </c>
      <c r="I308" s="214" t="n">
        <f aca="false">H308/G308*100</f>
        <v>2.08327552083333</v>
      </c>
      <c r="J308" s="196"/>
    </row>
    <row r="309" customFormat="false" ht="28.15" hidden="false" customHeight="true" outlineLevel="0" collapsed="false">
      <c r="A309" s="215" t="s">
        <v>600</v>
      </c>
      <c r="B309" s="210" t="s">
        <v>42</v>
      </c>
      <c r="C309" s="247" t="s">
        <v>109</v>
      </c>
      <c r="D309" s="286" t="s">
        <v>109</v>
      </c>
      <c r="E309" s="217" t="s">
        <v>601</v>
      </c>
      <c r="F309" s="217"/>
      <c r="G309" s="236" t="n">
        <f aca="false">G310+G311</f>
        <v>1368000</v>
      </c>
      <c r="H309" s="236" t="n">
        <f aca="false">H310+H311</f>
        <v>0</v>
      </c>
      <c r="I309" s="219" t="n">
        <f aca="false">H309/G309*100</f>
        <v>0</v>
      </c>
      <c r="J309" s="289"/>
    </row>
    <row r="310" customFormat="false" ht="15" hidden="false" customHeight="true" outlineLevel="0" collapsed="false">
      <c r="A310" s="220" t="s">
        <v>482</v>
      </c>
      <c r="B310" s="210" t="s">
        <v>42</v>
      </c>
      <c r="C310" s="248" t="s">
        <v>109</v>
      </c>
      <c r="D310" s="241" t="s">
        <v>109</v>
      </c>
      <c r="E310" s="222" t="s">
        <v>601</v>
      </c>
      <c r="F310" s="222" t="s">
        <v>370</v>
      </c>
      <c r="G310" s="244" t="n">
        <v>445787</v>
      </c>
      <c r="H310" s="244" t="n">
        <v>0</v>
      </c>
      <c r="I310" s="224" t="n">
        <f aca="false">H310/G310*100</f>
        <v>0</v>
      </c>
      <c r="J310" s="196"/>
    </row>
    <row r="311" customFormat="false" ht="16.15" hidden="false" customHeight="true" outlineLevel="0" collapsed="false">
      <c r="A311" s="311" t="s">
        <v>550</v>
      </c>
      <c r="B311" s="210" t="s">
        <v>42</v>
      </c>
      <c r="C311" s="248" t="s">
        <v>109</v>
      </c>
      <c r="D311" s="241" t="s">
        <v>109</v>
      </c>
      <c r="E311" s="222" t="s">
        <v>601</v>
      </c>
      <c r="F311" s="222" t="s">
        <v>551</v>
      </c>
      <c r="G311" s="244" t="n">
        <v>922213</v>
      </c>
      <c r="H311" s="244" t="n">
        <v>0</v>
      </c>
      <c r="I311" s="224" t="n">
        <f aca="false">H311/G311*100</f>
        <v>0</v>
      </c>
      <c r="J311" s="245"/>
    </row>
    <row r="312" customFormat="false" ht="27" hidden="false" customHeight="true" outlineLevel="0" collapsed="false">
      <c r="A312" s="246" t="s">
        <v>602</v>
      </c>
      <c r="B312" s="210" t="s">
        <v>42</v>
      </c>
      <c r="C312" s="247" t="s">
        <v>109</v>
      </c>
      <c r="D312" s="217" t="s">
        <v>109</v>
      </c>
      <c r="E312" s="217" t="s">
        <v>603</v>
      </c>
      <c r="F312" s="217"/>
      <c r="G312" s="218" t="n">
        <f aca="false">SUM(G313:G314)</f>
        <v>152000</v>
      </c>
      <c r="H312" s="218" t="n">
        <f aca="false">SUM(H313:H314)</f>
        <v>1823.5</v>
      </c>
      <c r="I312" s="219" t="n">
        <f aca="false">H312/G312*100</f>
        <v>1.19967105263158</v>
      </c>
      <c r="J312" s="196"/>
    </row>
    <row r="313" customFormat="false" ht="20.45" hidden="false" customHeight="true" outlineLevel="0" collapsed="false">
      <c r="A313" s="220" t="s">
        <v>482</v>
      </c>
      <c r="B313" s="210" t="s">
        <v>42</v>
      </c>
      <c r="C313" s="248" t="s">
        <v>109</v>
      </c>
      <c r="D313" s="241" t="s">
        <v>109</v>
      </c>
      <c r="E313" s="222" t="s">
        <v>603</v>
      </c>
      <c r="F313" s="222" t="s">
        <v>370</v>
      </c>
      <c r="G313" s="244" t="n">
        <v>49531.89</v>
      </c>
      <c r="H313" s="244" t="n">
        <v>0</v>
      </c>
      <c r="I313" s="224" t="n">
        <f aca="false">H313/G313*100</f>
        <v>0</v>
      </c>
      <c r="J313" s="196"/>
    </row>
    <row r="314" customFormat="false" ht="14.45" hidden="false" customHeight="true" outlineLevel="0" collapsed="false">
      <c r="A314" s="311" t="s">
        <v>550</v>
      </c>
      <c r="B314" s="210" t="s">
        <v>42</v>
      </c>
      <c r="C314" s="248" t="s">
        <v>109</v>
      </c>
      <c r="D314" s="241" t="s">
        <v>109</v>
      </c>
      <c r="E314" s="222" t="s">
        <v>603</v>
      </c>
      <c r="F314" s="222" t="s">
        <v>551</v>
      </c>
      <c r="G314" s="244" t="n">
        <v>102468.11</v>
      </c>
      <c r="H314" s="244" t="n">
        <v>1823.5</v>
      </c>
      <c r="I314" s="224" t="n">
        <f aca="false">H314/G314*100</f>
        <v>1.77957805604105</v>
      </c>
      <c r="J314" s="196"/>
    </row>
    <row r="315" customFormat="false" ht="25.15" hidden="false" customHeight="true" outlineLevel="0" collapsed="false">
      <c r="A315" s="246" t="s">
        <v>604</v>
      </c>
      <c r="B315" s="210" t="s">
        <v>42</v>
      </c>
      <c r="C315" s="247" t="s">
        <v>109</v>
      </c>
      <c r="D315" s="217" t="s">
        <v>109</v>
      </c>
      <c r="E315" s="217" t="s">
        <v>605</v>
      </c>
      <c r="F315" s="222"/>
      <c r="G315" s="218" t="n">
        <f aca="false">SUM(G316:G318)</f>
        <v>200000</v>
      </c>
      <c r="H315" s="218" t="n">
        <f aca="false">SUM(H316:H318)</f>
        <v>27635.39</v>
      </c>
      <c r="I315" s="219" t="n">
        <f aca="false">H315/G315*100</f>
        <v>13.817695</v>
      </c>
      <c r="J315" s="196"/>
    </row>
    <row r="316" customFormat="false" ht="16.9" hidden="false" customHeight="true" outlineLevel="0" collapsed="false">
      <c r="A316" s="220" t="s">
        <v>403</v>
      </c>
      <c r="B316" s="210" t="s">
        <v>42</v>
      </c>
      <c r="C316" s="248" t="s">
        <v>109</v>
      </c>
      <c r="D316" s="222" t="s">
        <v>109</v>
      </c>
      <c r="E316" s="222" t="s">
        <v>605</v>
      </c>
      <c r="F316" s="222" t="s">
        <v>404</v>
      </c>
      <c r="G316" s="244" t="n">
        <v>153610</v>
      </c>
      <c r="H316" s="244" t="n">
        <v>21225.34</v>
      </c>
      <c r="I316" s="224" t="n">
        <f aca="false">H316/G316*100</f>
        <v>13.8176811405507</v>
      </c>
      <c r="J316" s="196"/>
    </row>
    <row r="317" customFormat="false" ht="39" hidden="false" customHeight="true" outlineLevel="0" collapsed="false">
      <c r="A317" s="220" t="s">
        <v>407</v>
      </c>
      <c r="B317" s="210" t="s">
        <v>42</v>
      </c>
      <c r="C317" s="248" t="s">
        <v>109</v>
      </c>
      <c r="D317" s="222" t="s">
        <v>109</v>
      </c>
      <c r="E317" s="222" t="s">
        <v>605</v>
      </c>
      <c r="F317" s="222" t="s">
        <v>408</v>
      </c>
      <c r="G317" s="244" t="n">
        <v>46390</v>
      </c>
      <c r="H317" s="244" t="n">
        <v>6410.05</v>
      </c>
      <c r="I317" s="224" t="n">
        <f aca="false">H317/G317*100</f>
        <v>13.8177408924337</v>
      </c>
      <c r="J317" s="196"/>
    </row>
    <row r="318" customFormat="false" ht="19.9" hidden="false" customHeight="true" outlineLevel="0" collapsed="false">
      <c r="A318" s="220" t="s">
        <v>369</v>
      </c>
      <c r="B318" s="210" t="s">
        <v>42</v>
      </c>
      <c r="C318" s="248" t="s">
        <v>109</v>
      </c>
      <c r="D318" s="241" t="s">
        <v>109</v>
      </c>
      <c r="E318" s="222" t="s">
        <v>605</v>
      </c>
      <c r="F318" s="222" t="s">
        <v>370</v>
      </c>
      <c r="G318" s="244" t="n">
        <v>0</v>
      </c>
      <c r="H318" s="244" t="n">
        <v>0</v>
      </c>
      <c r="I318" s="224" t="e">
        <f aca="false">H318/G318*100</f>
        <v>#DIV/0!</v>
      </c>
      <c r="J318" s="196"/>
    </row>
    <row r="319" customFormat="false" ht="41.45" hidden="false" customHeight="true" outlineLevel="0" collapsed="false">
      <c r="A319" s="246" t="s">
        <v>606</v>
      </c>
      <c r="B319" s="210" t="s">
        <v>42</v>
      </c>
      <c r="C319" s="247" t="s">
        <v>109</v>
      </c>
      <c r="D319" s="217" t="s">
        <v>109</v>
      </c>
      <c r="E319" s="217" t="s">
        <v>607</v>
      </c>
      <c r="F319" s="217"/>
      <c r="G319" s="218" t="n">
        <f aca="false">SUM(G320:G321)</f>
        <v>200000</v>
      </c>
      <c r="H319" s="218" t="n">
        <f aca="false">SUM(H320:H321)</f>
        <v>10540</v>
      </c>
      <c r="I319" s="219" t="n">
        <f aca="false">H319/G319*100</f>
        <v>5.27</v>
      </c>
      <c r="J319" s="196"/>
    </row>
    <row r="320" customFormat="false" ht="18" hidden="false" customHeight="true" outlineLevel="0" collapsed="false">
      <c r="A320" s="220" t="s">
        <v>369</v>
      </c>
      <c r="B320" s="210" t="s">
        <v>42</v>
      </c>
      <c r="C320" s="248" t="s">
        <v>109</v>
      </c>
      <c r="D320" s="241" t="s">
        <v>109</v>
      </c>
      <c r="E320" s="222" t="s">
        <v>607</v>
      </c>
      <c r="F320" s="222" t="s">
        <v>370</v>
      </c>
      <c r="G320" s="244" t="n">
        <v>60000</v>
      </c>
      <c r="H320" s="244" t="n">
        <v>10540</v>
      </c>
      <c r="I320" s="224" t="n">
        <f aca="false">H320/G320*100</f>
        <v>17.5666666666667</v>
      </c>
      <c r="J320" s="196"/>
    </row>
    <row r="321" customFormat="false" ht="16.15" hidden="false" customHeight="true" outlineLevel="0" collapsed="false">
      <c r="A321" s="220" t="s">
        <v>608</v>
      </c>
      <c r="B321" s="210" t="s">
        <v>42</v>
      </c>
      <c r="C321" s="248" t="s">
        <v>109</v>
      </c>
      <c r="D321" s="241" t="s">
        <v>109</v>
      </c>
      <c r="E321" s="222" t="s">
        <v>607</v>
      </c>
      <c r="F321" s="222" t="s">
        <v>609</v>
      </c>
      <c r="G321" s="244" t="n">
        <v>140000</v>
      </c>
      <c r="H321" s="244" t="n">
        <v>0</v>
      </c>
      <c r="I321" s="224" t="n">
        <f aca="false">H321/G321*100</f>
        <v>0</v>
      </c>
      <c r="J321" s="196"/>
    </row>
    <row r="322" customFormat="false" ht="16.15" hidden="false" customHeight="true" outlineLevel="0" collapsed="false">
      <c r="A322" s="287" t="s">
        <v>610</v>
      </c>
      <c r="B322" s="210" t="s">
        <v>42</v>
      </c>
      <c r="C322" s="284" t="s">
        <v>109</v>
      </c>
      <c r="D322" s="212" t="s">
        <v>134</v>
      </c>
      <c r="E322" s="217"/>
      <c r="F322" s="212"/>
      <c r="G322" s="233" t="n">
        <f aca="false">G323+G335+G337+G340+G332</f>
        <v>14016934.53</v>
      </c>
      <c r="H322" s="233" t="n">
        <f aca="false">H323+H335+H337+H340+H332</f>
        <v>3646065.46</v>
      </c>
      <c r="I322" s="214" t="n">
        <f aca="false">H322/G322*100</f>
        <v>26.0118605262545</v>
      </c>
      <c r="J322" s="196"/>
    </row>
    <row r="323" customFormat="false" ht="41.45" hidden="false" customHeight="true" outlineLevel="0" collapsed="false">
      <c r="A323" s="315" t="s">
        <v>611</v>
      </c>
      <c r="B323" s="210" t="s">
        <v>42</v>
      </c>
      <c r="C323" s="316" t="s">
        <v>109</v>
      </c>
      <c r="D323" s="298" t="s">
        <v>134</v>
      </c>
      <c r="E323" s="298" t="s">
        <v>612</v>
      </c>
      <c r="F323" s="298"/>
      <c r="G323" s="317" t="n">
        <f aca="false">SUM(G324:G331)</f>
        <v>6590934.53</v>
      </c>
      <c r="H323" s="317" t="n">
        <f aca="false">SUM(H324:H331)</f>
        <v>2063852.7</v>
      </c>
      <c r="I323" s="224" t="n">
        <f aca="false">H323/G323*100</f>
        <v>31.3135063109176</v>
      </c>
      <c r="J323" s="196"/>
    </row>
    <row r="324" customFormat="false" ht="20.45" hidden="false" customHeight="true" outlineLevel="0" collapsed="false">
      <c r="A324" s="220" t="s">
        <v>403</v>
      </c>
      <c r="B324" s="210" t="s">
        <v>42</v>
      </c>
      <c r="C324" s="248" t="s">
        <v>109</v>
      </c>
      <c r="D324" s="222" t="s">
        <v>134</v>
      </c>
      <c r="E324" s="222" t="s">
        <v>612</v>
      </c>
      <c r="F324" s="222" t="s">
        <v>404</v>
      </c>
      <c r="G324" s="244" t="n">
        <v>4440000</v>
      </c>
      <c r="H324" s="244" t="n">
        <v>918071.78</v>
      </c>
      <c r="I324" s="224" t="n">
        <f aca="false">H324/G324*100</f>
        <v>20.6772923423423</v>
      </c>
      <c r="J324" s="196"/>
    </row>
    <row r="325" customFormat="false" ht="31.9" hidden="false" customHeight="true" outlineLevel="0" collapsed="false">
      <c r="A325" s="220" t="s">
        <v>405</v>
      </c>
      <c r="B325" s="210" t="s">
        <v>42</v>
      </c>
      <c r="C325" s="248" t="s">
        <v>109</v>
      </c>
      <c r="D325" s="222" t="s">
        <v>134</v>
      </c>
      <c r="E325" s="222" t="s">
        <v>612</v>
      </c>
      <c r="F325" s="222" t="s">
        <v>406</v>
      </c>
      <c r="G325" s="244" t="n">
        <v>100000</v>
      </c>
      <c r="H325" s="244" t="n">
        <v>0</v>
      </c>
      <c r="I325" s="224" t="n">
        <f aca="false">H325/G325*100</f>
        <v>0</v>
      </c>
      <c r="J325" s="245"/>
    </row>
    <row r="326" customFormat="false" ht="40.9" hidden="false" customHeight="true" outlineLevel="0" collapsed="false">
      <c r="A326" s="220" t="s">
        <v>407</v>
      </c>
      <c r="B326" s="210" t="s">
        <v>42</v>
      </c>
      <c r="C326" s="248" t="s">
        <v>109</v>
      </c>
      <c r="D326" s="222" t="s">
        <v>134</v>
      </c>
      <c r="E326" s="222" t="s">
        <v>612</v>
      </c>
      <c r="F326" s="222" t="s">
        <v>408</v>
      </c>
      <c r="G326" s="244" t="n">
        <v>1340000</v>
      </c>
      <c r="H326" s="244" t="n">
        <v>601187.22</v>
      </c>
      <c r="I326" s="224" t="n">
        <f aca="false">H326/G326*100</f>
        <v>44.8647179104478</v>
      </c>
      <c r="J326" s="245"/>
    </row>
    <row r="327" customFormat="false" ht="15" hidden="false" customHeight="true" outlineLevel="0" collapsed="false">
      <c r="A327" s="220" t="s">
        <v>369</v>
      </c>
      <c r="B327" s="210" t="s">
        <v>42</v>
      </c>
      <c r="C327" s="248" t="s">
        <v>109</v>
      </c>
      <c r="D327" s="222" t="s">
        <v>134</v>
      </c>
      <c r="E327" s="222" t="s">
        <v>612</v>
      </c>
      <c r="F327" s="222" t="s">
        <v>370</v>
      </c>
      <c r="G327" s="244" t="n">
        <f aca="false">700000-65.47</f>
        <v>699934.53</v>
      </c>
      <c r="H327" s="244" t="n">
        <v>544593.7</v>
      </c>
      <c r="I327" s="224" t="n">
        <f aca="false">H327/G327*100</f>
        <v>77.8063771193</v>
      </c>
      <c r="J327" s="245"/>
    </row>
    <row r="328" customFormat="false" ht="28.15" hidden="false" customHeight="true" outlineLevel="0" collapsed="false">
      <c r="A328" s="220" t="s">
        <v>416</v>
      </c>
      <c r="B328" s="210" t="s">
        <v>42</v>
      </c>
      <c r="C328" s="248" t="s">
        <v>109</v>
      </c>
      <c r="D328" s="222" t="s">
        <v>134</v>
      </c>
      <c r="E328" s="222" t="s">
        <v>612</v>
      </c>
      <c r="F328" s="222" t="s">
        <v>417</v>
      </c>
      <c r="G328" s="244" t="n">
        <v>0</v>
      </c>
      <c r="H328" s="244" t="n">
        <v>0</v>
      </c>
      <c r="I328" s="224"/>
      <c r="J328" s="245"/>
    </row>
    <row r="329" customFormat="false" ht="30.6" hidden="false" customHeight="true" outlineLevel="0" collapsed="false">
      <c r="A329" s="242" t="s">
        <v>420</v>
      </c>
      <c r="B329" s="210" t="s">
        <v>42</v>
      </c>
      <c r="C329" s="248" t="s">
        <v>109</v>
      </c>
      <c r="D329" s="241" t="s">
        <v>134</v>
      </c>
      <c r="E329" s="222" t="s">
        <v>612</v>
      </c>
      <c r="F329" s="222" t="s">
        <v>413</v>
      </c>
      <c r="G329" s="244" t="n">
        <v>4524.44</v>
      </c>
      <c r="H329" s="244" t="n">
        <v>0</v>
      </c>
      <c r="I329" s="224" t="n">
        <f aca="false">H329/G329*100</f>
        <v>0</v>
      </c>
      <c r="J329" s="245"/>
    </row>
    <row r="330" customFormat="false" ht="29.45" hidden="false" customHeight="true" outlineLevel="0" collapsed="false">
      <c r="A330" s="220" t="s">
        <v>375</v>
      </c>
      <c r="B330" s="210" t="s">
        <v>42</v>
      </c>
      <c r="C330" s="248" t="s">
        <v>109</v>
      </c>
      <c r="D330" s="222" t="s">
        <v>134</v>
      </c>
      <c r="E330" s="222" t="s">
        <v>612</v>
      </c>
      <c r="F330" s="222" t="s">
        <v>376</v>
      </c>
      <c r="G330" s="244" t="n">
        <v>1000</v>
      </c>
      <c r="H330" s="244" t="n">
        <v>0</v>
      </c>
      <c r="I330" s="224" t="n">
        <f aca="false">H330/G330*100</f>
        <v>0</v>
      </c>
      <c r="J330" s="245"/>
    </row>
    <row r="331" customFormat="false" ht="16.9" hidden="false" customHeight="true" outlineLevel="0" collapsed="false">
      <c r="A331" s="220" t="s">
        <v>379</v>
      </c>
      <c r="B331" s="210" t="s">
        <v>42</v>
      </c>
      <c r="C331" s="248" t="s">
        <v>109</v>
      </c>
      <c r="D331" s="222" t="s">
        <v>134</v>
      </c>
      <c r="E331" s="222" t="s">
        <v>612</v>
      </c>
      <c r="F331" s="222" t="s">
        <v>380</v>
      </c>
      <c r="G331" s="244" t="n">
        <v>5475.56</v>
      </c>
      <c r="H331" s="244" t="n">
        <v>0</v>
      </c>
      <c r="I331" s="224" t="n">
        <f aca="false">H331/G331*100</f>
        <v>0</v>
      </c>
      <c r="J331" s="245"/>
    </row>
    <row r="332" customFormat="false" ht="133.15" hidden="false" customHeight="true" outlineLevel="0" collapsed="false">
      <c r="A332" s="271" t="s">
        <v>543</v>
      </c>
      <c r="B332" s="210" t="s">
        <v>42</v>
      </c>
      <c r="C332" s="247" t="s">
        <v>109</v>
      </c>
      <c r="D332" s="217" t="s">
        <v>134</v>
      </c>
      <c r="E332" s="217" t="s">
        <v>613</v>
      </c>
      <c r="F332" s="217"/>
      <c r="G332" s="236" t="n">
        <f aca="false">SUM(G333:G334)</f>
        <v>6696000</v>
      </c>
      <c r="H332" s="236" t="n">
        <f aca="false">SUM(H333:H334)</f>
        <v>1563712.76</v>
      </c>
      <c r="I332" s="219" t="n">
        <f aca="false">H332/G332*100</f>
        <v>23.3529384707288</v>
      </c>
      <c r="J332" s="245"/>
    </row>
    <row r="333" customFormat="false" ht="19.9" hidden="false" customHeight="true" outlineLevel="0" collapsed="false">
      <c r="A333" s="220" t="s">
        <v>403</v>
      </c>
      <c r="B333" s="210" t="s">
        <v>42</v>
      </c>
      <c r="C333" s="248" t="s">
        <v>109</v>
      </c>
      <c r="D333" s="241" t="s">
        <v>134</v>
      </c>
      <c r="E333" s="222" t="s">
        <v>613</v>
      </c>
      <c r="F333" s="222" t="s">
        <v>404</v>
      </c>
      <c r="G333" s="244" t="n">
        <v>5143000</v>
      </c>
      <c r="H333" s="244" t="n">
        <v>1563712.76</v>
      </c>
      <c r="I333" s="224" t="n">
        <f aca="false">H333/G333*100</f>
        <v>30.4046813144079</v>
      </c>
      <c r="J333" s="245"/>
    </row>
    <row r="334" customFormat="false" ht="48.6" hidden="false" customHeight="true" outlineLevel="0" collapsed="false">
      <c r="A334" s="220" t="s">
        <v>407</v>
      </c>
      <c r="B334" s="210" t="s">
        <v>42</v>
      </c>
      <c r="C334" s="248" t="s">
        <v>109</v>
      </c>
      <c r="D334" s="222" t="s">
        <v>134</v>
      </c>
      <c r="E334" s="222" t="s">
        <v>613</v>
      </c>
      <c r="F334" s="222" t="s">
        <v>408</v>
      </c>
      <c r="G334" s="244" t="n">
        <v>1553000</v>
      </c>
      <c r="H334" s="244" t="n">
        <v>0</v>
      </c>
      <c r="I334" s="224" t="n">
        <f aca="false">H334/G334*100</f>
        <v>0</v>
      </c>
      <c r="J334" s="196"/>
    </row>
    <row r="335" customFormat="false" ht="28.9" hidden="false" customHeight="true" outlineLevel="0" collapsed="false">
      <c r="A335" s="246" t="s">
        <v>614</v>
      </c>
      <c r="B335" s="210" t="s">
        <v>42</v>
      </c>
      <c r="C335" s="247" t="s">
        <v>109</v>
      </c>
      <c r="D335" s="217" t="s">
        <v>134</v>
      </c>
      <c r="E335" s="318" t="s">
        <v>615</v>
      </c>
      <c r="F335" s="217"/>
      <c r="G335" s="218" t="n">
        <f aca="false">SUM(G336:G336)</f>
        <v>30000</v>
      </c>
      <c r="H335" s="218" t="n">
        <f aca="false">SUM(H336:H336)</f>
        <v>18500</v>
      </c>
      <c r="I335" s="219" t="n">
        <f aca="false">H335/G335*100</f>
        <v>61.6666666666667</v>
      </c>
      <c r="J335" s="196"/>
    </row>
    <row r="336" customFormat="false" ht="22.9" hidden="false" customHeight="true" outlineLevel="0" collapsed="false">
      <c r="A336" s="220" t="s">
        <v>616</v>
      </c>
      <c r="B336" s="210" t="s">
        <v>42</v>
      </c>
      <c r="C336" s="248" t="s">
        <v>109</v>
      </c>
      <c r="D336" s="222" t="s">
        <v>134</v>
      </c>
      <c r="E336" s="319" t="s">
        <v>615</v>
      </c>
      <c r="F336" s="222" t="s">
        <v>370</v>
      </c>
      <c r="G336" s="244" t="n">
        <v>30000</v>
      </c>
      <c r="H336" s="244" t="n">
        <v>18500</v>
      </c>
      <c r="I336" s="224" t="n">
        <f aca="false">H336/G336*100</f>
        <v>61.6666666666667</v>
      </c>
      <c r="J336" s="196"/>
    </row>
    <row r="337" customFormat="false" ht="52.9" hidden="false" customHeight="true" outlineLevel="0" collapsed="false">
      <c r="A337" s="246" t="s">
        <v>617</v>
      </c>
      <c r="B337" s="210" t="s">
        <v>42</v>
      </c>
      <c r="C337" s="247" t="s">
        <v>109</v>
      </c>
      <c r="D337" s="217" t="s">
        <v>134</v>
      </c>
      <c r="E337" s="217" t="s">
        <v>618</v>
      </c>
      <c r="F337" s="217"/>
      <c r="G337" s="218" t="n">
        <f aca="false">SUM(G338:G339)</f>
        <v>400000</v>
      </c>
      <c r="H337" s="218" t="n">
        <f aca="false">SUM(H338:H339)</f>
        <v>0</v>
      </c>
      <c r="I337" s="219" t="n">
        <f aca="false">H337/G337*100</f>
        <v>0</v>
      </c>
      <c r="J337" s="196"/>
    </row>
    <row r="338" customFormat="false" ht="21" hidden="false" customHeight="true" outlineLevel="0" collapsed="false">
      <c r="A338" s="220" t="s">
        <v>616</v>
      </c>
      <c r="B338" s="210" t="s">
        <v>42</v>
      </c>
      <c r="C338" s="248" t="s">
        <v>109</v>
      </c>
      <c r="D338" s="222" t="s">
        <v>134</v>
      </c>
      <c r="E338" s="222" t="s">
        <v>618</v>
      </c>
      <c r="F338" s="222" t="s">
        <v>370</v>
      </c>
      <c r="G338" s="244" t="n">
        <v>352120</v>
      </c>
      <c r="H338" s="244" t="n">
        <v>0</v>
      </c>
      <c r="I338" s="224" t="n">
        <f aca="false">H338/G338*100</f>
        <v>0</v>
      </c>
      <c r="J338" s="196"/>
    </row>
    <row r="339" customFormat="false" ht="18" hidden="false" customHeight="true" outlineLevel="0" collapsed="false">
      <c r="A339" s="311" t="s">
        <v>550</v>
      </c>
      <c r="B339" s="210" t="s">
        <v>42</v>
      </c>
      <c r="C339" s="248" t="s">
        <v>109</v>
      </c>
      <c r="D339" s="241" t="s">
        <v>53</v>
      </c>
      <c r="E339" s="222" t="s">
        <v>618</v>
      </c>
      <c r="F339" s="241" t="s">
        <v>551</v>
      </c>
      <c r="G339" s="244" t="n">
        <v>47880</v>
      </c>
      <c r="H339" s="244" t="n">
        <v>0</v>
      </c>
      <c r="I339" s="224" t="n">
        <f aca="false">H339/G339*100</f>
        <v>0</v>
      </c>
      <c r="J339" s="196"/>
    </row>
    <row r="340" customFormat="false" ht="36.6" hidden="false" customHeight="true" outlineLevel="0" collapsed="false">
      <c r="A340" s="304" t="s">
        <v>619</v>
      </c>
      <c r="B340" s="210" t="s">
        <v>42</v>
      </c>
      <c r="C340" s="247" t="s">
        <v>109</v>
      </c>
      <c r="D340" s="217" t="s">
        <v>134</v>
      </c>
      <c r="E340" s="217" t="s">
        <v>620</v>
      </c>
      <c r="F340" s="217"/>
      <c r="G340" s="218" t="n">
        <f aca="false">G341</f>
        <v>300000</v>
      </c>
      <c r="H340" s="218" t="n">
        <f aca="false">H341</f>
        <v>0</v>
      </c>
      <c r="I340" s="219" t="n">
        <f aca="false">H340/G340*100</f>
        <v>0</v>
      </c>
      <c r="J340" s="196"/>
    </row>
    <row r="341" customFormat="false" ht="20.45" hidden="false" customHeight="true" outlineLevel="0" collapsed="false">
      <c r="A341" s="220" t="s">
        <v>482</v>
      </c>
      <c r="B341" s="210" t="s">
        <v>42</v>
      </c>
      <c r="C341" s="248" t="s">
        <v>109</v>
      </c>
      <c r="D341" s="222" t="s">
        <v>134</v>
      </c>
      <c r="E341" s="222" t="s">
        <v>620</v>
      </c>
      <c r="F341" s="222" t="s">
        <v>370</v>
      </c>
      <c r="G341" s="225" t="n">
        <v>300000</v>
      </c>
      <c r="H341" s="225" t="n">
        <v>0</v>
      </c>
      <c r="I341" s="224" t="n">
        <f aca="false">H341/G341*100</f>
        <v>0</v>
      </c>
      <c r="J341" s="196"/>
    </row>
    <row r="342" customFormat="false" ht="16.9" hidden="false" customHeight="true" outlineLevel="0" collapsed="false">
      <c r="A342" s="279" t="s">
        <v>621</v>
      </c>
      <c r="B342" s="267" t="s">
        <v>42</v>
      </c>
      <c r="C342" s="268" t="s">
        <v>100</v>
      </c>
      <c r="D342" s="269"/>
      <c r="E342" s="280"/>
      <c r="F342" s="269"/>
      <c r="G342" s="254" t="n">
        <f aca="false">G343</f>
        <v>28620750</v>
      </c>
      <c r="H342" s="254" t="n">
        <f aca="false">H343</f>
        <v>8599455.94</v>
      </c>
      <c r="I342" s="255" t="n">
        <f aca="false">H342/G342*100</f>
        <v>30.0462284880725</v>
      </c>
      <c r="J342" s="196"/>
    </row>
    <row r="343" customFormat="false" ht="14.45" hidden="false" customHeight="true" outlineLevel="0" collapsed="false">
      <c r="A343" s="287" t="s">
        <v>622</v>
      </c>
      <c r="B343" s="210" t="s">
        <v>42</v>
      </c>
      <c r="C343" s="275" t="s">
        <v>100</v>
      </c>
      <c r="D343" s="212" t="s">
        <v>32</v>
      </c>
      <c r="E343" s="217"/>
      <c r="F343" s="212"/>
      <c r="G343" s="213" t="n">
        <f aca="false">G344</f>
        <v>28620750</v>
      </c>
      <c r="H343" s="213" t="n">
        <f aca="false">H344</f>
        <v>8599455.94</v>
      </c>
      <c r="I343" s="214" t="n">
        <f aca="false">H343/G343*100</f>
        <v>30.0462284880725</v>
      </c>
      <c r="J343" s="196"/>
    </row>
    <row r="344" customFormat="false" ht="28.9" hidden="false" customHeight="true" outlineLevel="0" collapsed="false">
      <c r="A344" s="315" t="s">
        <v>623</v>
      </c>
      <c r="B344" s="210" t="s">
        <v>42</v>
      </c>
      <c r="C344" s="297" t="s">
        <v>100</v>
      </c>
      <c r="D344" s="298" t="s">
        <v>32</v>
      </c>
      <c r="E344" s="298" t="s">
        <v>624</v>
      </c>
      <c r="F344" s="298"/>
      <c r="G344" s="300" t="n">
        <f aca="false">G345+G359+G356</f>
        <v>28620750</v>
      </c>
      <c r="H344" s="300" t="n">
        <f aca="false">H345+H359+H356</f>
        <v>8599455.94</v>
      </c>
      <c r="I344" s="224" t="n">
        <f aca="false">H344/G344*100</f>
        <v>30.0462284880725</v>
      </c>
      <c r="J344" s="196"/>
    </row>
    <row r="345" customFormat="false" ht="54.6" hidden="false" customHeight="true" outlineLevel="0" collapsed="false">
      <c r="A345" s="209" t="s">
        <v>625</v>
      </c>
      <c r="B345" s="210" t="s">
        <v>42</v>
      </c>
      <c r="C345" s="275" t="s">
        <v>626</v>
      </c>
      <c r="D345" s="212" t="s">
        <v>32</v>
      </c>
      <c r="E345" s="212" t="s">
        <v>627</v>
      </c>
      <c r="F345" s="212"/>
      <c r="G345" s="213" t="n">
        <f aca="false">G346+G348+G350+G352+G354</f>
        <v>16280300</v>
      </c>
      <c r="H345" s="213" t="n">
        <f aca="false">H346+H348+H350+H352+H354</f>
        <v>4327888.7</v>
      </c>
      <c r="I345" s="214" t="n">
        <f aca="false">H345/G345*100</f>
        <v>26.583593054182</v>
      </c>
      <c r="J345" s="196"/>
    </row>
    <row r="346" customFormat="false" ht="29.45" hidden="false" customHeight="true" outlineLevel="0" collapsed="false">
      <c r="A346" s="246" t="s">
        <v>423</v>
      </c>
      <c r="B346" s="210" t="s">
        <v>42</v>
      </c>
      <c r="C346" s="216" t="s">
        <v>100</v>
      </c>
      <c r="D346" s="217" t="s">
        <v>32</v>
      </c>
      <c r="E346" s="217" t="s">
        <v>628</v>
      </c>
      <c r="F346" s="217"/>
      <c r="G346" s="218" t="n">
        <f aca="false">SUM(G347:G347)</f>
        <v>2100000</v>
      </c>
      <c r="H346" s="218" t="n">
        <f aca="false">SUM(H347:H347)</f>
        <v>619377</v>
      </c>
      <c r="I346" s="219" t="n">
        <f aca="false">H346/G346*100</f>
        <v>29.4941428571429</v>
      </c>
      <c r="J346" s="196"/>
    </row>
    <row r="347" customFormat="false" ht="56.45" hidden="false" customHeight="true" outlineLevel="0" collapsed="false">
      <c r="A347" s="220" t="s">
        <v>541</v>
      </c>
      <c r="B347" s="210" t="s">
        <v>42</v>
      </c>
      <c r="C347" s="320" t="s">
        <v>100</v>
      </c>
      <c r="D347" s="222" t="s">
        <v>32</v>
      </c>
      <c r="E347" s="222" t="s">
        <v>628</v>
      </c>
      <c r="F347" s="222" t="s">
        <v>542</v>
      </c>
      <c r="G347" s="225" t="n">
        <v>2100000</v>
      </c>
      <c r="H347" s="225" t="n">
        <v>619377</v>
      </c>
      <c r="I347" s="224" t="n">
        <f aca="false">H347/G347*100</f>
        <v>29.4941428571429</v>
      </c>
      <c r="J347" s="196"/>
    </row>
    <row r="348" customFormat="false" ht="25.15" hidden="false" customHeight="true" outlineLevel="0" collapsed="false">
      <c r="A348" s="246" t="s">
        <v>629</v>
      </c>
      <c r="B348" s="210" t="s">
        <v>42</v>
      </c>
      <c r="C348" s="216" t="s">
        <v>100</v>
      </c>
      <c r="D348" s="217" t="s">
        <v>32</v>
      </c>
      <c r="E348" s="217" t="s">
        <v>630</v>
      </c>
      <c r="F348" s="217"/>
      <c r="G348" s="218" t="n">
        <f aca="false">SUM(G349:G349)</f>
        <v>11840000</v>
      </c>
      <c r="H348" s="218" t="n">
        <f aca="false">SUM(H349:H349)</f>
        <v>3107886.7</v>
      </c>
      <c r="I348" s="219" t="n">
        <f aca="false">H348/G348*100</f>
        <v>26.2490430743243</v>
      </c>
      <c r="J348" s="196"/>
    </row>
    <row r="349" customFormat="false" ht="58.9" hidden="false" customHeight="true" outlineLevel="0" collapsed="false">
      <c r="A349" s="220" t="s">
        <v>541</v>
      </c>
      <c r="B349" s="210" t="s">
        <v>42</v>
      </c>
      <c r="C349" s="320" t="s">
        <v>100</v>
      </c>
      <c r="D349" s="222" t="s">
        <v>32</v>
      </c>
      <c r="E349" s="222" t="s">
        <v>630</v>
      </c>
      <c r="F349" s="222" t="s">
        <v>542</v>
      </c>
      <c r="G349" s="244" t="n">
        <v>11840000</v>
      </c>
      <c r="H349" s="244" t="n">
        <v>3107886.7</v>
      </c>
      <c r="I349" s="224" t="n">
        <f aca="false">H349/G349*100</f>
        <v>26.2490430743243</v>
      </c>
      <c r="J349" s="196"/>
    </row>
    <row r="350" customFormat="false" ht="57.6" hidden="false" customHeight="true" outlineLevel="0" collapsed="false">
      <c r="A350" s="215" t="s">
        <v>631</v>
      </c>
      <c r="B350" s="210" t="s">
        <v>42</v>
      </c>
      <c r="C350" s="247" t="s">
        <v>100</v>
      </c>
      <c r="D350" s="217" t="s">
        <v>32</v>
      </c>
      <c r="E350" s="217" t="s">
        <v>632</v>
      </c>
      <c r="F350" s="217"/>
      <c r="G350" s="236" t="n">
        <f aca="false">SUM(G351:G351)</f>
        <v>1747600</v>
      </c>
      <c r="H350" s="236" t="n">
        <f aca="false">SUM(H351:H351)</f>
        <v>480500</v>
      </c>
      <c r="I350" s="219" t="n">
        <f aca="false">H350/G350*100</f>
        <v>27.4948500801099</v>
      </c>
      <c r="J350" s="196"/>
    </row>
    <row r="351" customFormat="false" ht="16.15" hidden="false" customHeight="true" outlineLevel="0" collapsed="false">
      <c r="A351" s="311" t="s">
        <v>550</v>
      </c>
      <c r="B351" s="210" t="s">
        <v>42</v>
      </c>
      <c r="C351" s="248" t="s">
        <v>100</v>
      </c>
      <c r="D351" s="222" t="s">
        <v>32</v>
      </c>
      <c r="E351" s="222" t="s">
        <v>632</v>
      </c>
      <c r="F351" s="222" t="s">
        <v>551</v>
      </c>
      <c r="G351" s="244" t="n">
        <v>1747600</v>
      </c>
      <c r="H351" s="244" t="n">
        <v>480500</v>
      </c>
      <c r="I351" s="224" t="n">
        <f aca="false">H351/G351*100</f>
        <v>27.4948500801099</v>
      </c>
      <c r="J351" s="196"/>
    </row>
    <row r="352" customFormat="false" ht="56.45" hidden="false" customHeight="true" outlineLevel="0" collapsed="false">
      <c r="A352" s="215" t="s">
        <v>633</v>
      </c>
      <c r="B352" s="210" t="s">
        <v>42</v>
      </c>
      <c r="C352" s="247" t="s">
        <v>100</v>
      </c>
      <c r="D352" s="217" t="s">
        <v>32</v>
      </c>
      <c r="E352" s="217" t="s">
        <v>634</v>
      </c>
      <c r="F352" s="217"/>
      <c r="G352" s="218" t="n">
        <f aca="false">G353</f>
        <v>432700</v>
      </c>
      <c r="H352" s="218" t="n">
        <f aca="false">H353</f>
        <v>120125</v>
      </c>
      <c r="I352" s="219" t="n">
        <f aca="false">H352/G352*100</f>
        <v>27.761728680379</v>
      </c>
      <c r="J352" s="196"/>
    </row>
    <row r="353" customFormat="false" ht="17.45" hidden="false" customHeight="true" outlineLevel="0" collapsed="false">
      <c r="A353" s="311" t="s">
        <v>550</v>
      </c>
      <c r="B353" s="210" t="s">
        <v>42</v>
      </c>
      <c r="C353" s="248" t="s">
        <v>100</v>
      </c>
      <c r="D353" s="222" t="s">
        <v>32</v>
      </c>
      <c r="E353" s="222" t="s">
        <v>634</v>
      </c>
      <c r="F353" s="222" t="s">
        <v>551</v>
      </c>
      <c r="G353" s="244" t="n">
        <v>432700</v>
      </c>
      <c r="H353" s="244" t="n">
        <v>120125</v>
      </c>
      <c r="I353" s="224" t="n">
        <f aca="false">H353/G353*100</f>
        <v>27.761728680379</v>
      </c>
      <c r="J353" s="196"/>
    </row>
    <row r="354" customFormat="false" ht="25.5" hidden="false" customHeight="false" outlineLevel="0" collapsed="false">
      <c r="A354" s="215" t="s">
        <v>635</v>
      </c>
      <c r="B354" s="210" t="s">
        <v>42</v>
      </c>
      <c r="C354" s="247" t="s">
        <v>100</v>
      </c>
      <c r="D354" s="217" t="s">
        <v>32</v>
      </c>
      <c r="E354" s="217" t="s">
        <v>636</v>
      </c>
      <c r="F354" s="217"/>
      <c r="G354" s="218" t="n">
        <f aca="false">G355</f>
        <v>160000</v>
      </c>
      <c r="H354" s="218" t="n">
        <f aca="false">H355</f>
        <v>0</v>
      </c>
      <c r="I354" s="219" t="n">
        <f aca="false">H354/G354*100</f>
        <v>0</v>
      </c>
      <c r="J354" s="196"/>
    </row>
    <row r="355" customFormat="false" ht="13.9" hidden="false" customHeight="true" outlineLevel="0" collapsed="false">
      <c r="A355" s="311" t="s">
        <v>550</v>
      </c>
      <c r="B355" s="210" t="s">
        <v>42</v>
      </c>
      <c r="C355" s="248" t="s">
        <v>100</v>
      </c>
      <c r="D355" s="222" t="s">
        <v>32</v>
      </c>
      <c r="E355" s="222" t="s">
        <v>636</v>
      </c>
      <c r="F355" s="222" t="s">
        <v>551</v>
      </c>
      <c r="G355" s="244" t="n">
        <v>160000</v>
      </c>
      <c r="H355" s="244" t="n">
        <v>0</v>
      </c>
      <c r="I355" s="224" t="n">
        <f aca="false">H355/G355*100</f>
        <v>0</v>
      </c>
      <c r="J355" s="196"/>
    </row>
    <row r="356" customFormat="false" ht="25.15" hidden="false" customHeight="true" outlineLevel="0" collapsed="false">
      <c r="A356" s="321" t="s">
        <v>637</v>
      </c>
      <c r="B356" s="210" t="s">
        <v>42</v>
      </c>
      <c r="C356" s="322" t="s">
        <v>100</v>
      </c>
      <c r="D356" s="298" t="s">
        <v>32</v>
      </c>
      <c r="E356" s="298" t="s">
        <v>638</v>
      </c>
      <c r="F356" s="298"/>
      <c r="G356" s="317" t="n">
        <f aca="false">G357</f>
        <v>120000</v>
      </c>
      <c r="H356" s="317" t="n">
        <f aca="false">H357</f>
        <v>1369.98</v>
      </c>
      <c r="I356" s="224" t="n">
        <f aca="false">H356/G356*100</f>
        <v>1.14165</v>
      </c>
      <c r="J356" s="196"/>
    </row>
    <row r="357" customFormat="false" ht="27.6" hidden="false" customHeight="true" outlineLevel="0" collapsed="false">
      <c r="A357" s="246" t="s">
        <v>639</v>
      </c>
      <c r="B357" s="210" t="s">
        <v>42</v>
      </c>
      <c r="C357" s="216" t="s">
        <v>100</v>
      </c>
      <c r="D357" s="217" t="s">
        <v>32</v>
      </c>
      <c r="E357" s="217" t="s">
        <v>640</v>
      </c>
      <c r="F357" s="217"/>
      <c r="G357" s="218" t="n">
        <f aca="false">SUM(G358:G358)</f>
        <v>120000</v>
      </c>
      <c r="H357" s="218" t="n">
        <f aca="false">SUM(H358:H358)</f>
        <v>1369.98</v>
      </c>
      <c r="I357" s="219" t="n">
        <f aca="false">H357/G357*100</f>
        <v>1.14165</v>
      </c>
      <c r="J357" s="196"/>
    </row>
    <row r="358" customFormat="false" ht="19.5" hidden="false" customHeight="true" outlineLevel="0" collapsed="false">
      <c r="A358" s="220" t="s">
        <v>482</v>
      </c>
      <c r="B358" s="210" t="s">
        <v>42</v>
      </c>
      <c r="C358" s="320" t="s">
        <v>100</v>
      </c>
      <c r="D358" s="222" t="s">
        <v>32</v>
      </c>
      <c r="E358" s="222" t="s">
        <v>640</v>
      </c>
      <c r="F358" s="222" t="s">
        <v>370</v>
      </c>
      <c r="G358" s="225" t="n">
        <v>120000</v>
      </c>
      <c r="H358" s="225" t="n">
        <v>1369.98</v>
      </c>
      <c r="I358" s="224" t="n">
        <f aca="false">H358/G358*100</f>
        <v>1.14165</v>
      </c>
      <c r="J358" s="196"/>
    </row>
    <row r="359" customFormat="false" ht="31.9" hidden="false" customHeight="true" outlineLevel="0" collapsed="false">
      <c r="A359" s="321" t="s">
        <v>641</v>
      </c>
      <c r="B359" s="210" t="s">
        <v>42</v>
      </c>
      <c r="C359" s="322" t="s">
        <v>100</v>
      </c>
      <c r="D359" s="298" t="s">
        <v>32</v>
      </c>
      <c r="E359" s="298" t="s">
        <v>642</v>
      </c>
      <c r="F359" s="298"/>
      <c r="G359" s="317" t="n">
        <f aca="false">G360+G362+G364+G366</f>
        <v>12220450</v>
      </c>
      <c r="H359" s="317" t="n">
        <f aca="false">H360+H362+H364+H366</f>
        <v>4270197.26</v>
      </c>
      <c r="I359" s="224" t="n">
        <f aca="false">H359/G359*100</f>
        <v>34.9430443232451</v>
      </c>
      <c r="J359" s="196"/>
    </row>
    <row r="360" customFormat="false" ht="25.9" hidden="false" customHeight="true" outlineLevel="0" collapsed="false">
      <c r="A360" s="246" t="s">
        <v>643</v>
      </c>
      <c r="B360" s="210" t="s">
        <v>42</v>
      </c>
      <c r="C360" s="216" t="s">
        <v>100</v>
      </c>
      <c r="D360" s="217" t="s">
        <v>32</v>
      </c>
      <c r="E360" s="217" t="s">
        <v>644</v>
      </c>
      <c r="F360" s="217"/>
      <c r="G360" s="218" t="n">
        <f aca="false">SUM(G361:G361)</f>
        <v>3400000</v>
      </c>
      <c r="H360" s="218" t="n">
        <f aca="false">SUM(H361:H361)</f>
        <v>1900360.47</v>
      </c>
      <c r="I360" s="219" t="n">
        <f aca="false">H360/G360*100</f>
        <v>55.892955</v>
      </c>
      <c r="J360" s="196"/>
    </row>
    <row r="361" customFormat="false" ht="58.9" hidden="false" customHeight="true" outlineLevel="0" collapsed="false">
      <c r="A361" s="220" t="s">
        <v>541</v>
      </c>
      <c r="B361" s="210" t="s">
        <v>42</v>
      </c>
      <c r="C361" s="320" t="s">
        <v>100</v>
      </c>
      <c r="D361" s="222" t="s">
        <v>32</v>
      </c>
      <c r="E361" s="222" t="s">
        <v>644</v>
      </c>
      <c r="F361" s="222" t="s">
        <v>542</v>
      </c>
      <c r="G361" s="225" t="n">
        <v>3400000</v>
      </c>
      <c r="H361" s="225" t="n">
        <v>1900360.47</v>
      </c>
      <c r="I361" s="224" t="n">
        <f aca="false">H361/G361*100</f>
        <v>55.892955</v>
      </c>
      <c r="J361" s="196"/>
    </row>
    <row r="362" customFormat="false" ht="27.6" hidden="false" customHeight="true" outlineLevel="0" collapsed="false">
      <c r="A362" s="246" t="s">
        <v>645</v>
      </c>
      <c r="B362" s="210" t="s">
        <v>42</v>
      </c>
      <c r="C362" s="216" t="s">
        <v>100</v>
      </c>
      <c r="D362" s="217" t="s">
        <v>32</v>
      </c>
      <c r="E362" s="217" t="s">
        <v>646</v>
      </c>
      <c r="F362" s="217"/>
      <c r="G362" s="218" t="n">
        <f aca="false">SUM(G363:G363)</f>
        <v>7500000</v>
      </c>
      <c r="H362" s="218" t="n">
        <f aca="false">SUM(H363:H363)</f>
        <v>2007962.79</v>
      </c>
      <c r="I362" s="219" t="n">
        <f aca="false">H362/G362*100</f>
        <v>26.7728372</v>
      </c>
      <c r="J362" s="196"/>
    </row>
    <row r="363" customFormat="false" ht="51" hidden="false" customHeight="true" outlineLevel="0" collapsed="false">
      <c r="A363" s="220" t="s">
        <v>541</v>
      </c>
      <c r="B363" s="210" t="s">
        <v>42</v>
      </c>
      <c r="C363" s="320" t="s">
        <v>100</v>
      </c>
      <c r="D363" s="222" t="s">
        <v>32</v>
      </c>
      <c r="E363" s="222" t="s">
        <v>646</v>
      </c>
      <c r="F363" s="222" t="s">
        <v>542</v>
      </c>
      <c r="G363" s="244" t="n">
        <v>7500000</v>
      </c>
      <c r="H363" s="244" t="n">
        <v>2007962.79</v>
      </c>
      <c r="I363" s="224" t="n">
        <f aca="false">H363/G363*100</f>
        <v>26.7728372</v>
      </c>
      <c r="J363" s="196"/>
    </row>
    <row r="364" customFormat="false" ht="60" hidden="false" customHeight="true" outlineLevel="0" collapsed="false">
      <c r="A364" s="215" t="s">
        <v>631</v>
      </c>
      <c r="B364" s="210" t="s">
        <v>42</v>
      </c>
      <c r="C364" s="247" t="s">
        <v>100</v>
      </c>
      <c r="D364" s="217" t="s">
        <v>32</v>
      </c>
      <c r="E364" s="217" t="s">
        <v>647</v>
      </c>
      <c r="F364" s="217"/>
      <c r="G364" s="236" t="n">
        <f aca="false">SUM(G365:G365)</f>
        <v>1053000</v>
      </c>
      <c r="H364" s="236" t="n">
        <f aca="false">SUM(H365:H365)</f>
        <v>289500</v>
      </c>
      <c r="I364" s="219" t="n">
        <f aca="false">H364/G364*100</f>
        <v>27.4928774928775</v>
      </c>
      <c r="J364" s="196"/>
    </row>
    <row r="365" customFormat="false" ht="15" hidden="false" customHeight="true" outlineLevel="0" collapsed="false">
      <c r="A365" s="311" t="s">
        <v>550</v>
      </c>
      <c r="B365" s="210" t="s">
        <v>42</v>
      </c>
      <c r="C365" s="248" t="s">
        <v>100</v>
      </c>
      <c r="D365" s="222" t="s">
        <v>32</v>
      </c>
      <c r="E365" s="222" t="s">
        <v>647</v>
      </c>
      <c r="F365" s="222" t="s">
        <v>551</v>
      </c>
      <c r="G365" s="244" t="n">
        <v>1053000</v>
      </c>
      <c r="H365" s="244" t="n">
        <v>289500</v>
      </c>
      <c r="I365" s="224" t="n">
        <f aca="false">H365/G365*100</f>
        <v>27.4928774928775</v>
      </c>
      <c r="J365" s="196"/>
    </row>
    <row r="366" customFormat="false" ht="56.45" hidden="false" customHeight="true" outlineLevel="0" collapsed="false">
      <c r="A366" s="215" t="s">
        <v>633</v>
      </c>
      <c r="B366" s="210" t="s">
        <v>42</v>
      </c>
      <c r="C366" s="247" t="s">
        <v>100</v>
      </c>
      <c r="D366" s="217" t="s">
        <v>32</v>
      </c>
      <c r="E366" s="217" t="s">
        <v>648</v>
      </c>
      <c r="F366" s="217"/>
      <c r="G366" s="218" t="n">
        <f aca="false">G367</f>
        <v>267450</v>
      </c>
      <c r="H366" s="218" t="n">
        <f aca="false">H367</f>
        <v>72374</v>
      </c>
      <c r="I366" s="219" t="n">
        <f aca="false">H366/G366*100</f>
        <v>27.0607590203776</v>
      </c>
      <c r="J366" s="196"/>
    </row>
    <row r="367" customFormat="false" ht="14.45" hidden="false" customHeight="true" outlineLevel="0" collapsed="false">
      <c r="A367" s="311" t="s">
        <v>550</v>
      </c>
      <c r="B367" s="210" t="s">
        <v>42</v>
      </c>
      <c r="C367" s="248" t="s">
        <v>100</v>
      </c>
      <c r="D367" s="222" t="s">
        <v>32</v>
      </c>
      <c r="E367" s="222" t="s">
        <v>648</v>
      </c>
      <c r="F367" s="222" t="s">
        <v>551</v>
      </c>
      <c r="G367" s="244" t="n">
        <v>267450</v>
      </c>
      <c r="H367" s="244" t="n">
        <v>72374</v>
      </c>
      <c r="I367" s="224" t="n">
        <f aca="false">H367/G367*100</f>
        <v>27.0607590203776</v>
      </c>
      <c r="J367" s="196"/>
    </row>
    <row r="368" customFormat="false" ht="15.6" hidden="false" customHeight="true" outlineLevel="0" collapsed="false">
      <c r="A368" s="279" t="s">
        <v>649</v>
      </c>
      <c r="B368" s="267" t="s">
        <v>42</v>
      </c>
      <c r="C368" s="268" t="s">
        <v>211</v>
      </c>
      <c r="D368" s="269"/>
      <c r="E368" s="280"/>
      <c r="F368" s="269"/>
      <c r="G368" s="254" t="n">
        <f aca="false">G369+G372+G382+G389</f>
        <v>27286000</v>
      </c>
      <c r="H368" s="254" t="n">
        <f aca="false">H369+H372+H382+H389</f>
        <v>4934589.78</v>
      </c>
      <c r="I368" s="255" t="n">
        <f aca="false">H368/G368*100</f>
        <v>18.0846946419409</v>
      </c>
      <c r="J368" s="196"/>
    </row>
    <row r="369" customFormat="false" ht="15.6" hidden="false" customHeight="true" outlineLevel="0" collapsed="false">
      <c r="A369" s="209" t="s">
        <v>650</v>
      </c>
      <c r="B369" s="210" t="s">
        <v>42</v>
      </c>
      <c r="C369" s="211" t="s">
        <v>211</v>
      </c>
      <c r="D369" s="212" t="s">
        <v>32</v>
      </c>
      <c r="E369" s="217"/>
      <c r="F369" s="212"/>
      <c r="G369" s="213" t="n">
        <f aca="false">G370</f>
        <v>6400000</v>
      </c>
      <c r="H369" s="213" t="n">
        <f aca="false">H370</f>
        <v>1490228.64</v>
      </c>
      <c r="I369" s="214" t="n">
        <f aca="false">H369/G369*100</f>
        <v>23.2848225</v>
      </c>
      <c r="J369" s="196"/>
    </row>
    <row r="370" customFormat="false" ht="16.15" hidden="false" customHeight="true" outlineLevel="0" collapsed="false">
      <c r="A370" s="246" t="s">
        <v>651</v>
      </c>
      <c r="B370" s="210" t="s">
        <v>42</v>
      </c>
      <c r="C370" s="216" t="s">
        <v>211</v>
      </c>
      <c r="D370" s="217" t="s">
        <v>32</v>
      </c>
      <c r="E370" s="217" t="s">
        <v>652</v>
      </c>
      <c r="F370" s="217"/>
      <c r="G370" s="218" t="n">
        <f aca="false">G371</f>
        <v>6400000</v>
      </c>
      <c r="H370" s="218" t="n">
        <f aca="false">H371</f>
        <v>1490228.64</v>
      </c>
      <c r="I370" s="219" t="n">
        <f aca="false">H370/G370*100</f>
        <v>23.2848225</v>
      </c>
      <c r="J370" s="196"/>
    </row>
    <row r="371" customFormat="false" ht="13.7" hidden="false" customHeight="true" outlineLevel="0" collapsed="false">
      <c r="A371" s="311" t="s">
        <v>653</v>
      </c>
      <c r="B371" s="210" t="s">
        <v>42</v>
      </c>
      <c r="C371" s="320" t="s">
        <v>211</v>
      </c>
      <c r="D371" s="222" t="s">
        <v>32</v>
      </c>
      <c r="E371" s="222" t="s">
        <v>652</v>
      </c>
      <c r="F371" s="222" t="s">
        <v>654</v>
      </c>
      <c r="G371" s="225" t="n">
        <v>6400000</v>
      </c>
      <c r="H371" s="225" t="n">
        <v>1490228.64</v>
      </c>
      <c r="I371" s="224" t="n">
        <f aca="false">H371/G371*100</f>
        <v>23.2848225</v>
      </c>
      <c r="J371" s="196"/>
    </row>
    <row r="372" customFormat="false" ht="16.15" hidden="false" customHeight="true" outlineLevel="0" collapsed="false">
      <c r="A372" s="209" t="s">
        <v>655</v>
      </c>
      <c r="B372" s="210" t="s">
        <v>42</v>
      </c>
      <c r="C372" s="211" t="s">
        <v>211</v>
      </c>
      <c r="D372" s="212" t="s">
        <v>53</v>
      </c>
      <c r="E372" s="217"/>
      <c r="F372" s="222"/>
      <c r="G372" s="213" t="n">
        <f aca="false">G376+G379+G373</f>
        <v>10670000</v>
      </c>
      <c r="H372" s="213" t="n">
        <f aca="false">H376+H379+H373</f>
        <v>2000629.12</v>
      </c>
      <c r="I372" s="214" t="n">
        <f aca="false">H372/G372*100</f>
        <v>18.7500386129335</v>
      </c>
      <c r="J372" s="196"/>
    </row>
    <row r="373" customFormat="false" ht="96" hidden="false" customHeight="true" outlineLevel="0" collapsed="false">
      <c r="A373" s="304" t="s">
        <v>546</v>
      </c>
      <c r="B373" s="210" t="s">
        <v>42</v>
      </c>
      <c r="C373" s="216" t="s">
        <v>211</v>
      </c>
      <c r="D373" s="217" t="s">
        <v>53</v>
      </c>
      <c r="E373" s="302" t="s">
        <v>656</v>
      </c>
      <c r="F373" s="217"/>
      <c r="G373" s="236" t="n">
        <f aca="false">SUM(G374:G375)</f>
        <v>30000</v>
      </c>
      <c r="H373" s="236" t="n">
        <f aca="false">SUM(H374:H375)</f>
        <v>6816</v>
      </c>
      <c r="I373" s="219" t="n">
        <f aca="false">H373/G373*100</f>
        <v>22.72</v>
      </c>
      <c r="J373" s="196"/>
    </row>
    <row r="374" customFormat="false" ht="14.25" hidden="false" customHeight="true" outlineLevel="0" collapsed="false">
      <c r="A374" s="311" t="s">
        <v>416</v>
      </c>
      <c r="B374" s="210" t="s">
        <v>42</v>
      </c>
      <c r="C374" s="221" t="s">
        <v>211</v>
      </c>
      <c r="D374" s="222" t="s">
        <v>53</v>
      </c>
      <c r="E374" s="303" t="s">
        <v>656</v>
      </c>
      <c r="F374" s="222" t="s">
        <v>417</v>
      </c>
      <c r="G374" s="225" t="n">
        <v>10000</v>
      </c>
      <c r="H374" s="225" t="n">
        <v>0</v>
      </c>
      <c r="I374" s="224" t="n">
        <f aca="false">H374/G374*100</f>
        <v>0</v>
      </c>
      <c r="J374" s="196"/>
    </row>
    <row r="375" customFormat="false" ht="18" hidden="false" customHeight="true" outlineLevel="0" collapsed="false">
      <c r="A375" s="311" t="s">
        <v>550</v>
      </c>
      <c r="B375" s="210" t="s">
        <v>42</v>
      </c>
      <c r="C375" s="221" t="s">
        <v>211</v>
      </c>
      <c r="D375" s="222" t="s">
        <v>53</v>
      </c>
      <c r="E375" s="303" t="s">
        <v>656</v>
      </c>
      <c r="F375" s="222" t="s">
        <v>551</v>
      </c>
      <c r="G375" s="225" t="n">
        <v>20000</v>
      </c>
      <c r="H375" s="225" t="n">
        <v>6816</v>
      </c>
      <c r="I375" s="224" t="n">
        <f aca="false">H375/G375*100</f>
        <v>34.08</v>
      </c>
      <c r="J375" s="196"/>
    </row>
    <row r="376" customFormat="false" ht="52.9" hidden="false" customHeight="true" outlineLevel="0" collapsed="false">
      <c r="A376" s="246" t="s">
        <v>657</v>
      </c>
      <c r="B376" s="210" t="s">
        <v>42</v>
      </c>
      <c r="C376" s="216" t="s">
        <v>211</v>
      </c>
      <c r="D376" s="217" t="s">
        <v>53</v>
      </c>
      <c r="E376" s="302" t="s">
        <v>658</v>
      </c>
      <c r="F376" s="217"/>
      <c r="G376" s="236" t="n">
        <f aca="false">G377+G378</f>
        <v>9576000</v>
      </c>
      <c r="H376" s="236" t="n">
        <f aca="false">H377+H378</f>
        <v>1820737.86</v>
      </c>
      <c r="I376" s="219" t="n">
        <f aca="false">H376/G376*100</f>
        <v>19.0135532581454</v>
      </c>
      <c r="J376" s="196"/>
    </row>
    <row r="377" customFormat="false" ht="28.15" hidden="false" customHeight="true" outlineLevel="0" collapsed="false">
      <c r="A377" s="311" t="s">
        <v>659</v>
      </c>
      <c r="B377" s="210" t="s">
        <v>42</v>
      </c>
      <c r="C377" s="221" t="s">
        <v>211</v>
      </c>
      <c r="D377" s="222" t="s">
        <v>53</v>
      </c>
      <c r="E377" s="303" t="s">
        <v>658</v>
      </c>
      <c r="F377" s="222" t="s">
        <v>660</v>
      </c>
      <c r="G377" s="223" t="n">
        <v>5550300</v>
      </c>
      <c r="H377" s="223" t="n">
        <v>638828.24</v>
      </c>
      <c r="I377" s="224" t="n">
        <f aca="false">H377/G377*100</f>
        <v>11.5097965875718</v>
      </c>
      <c r="J377" s="196"/>
    </row>
    <row r="378" customFormat="false" ht="18" hidden="false" customHeight="true" outlineLevel="0" collapsed="false">
      <c r="A378" s="311" t="s">
        <v>550</v>
      </c>
      <c r="B378" s="210" t="s">
        <v>42</v>
      </c>
      <c r="C378" s="221" t="s">
        <v>211</v>
      </c>
      <c r="D378" s="222" t="s">
        <v>53</v>
      </c>
      <c r="E378" s="303" t="s">
        <v>658</v>
      </c>
      <c r="F378" s="222" t="s">
        <v>551</v>
      </c>
      <c r="G378" s="225" t="n">
        <v>4025700</v>
      </c>
      <c r="H378" s="225" t="n">
        <v>1181909.62</v>
      </c>
      <c r="I378" s="224" t="n">
        <f aca="false">H378/G378*100</f>
        <v>29.3591082296247</v>
      </c>
      <c r="J378" s="196"/>
    </row>
    <row r="379" customFormat="false" ht="58.9" hidden="false" customHeight="true" outlineLevel="0" collapsed="false">
      <c r="A379" s="246" t="s">
        <v>661</v>
      </c>
      <c r="B379" s="210" t="s">
        <v>42</v>
      </c>
      <c r="C379" s="216" t="s">
        <v>211</v>
      </c>
      <c r="D379" s="217" t="s">
        <v>53</v>
      </c>
      <c r="E379" s="302" t="s">
        <v>662</v>
      </c>
      <c r="F379" s="217"/>
      <c r="G379" s="218" t="n">
        <f aca="false">G380+G381</f>
        <v>1064000</v>
      </c>
      <c r="H379" s="218" t="n">
        <f aca="false">H380+H381</f>
        <v>173075.26</v>
      </c>
      <c r="I379" s="219" t="n">
        <f aca="false">H379/G379*100</f>
        <v>16.2664718045113</v>
      </c>
      <c r="J379" s="196"/>
    </row>
    <row r="380" customFormat="false" ht="30" hidden="false" customHeight="true" outlineLevel="0" collapsed="false">
      <c r="A380" s="311" t="s">
        <v>659</v>
      </c>
      <c r="B380" s="210" t="s">
        <v>42</v>
      </c>
      <c r="C380" s="221" t="s">
        <v>211</v>
      </c>
      <c r="D380" s="222" t="s">
        <v>53</v>
      </c>
      <c r="E380" s="303" t="s">
        <v>662</v>
      </c>
      <c r="F380" s="222" t="s">
        <v>660</v>
      </c>
      <c r="G380" s="323" t="n">
        <v>616700</v>
      </c>
      <c r="H380" s="323" t="n">
        <v>67092.65</v>
      </c>
      <c r="I380" s="224" t="n">
        <f aca="false">H380/G380*100</f>
        <v>10.8793011188584</v>
      </c>
      <c r="J380" s="196"/>
    </row>
    <row r="381" customFormat="false" ht="12" hidden="false" customHeight="true" outlineLevel="0" collapsed="false">
      <c r="A381" s="311" t="s">
        <v>550</v>
      </c>
      <c r="B381" s="210" t="s">
        <v>42</v>
      </c>
      <c r="C381" s="221" t="s">
        <v>211</v>
      </c>
      <c r="D381" s="222" t="s">
        <v>53</v>
      </c>
      <c r="E381" s="303" t="s">
        <v>662</v>
      </c>
      <c r="F381" s="222" t="s">
        <v>551</v>
      </c>
      <c r="G381" s="323" t="n">
        <v>447300</v>
      </c>
      <c r="H381" s="323" t="n">
        <v>105982.61</v>
      </c>
      <c r="I381" s="224" t="n">
        <f aca="false">H381/G381*100</f>
        <v>23.6938542365303</v>
      </c>
      <c r="J381" s="196"/>
    </row>
    <row r="382" customFormat="false" ht="15" hidden="false" customHeight="true" outlineLevel="0" collapsed="false">
      <c r="A382" s="209" t="s">
        <v>663</v>
      </c>
      <c r="B382" s="210" t="s">
        <v>42</v>
      </c>
      <c r="C382" s="211" t="s">
        <v>211</v>
      </c>
      <c r="D382" s="212" t="s">
        <v>81</v>
      </c>
      <c r="E382" s="302"/>
      <c r="F382" s="324"/>
      <c r="G382" s="213" t="n">
        <f aca="false">G383+G387</f>
        <v>8948500</v>
      </c>
      <c r="H382" s="213" t="n">
        <f aca="false">H383+H387</f>
        <v>1326334.84</v>
      </c>
      <c r="I382" s="214" t="n">
        <f aca="false">H382/G382*100</f>
        <v>14.8218677990725</v>
      </c>
      <c r="J382" s="196"/>
    </row>
    <row r="383" customFormat="false" ht="67.9" hidden="false" customHeight="true" outlineLevel="0" collapsed="false">
      <c r="A383" s="246" t="s">
        <v>664</v>
      </c>
      <c r="B383" s="210" t="s">
        <v>42</v>
      </c>
      <c r="C383" s="247" t="s">
        <v>211</v>
      </c>
      <c r="D383" s="286" t="s">
        <v>81</v>
      </c>
      <c r="E383" s="302" t="s">
        <v>665</v>
      </c>
      <c r="F383" s="286"/>
      <c r="G383" s="236" t="n">
        <f aca="false">SUM(G384:G386)</f>
        <v>5546500</v>
      </c>
      <c r="H383" s="236" t="n">
        <f aca="false">SUM(H384:H386)</f>
        <v>1326334.84</v>
      </c>
      <c r="I383" s="219" t="n">
        <f aca="false">H383/G383*100</f>
        <v>23.9130053186694</v>
      </c>
      <c r="J383" s="196"/>
    </row>
    <row r="384" customFormat="false" ht="17.45" hidden="false" customHeight="true" outlineLevel="0" collapsed="false">
      <c r="A384" s="220" t="s">
        <v>387</v>
      </c>
      <c r="B384" s="210" t="s">
        <v>42</v>
      </c>
      <c r="C384" s="248" t="s">
        <v>211</v>
      </c>
      <c r="D384" s="241" t="s">
        <v>81</v>
      </c>
      <c r="E384" s="303" t="s">
        <v>665</v>
      </c>
      <c r="F384" s="241" t="s">
        <v>370</v>
      </c>
      <c r="G384" s="223" t="n">
        <v>42500</v>
      </c>
      <c r="H384" s="223" t="n">
        <v>2155.07</v>
      </c>
      <c r="I384" s="224" t="n">
        <f aca="false">H384/G384*100</f>
        <v>5.07075294117647</v>
      </c>
      <c r="J384" s="196"/>
    </row>
    <row r="385" customFormat="false" ht="27.6" hidden="false" customHeight="true" outlineLevel="0" collapsed="false">
      <c r="A385" s="311" t="s">
        <v>659</v>
      </c>
      <c r="B385" s="210" t="s">
        <v>42</v>
      </c>
      <c r="C385" s="248" t="s">
        <v>211</v>
      </c>
      <c r="D385" s="241" t="s">
        <v>81</v>
      </c>
      <c r="E385" s="303" t="s">
        <v>665</v>
      </c>
      <c r="F385" s="241" t="s">
        <v>660</v>
      </c>
      <c r="G385" s="225" t="n">
        <v>5250000</v>
      </c>
      <c r="H385" s="225" t="n">
        <v>1251249.75</v>
      </c>
      <c r="I385" s="224" t="n">
        <f aca="false">H385/G385*100</f>
        <v>23.8333285714286</v>
      </c>
      <c r="J385" s="196"/>
    </row>
    <row r="386" customFormat="false" ht="19.9" hidden="false" customHeight="true" outlineLevel="0" collapsed="false">
      <c r="A386" s="311" t="s">
        <v>550</v>
      </c>
      <c r="B386" s="210" t="s">
        <v>42</v>
      </c>
      <c r="C386" s="248" t="s">
        <v>666</v>
      </c>
      <c r="D386" s="241" t="s">
        <v>81</v>
      </c>
      <c r="E386" s="303" t="s">
        <v>665</v>
      </c>
      <c r="F386" s="241" t="s">
        <v>551</v>
      </c>
      <c r="G386" s="225" t="n">
        <v>254000</v>
      </c>
      <c r="H386" s="225" t="n">
        <v>72930.02</v>
      </c>
      <c r="I386" s="224" t="n">
        <f aca="false">H386/G386*100</f>
        <v>28.7126062992126</v>
      </c>
      <c r="J386" s="196"/>
    </row>
    <row r="387" customFormat="false" ht="54.6" hidden="false" customHeight="true" outlineLevel="0" collapsed="false">
      <c r="A387" s="325" t="s">
        <v>667</v>
      </c>
      <c r="B387" s="210" t="s">
        <v>42</v>
      </c>
      <c r="C387" s="247" t="s">
        <v>211</v>
      </c>
      <c r="D387" s="286" t="s">
        <v>81</v>
      </c>
      <c r="E387" s="302" t="s">
        <v>668</v>
      </c>
      <c r="F387" s="286"/>
      <c r="G387" s="236" t="n">
        <f aca="false">G388</f>
        <v>3402000</v>
      </c>
      <c r="H387" s="236" t="n">
        <f aca="false">H388</f>
        <v>0</v>
      </c>
      <c r="I387" s="219" t="n">
        <f aca="false">H387/G387*100</f>
        <v>0</v>
      </c>
      <c r="J387" s="196"/>
    </row>
    <row r="388" customFormat="false" ht="45" hidden="false" customHeight="true" outlineLevel="0" collapsed="false">
      <c r="A388" s="220" t="s">
        <v>669</v>
      </c>
      <c r="B388" s="210" t="s">
        <v>42</v>
      </c>
      <c r="C388" s="248" t="s">
        <v>211</v>
      </c>
      <c r="D388" s="241" t="s">
        <v>81</v>
      </c>
      <c r="E388" s="222" t="s">
        <v>668</v>
      </c>
      <c r="F388" s="241" t="s">
        <v>470</v>
      </c>
      <c r="G388" s="223" t="n">
        <v>3402000</v>
      </c>
      <c r="H388" s="223" t="n">
        <v>0</v>
      </c>
      <c r="I388" s="224" t="n">
        <f aca="false">H388/G388*100</f>
        <v>0</v>
      </c>
      <c r="J388" s="196"/>
    </row>
    <row r="389" customFormat="false" ht="16.15" hidden="false" customHeight="true" outlineLevel="0" collapsed="false">
      <c r="A389" s="209" t="s">
        <v>670</v>
      </c>
      <c r="B389" s="210" t="s">
        <v>42</v>
      </c>
      <c r="C389" s="211" t="s">
        <v>211</v>
      </c>
      <c r="D389" s="212" t="s">
        <v>87</v>
      </c>
      <c r="E389" s="217"/>
      <c r="F389" s="324"/>
      <c r="G389" s="213" t="n">
        <f aca="false">G390+G392+G396+G399</f>
        <v>1267500</v>
      </c>
      <c r="H389" s="213" t="n">
        <f aca="false">H390+H392+H396+H399</f>
        <v>117397.18</v>
      </c>
      <c r="I389" s="214" t="n">
        <f aca="false">H389/G389*100</f>
        <v>9.26210493096647</v>
      </c>
      <c r="J389" s="196"/>
    </row>
    <row r="390" customFormat="false" ht="16.15" hidden="false" customHeight="true" outlineLevel="0" collapsed="false">
      <c r="A390" s="325" t="s">
        <v>671</v>
      </c>
      <c r="B390" s="210" t="s">
        <v>42</v>
      </c>
      <c r="C390" s="247" t="s">
        <v>211</v>
      </c>
      <c r="D390" s="286" t="s">
        <v>87</v>
      </c>
      <c r="E390" s="217" t="s">
        <v>672</v>
      </c>
      <c r="F390" s="286"/>
      <c r="G390" s="236" t="n">
        <f aca="false">G391</f>
        <v>0</v>
      </c>
      <c r="H390" s="236" t="n">
        <f aca="false">H391</f>
        <v>0</v>
      </c>
      <c r="I390" s="219" t="e">
        <f aca="false">H390/G390*100</f>
        <v>#DIV/0!</v>
      </c>
      <c r="J390" s="196"/>
    </row>
    <row r="391" customFormat="false" ht="16.15" hidden="false" customHeight="true" outlineLevel="0" collapsed="false">
      <c r="A391" s="220" t="s">
        <v>387</v>
      </c>
      <c r="B391" s="210" t="s">
        <v>42</v>
      </c>
      <c r="C391" s="221" t="s">
        <v>211</v>
      </c>
      <c r="D391" s="222" t="s">
        <v>87</v>
      </c>
      <c r="E391" s="222" t="s">
        <v>672</v>
      </c>
      <c r="F391" s="222" t="s">
        <v>370</v>
      </c>
      <c r="G391" s="223" t="n">
        <v>0</v>
      </c>
      <c r="H391" s="223" t="n">
        <v>0</v>
      </c>
      <c r="I391" s="224" t="e">
        <f aca="false">H391/G391*100</f>
        <v>#DIV/0!</v>
      </c>
      <c r="J391" s="196"/>
    </row>
    <row r="392" customFormat="false" ht="26.45" hidden="false" customHeight="true" outlineLevel="0" collapsed="false">
      <c r="A392" s="325" t="s">
        <v>388</v>
      </c>
      <c r="B392" s="210" t="s">
        <v>42</v>
      </c>
      <c r="C392" s="247" t="s">
        <v>211</v>
      </c>
      <c r="D392" s="286" t="s">
        <v>87</v>
      </c>
      <c r="E392" s="217" t="s">
        <v>673</v>
      </c>
      <c r="F392" s="286"/>
      <c r="G392" s="236" t="n">
        <f aca="false">SUM(G393:G395)</f>
        <v>1069500</v>
      </c>
      <c r="H392" s="236" t="n">
        <f aca="false">SUM(H393:H395)</f>
        <v>93397.18</v>
      </c>
      <c r="I392" s="219" t="n">
        <f aca="false">H392/G392*100</f>
        <v>8.73278915381019</v>
      </c>
      <c r="J392" s="196"/>
    </row>
    <row r="393" customFormat="false" ht="21" hidden="false" customHeight="true" outlineLevel="0" collapsed="false">
      <c r="A393" s="220" t="s">
        <v>360</v>
      </c>
      <c r="B393" s="210" t="s">
        <v>42</v>
      </c>
      <c r="C393" s="221" t="s">
        <v>211</v>
      </c>
      <c r="D393" s="222" t="s">
        <v>87</v>
      </c>
      <c r="E393" s="222" t="s">
        <v>673</v>
      </c>
      <c r="F393" s="222" t="s">
        <v>361</v>
      </c>
      <c r="G393" s="223" t="n">
        <v>746800</v>
      </c>
      <c r="H393" s="223" t="n">
        <v>93397.18</v>
      </c>
      <c r="I393" s="224" t="n">
        <f aca="false">H393/G393*100</f>
        <v>12.5063176218532</v>
      </c>
      <c r="J393" s="196"/>
    </row>
    <row r="394" customFormat="false" ht="46.15" hidden="false" customHeight="true" outlineLevel="0" collapsed="false">
      <c r="A394" s="220" t="s">
        <v>365</v>
      </c>
      <c r="B394" s="210" t="s">
        <v>42</v>
      </c>
      <c r="C394" s="221" t="s">
        <v>211</v>
      </c>
      <c r="D394" s="222" t="s">
        <v>87</v>
      </c>
      <c r="E394" s="222" t="s">
        <v>673</v>
      </c>
      <c r="F394" s="222" t="s">
        <v>219</v>
      </c>
      <c r="G394" s="225" t="n">
        <v>217600</v>
      </c>
      <c r="H394" s="225" t="n">
        <v>0</v>
      </c>
      <c r="I394" s="224" t="n">
        <f aca="false">H394/G394*100</f>
        <v>0</v>
      </c>
      <c r="J394" s="196"/>
    </row>
    <row r="395" customFormat="false" ht="21.6" hidden="false" customHeight="true" outlineLevel="0" collapsed="false">
      <c r="A395" s="220" t="s">
        <v>387</v>
      </c>
      <c r="B395" s="210" t="s">
        <v>42</v>
      </c>
      <c r="C395" s="221" t="s">
        <v>211</v>
      </c>
      <c r="D395" s="222" t="s">
        <v>87</v>
      </c>
      <c r="E395" s="222" t="s">
        <v>673</v>
      </c>
      <c r="F395" s="222" t="s">
        <v>370</v>
      </c>
      <c r="G395" s="225" t="n">
        <v>105100</v>
      </c>
      <c r="H395" s="225" t="n">
        <v>0</v>
      </c>
      <c r="I395" s="224" t="n">
        <f aca="false">H395/G395*100</f>
        <v>0</v>
      </c>
      <c r="J395" s="196"/>
    </row>
    <row r="396" customFormat="false" ht="26.45" hidden="false" customHeight="true" outlineLevel="0" collapsed="false">
      <c r="A396" s="325" t="s">
        <v>674</v>
      </c>
      <c r="B396" s="210" t="s">
        <v>42</v>
      </c>
      <c r="C396" s="247" t="s">
        <v>211</v>
      </c>
      <c r="D396" s="286" t="s">
        <v>87</v>
      </c>
      <c r="E396" s="302" t="s">
        <v>675</v>
      </c>
      <c r="F396" s="286"/>
      <c r="G396" s="218" t="n">
        <f aca="false">G397+G398</f>
        <v>130000</v>
      </c>
      <c r="H396" s="218" t="n">
        <f aca="false">H397+H398</f>
        <v>24000</v>
      </c>
      <c r="I396" s="219" t="n">
        <f aca="false">H396/G396*100</f>
        <v>18.4615384615385</v>
      </c>
      <c r="J396" s="196"/>
    </row>
    <row r="397" customFormat="false" ht="20.45" hidden="false" customHeight="true" outlineLevel="0" collapsed="false">
      <c r="A397" s="220" t="s">
        <v>374</v>
      </c>
      <c r="B397" s="210" t="s">
        <v>42</v>
      </c>
      <c r="C397" s="221" t="s">
        <v>211</v>
      </c>
      <c r="D397" s="222" t="s">
        <v>87</v>
      </c>
      <c r="E397" s="303" t="s">
        <v>675</v>
      </c>
      <c r="F397" s="222" t="s">
        <v>370</v>
      </c>
      <c r="G397" s="223" t="n">
        <v>70000</v>
      </c>
      <c r="H397" s="223" t="n">
        <v>24000</v>
      </c>
      <c r="I397" s="224" t="n">
        <f aca="false">H397/G397*100</f>
        <v>34.2857142857143</v>
      </c>
      <c r="J397" s="196"/>
    </row>
    <row r="398" customFormat="false" ht="20.45" hidden="false" customHeight="true" outlineLevel="0" collapsed="false">
      <c r="A398" s="220" t="s">
        <v>608</v>
      </c>
      <c r="B398" s="210" t="s">
        <v>42</v>
      </c>
      <c r="C398" s="221" t="s">
        <v>211</v>
      </c>
      <c r="D398" s="222" t="s">
        <v>87</v>
      </c>
      <c r="E398" s="303" t="s">
        <v>675</v>
      </c>
      <c r="F398" s="222" t="s">
        <v>609</v>
      </c>
      <c r="G398" s="223" t="n">
        <v>60000</v>
      </c>
      <c r="H398" s="223" t="n">
        <v>0</v>
      </c>
      <c r="I398" s="224" t="n">
        <f aca="false">H398/G398*100</f>
        <v>0</v>
      </c>
      <c r="J398" s="196"/>
    </row>
    <row r="399" customFormat="false" ht="57.6" hidden="false" customHeight="true" outlineLevel="0" collapsed="false">
      <c r="A399" s="325" t="s">
        <v>667</v>
      </c>
      <c r="B399" s="210" t="s">
        <v>42</v>
      </c>
      <c r="C399" s="247" t="s">
        <v>211</v>
      </c>
      <c r="D399" s="286" t="s">
        <v>87</v>
      </c>
      <c r="E399" s="217" t="s">
        <v>668</v>
      </c>
      <c r="F399" s="286"/>
      <c r="G399" s="236" t="n">
        <f aca="false">G400</f>
        <v>68000</v>
      </c>
      <c r="H399" s="236" t="n">
        <f aca="false">H400</f>
        <v>0</v>
      </c>
      <c r="I399" s="219" t="n">
        <f aca="false">H399/G399*100</f>
        <v>0</v>
      </c>
      <c r="J399" s="196"/>
    </row>
    <row r="400" customFormat="false" ht="18.6" hidden="false" customHeight="true" outlineLevel="0" collapsed="false">
      <c r="A400" s="220" t="s">
        <v>374</v>
      </c>
      <c r="B400" s="210" t="s">
        <v>42</v>
      </c>
      <c r="C400" s="248" t="s">
        <v>211</v>
      </c>
      <c r="D400" s="241" t="s">
        <v>87</v>
      </c>
      <c r="E400" s="222" t="s">
        <v>668</v>
      </c>
      <c r="F400" s="241" t="s">
        <v>370</v>
      </c>
      <c r="G400" s="223" t="n">
        <v>68000</v>
      </c>
      <c r="H400" s="223" t="n">
        <v>0</v>
      </c>
      <c r="I400" s="224" t="n">
        <f aca="false">H400/G400*100</f>
        <v>0</v>
      </c>
      <c r="J400" s="196"/>
    </row>
    <row r="401" customFormat="false" ht="15" hidden="false" customHeight="true" outlineLevel="0" collapsed="false">
      <c r="A401" s="279" t="s">
        <v>676</v>
      </c>
      <c r="B401" s="267" t="s">
        <v>42</v>
      </c>
      <c r="C401" s="326" t="s">
        <v>115</v>
      </c>
      <c r="D401" s="326"/>
      <c r="E401" s="280"/>
      <c r="F401" s="326"/>
      <c r="G401" s="254" t="n">
        <f aca="false">G402+G408+G415</f>
        <v>22408000</v>
      </c>
      <c r="H401" s="254" t="n">
        <f aca="false">H402+H408+H415</f>
        <v>5127338.74</v>
      </c>
      <c r="I401" s="255" t="n">
        <f aca="false">H401/G401*100</f>
        <v>22.8817330417708</v>
      </c>
      <c r="J401" s="196"/>
    </row>
    <row r="402" customFormat="false" ht="15" hidden="false" customHeight="true" outlineLevel="0" collapsed="false">
      <c r="A402" s="209" t="s">
        <v>677</v>
      </c>
      <c r="B402" s="210" t="s">
        <v>42</v>
      </c>
      <c r="C402" s="284" t="s">
        <v>115</v>
      </c>
      <c r="D402" s="288" t="s">
        <v>32</v>
      </c>
      <c r="E402" s="217"/>
      <c r="F402" s="288"/>
      <c r="G402" s="213" t="n">
        <f aca="false">G403</f>
        <v>19973000</v>
      </c>
      <c r="H402" s="213" t="n">
        <f aca="false">H403</f>
        <v>4979468.74</v>
      </c>
      <c r="I402" s="214" t="n">
        <f aca="false">H402/G402*100</f>
        <v>24.9310005507435</v>
      </c>
      <c r="J402" s="196"/>
    </row>
    <row r="403" customFormat="false" ht="28.9" hidden="false" customHeight="true" outlineLevel="0" collapsed="false">
      <c r="A403" s="296" t="s">
        <v>678</v>
      </c>
      <c r="B403" s="210" t="s">
        <v>42</v>
      </c>
      <c r="C403" s="322" t="s">
        <v>115</v>
      </c>
      <c r="D403" s="298" t="s">
        <v>32</v>
      </c>
      <c r="E403" s="298" t="s">
        <v>679</v>
      </c>
      <c r="F403" s="298"/>
      <c r="G403" s="300" t="n">
        <f aca="false">G404+G406</f>
        <v>19973000</v>
      </c>
      <c r="H403" s="300" t="n">
        <f aca="false">H404+H406</f>
        <v>4979468.74</v>
      </c>
      <c r="I403" s="224" t="n">
        <f aca="false">H403/G403*100</f>
        <v>24.9310005507435</v>
      </c>
      <c r="J403" s="196"/>
    </row>
    <row r="404" customFormat="false" ht="25.9" hidden="false" customHeight="true" outlineLevel="0" collapsed="false">
      <c r="A404" s="246" t="s">
        <v>423</v>
      </c>
      <c r="B404" s="210" t="s">
        <v>42</v>
      </c>
      <c r="C404" s="216" t="s">
        <v>115</v>
      </c>
      <c r="D404" s="217" t="s">
        <v>32</v>
      </c>
      <c r="E404" s="217" t="s">
        <v>680</v>
      </c>
      <c r="F404" s="217"/>
      <c r="G404" s="218" t="n">
        <f aca="false">G405</f>
        <v>6868000</v>
      </c>
      <c r="H404" s="218" t="n">
        <f aca="false">H405</f>
        <v>1393229.99</v>
      </c>
      <c r="I404" s="219" t="n">
        <f aca="false">H404/G404*100</f>
        <v>20.2858181421083</v>
      </c>
      <c r="J404" s="196"/>
    </row>
    <row r="405" customFormat="false" ht="59.45" hidden="false" customHeight="true" outlineLevel="0" collapsed="false">
      <c r="A405" s="220" t="s">
        <v>541</v>
      </c>
      <c r="B405" s="210" t="s">
        <v>42</v>
      </c>
      <c r="C405" s="221" t="s">
        <v>115</v>
      </c>
      <c r="D405" s="222" t="s">
        <v>32</v>
      </c>
      <c r="E405" s="222" t="s">
        <v>680</v>
      </c>
      <c r="F405" s="222" t="s">
        <v>542</v>
      </c>
      <c r="G405" s="223" t="n">
        <v>6868000</v>
      </c>
      <c r="H405" s="223" t="n">
        <v>1393229.99</v>
      </c>
      <c r="I405" s="224" t="n">
        <f aca="false">H405/G405*100</f>
        <v>20.2858181421083</v>
      </c>
      <c r="J405" s="196"/>
    </row>
    <row r="406" customFormat="false" ht="28.9" hidden="false" customHeight="true" outlineLevel="0" collapsed="false">
      <c r="A406" s="246" t="s">
        <v>681</v>
      </c>
      <c r="B406" s="210" t="s">
        <v>42</v>
      </c>
      <c r="C406" s="216" t="s">
        <v>115</v>
      </c>
      <c r="D406" s="217" t="s">
        <v>32</v>
      </c>
      <c r="E406" s="217" t="s">
        <v>682</v>
      </c>
      <c r="F406" s="217"/>
      <c r="G406" s="218" t="n">
        <f aca="false">G407</f>
        <v>13105000</v>
      </c>
      <c r="H406" s="218" t="n">
        <f aca="false">H407</f>
        <v>3586238.75</v>
      </c>
      <c r="I406" s="219" t="n">
        <f aca="false">H406/G406*100</f>
        <v>27.36542350248</v>
      </c>
      <c r="J406" s="196"/>
    </row>
    <row r="407" customFormat="false" ht="60" hidden="false" customHeight="true" outlineLevel="0" collapsed="false">
      <c r="A407" s="220" t="s">
        <v>541</v>
      </c>
      <c r="B407" s="210" t="s">
        <v>42</v>
      </c>
      <c r="C407" s="221" t="s">
        <v>115</v>
      </c>
      <c r="D407" s="222" t="s">
        <v>32</v>
      </c>
      <c r="E407" s="222" t="s">
        <v>682</v>
      </c>
      <c r="F407" s="222" t="s">
        <v>542</v>
      </c>
      <c r="G407" s="225" t="n">
        <v>13105000</v>
      </c>
      <c r="H407" s="225" t="n">
        <v>3586238.75</v>
      </c>
      <c r="I407" s="224" t="n">
        <f aca="false">H407/G407*100</f>
        <v>27.36542350248</v>
      </c>
      <c r="J407" s="196"/>
    </row>
    <row r="408" customFormat="false" ht="14.45" hidden="false" customHeight="true" outlineLevel="0" collapsed="false">
      <c r="A408" s="274" t="s">
        <v>683</v>
      </c>
      <c r="B408" s="210" t="s">
        <v>42</v>
      </c>
      <c r="C408" s="211" t="s">
        <v>115</v>
      </c>
      <c r="D408" s="212" t="s">
        <v>53</v>
      </c>
      <c r="E408" s="217"/>
      <c r="F408" s="222"/>
      <c r="G408" s="213" t="n">
        <f aca="false">G409</f>
        <v>2235000</v>
      </c>
      <c r="H408" s="213" t="n">
        <f aca="false">H409</f>
        <v>0</v>
      </c>
      <c r="I408" s="214" t="n">
        <f aca="false">H408/G408*100</f>
        <v>0</v>
      </c>
      <c r="J408" s="196"/>
    </row>
    <row r="409" customFormat="false" ht="28.15" hidden="false" customHeight="true" outlineLevel="0" collapsed="false">
      <c r="A409" s="296" t="s">
        <v>678</v>
      </c>
      <c r="B409" s="210" t="s">
        <v>42</v>
      </c>
      <c r="C409" s="322" t="s">
        <v>115</v>
      </c>
      <c r="D409" s="298" t="s">
        <v>53</v>
      </c>
      <c r="E409" s="298" t="s">
        <v>679</v>
      </c>
      <c r="F409" s="298"/>
      <c r="G409" s="300" t="n">
        <f aca="false">G410+G412</f>
        <v>2235000</v>
      </c>
      <c r="H409" s="300" t="n">
        <f aca="false">H410+H412</f>
        <v>0</v>
      </c>
      <c r="I409" s="224" t="n">
        <f aca="false">H409/G409*100</f>
        <v>0</v>
      </c>
      <c r="J409" s="196"/>
    </row>
    <row r="410" customFormat="false" ht="70.9" hidden="false" customHeight="true" outlineLevel="0" collapsed="false">
      <c r="A410" s="246" t="s">
        <v>684</v>
      </c>
      <c r="B410" s="210" t="s">
        <v>42</v>
      </c>
      <c r="C410" s="216" t="s">
        <v>115</v>
      </c>
      <c r="D410" s="217" t="s">
        <v>53</v>
      </c>
      <c r="E410" s="217" t="s">
        <v>685</v>
      </c>
      <c r="F410" s="217"/>
      <c r="G410" s="218" t="n">
        <f aca="false">G411</f>
        <v>346100</v>
      </c>
      <c r="H410" s="218" t="n">
        <f aca="false">H411</f>
        <v>0</v>
      </c>
      <c r="I410" s="219" t="n">
        <f aca="false">H410/G410*100</f>
        <v>0</v>
      </c>
      <c r="J410" s="196"/>
    </row>
    <row r="411" customFormat="false" ht="15.6" hidden="false" customHeight="true" outlineLevel="0" collapsed="false">
      <c r="A411" s="220" t="s">
        <v>550</v>
      </c>
      <c r="B411" s="210" t="s">
        <v>42</v>
      </c>
      <c r="C411" s="221" t="s">
        <v>115</v>
      </c>
      <c r="D411" s="222" t="s">
        <v>53</v>
      </c>
      <c r="E411" s="222" t="s">
        <v>685</v>
      </c>
      <c r="F411" s="222" t="s">
        <v>551</v>
      </c>
      <c r="G411" s="223" t="n">
        <v>346100</v>
      </c>
      <c r="H411" s="223" t="n">
        <v>0</v>
      </c>
      <c r="I411" s="224" t="n">
        <f aca="false">H411/G411*100</f>
        <v>0</v>
      </c>
      <c r="J411" s="196"/>
    </row>
    <row r="412" customFormat="false" ht="55.15" hidden="false" customHeight="true" outlineLevel="0" collapsed="false">
      <c r="A412" s="246" t="s">
        <v>686</v>
      </c>
      <c r="B412" s="210" t="s">
        <v>42</v>
      </c>
      <c r="C412" s="216" t="s">
        <v>115</v>
      </c>
      <c r="D412" s="217" t="s">
        <v>53</v>
      </c>
      <c r="E412" s="217" t="s">
        <v>687</v>
      </c>
      <c r="F412" s="217"/>
      <c r="G412" s="218" t="n">
        <f aca="false">G413+G414</f>
        <v>1888900</v>
      </c>
      <c r="H412" s="218" t="n">
        <f aca="false">H413+H414</f>
        <v>0</v>
      </c>
      <c r="I412" s="219" t="n">
        <f aca="false">H412/G412*100</f>
        <v>0</v>
      </c>
      <c r="J412" s="196"/>
    </row>
    <row r="413" customFormat="false" ht="13.7" hidden="false" customHeight="true" outlineLevel="0" collapsed="false">
      <c r="A413" s="220" t="s">
        <v>688</v>
      </c>
      <c r="B413" s="210" t="s">
        <v>42</v>
      </c>
      <c r="C413" s="221" t="s">
        <v>115</v>
      </c>
      <c r="D413" s="222" t="s">
        <v>53</v>
      </c>
      <c r="E413" s="222" t="s">
        <v>687</v>
      </c>
      <c r="F413" s="222" t="s">
        <v>551</v>
      </c>
      <c r="G413" s="223" t="n">
        <v>1700000</v>
      </c>
      <c r="H413" s="223" t="n">
        <v>0</v>
      </c>
      <c r="I413" s="224" t="n">
        <f aca="false">H413/G413*100</f>
        <v>0</v>
      </c>
      <c r="J413" s="196"/>
    </row>
    <row r="414" customFormat="false" ht="13.9" hidden="false" customHeight="true" outlineLevel="0" collapsed="false">
      <c r="A414" s="220" t="s">
        <v>689</v>
      </c>
      <c r="B414" s="210" t="s">
        <v>42</v>
      </c>
      <c r="C414" s="221" t="s">
        <v>115</v>
      </c>
      <c r="D414" s="222" t="s">
        <v>53</v>
      </c>
      <c r="E414" s="222" t="s">
        <v>687</v>
      </c>
      <c r="F414" s="222" t="s">
        <v>551</v>
      </c>
      <c r="G414" s="223" t="n">
        <v>188900</v>
      </c>
      <c r="H414" s="223" t="n">
        <v>0</v>
      </c>
      <c r="I414" s="224" t="n">
        <f aca="false">H414/G414*100</f>
        <v>0</v>
      </c>
      <c r="J414" s="196"/>
    </row>
    <row r="415" customFormat="false" ht="15.6" hidden="false" customHeight="true" outlineLevel="0" collapsed="false">
      <c r="A415" s="209" t="s">
        <v>690</v>
      </c>
      <c r="B415" s="210" t="s">
        <v>42</v>
      </c>
      <c r="C415" s="211" t="s">
        <v>115</v>
      </c>
      <c r="D415" s="212" t="s">
        <v>66</v>
      </c>
      <c r="E415" s="217"/>
      <c r="F415" s="222"/>
      <c r="G415" s="213" t="n">
        <f aca="false">G416</f>
        <v>200000</v>
      </c>
      <c r="H415" s="213" t="n">
        <f aca="false">H416</f>
        <v>147870</v>
      </c>
      <c r="I415" s="214" t="n">
        <f aca="false">H415/G415*100</f>
        <v>73.935</v>
      </c>
      <c r="J415" s="196"/>
    </row>
    <row r="416" customFormat="false" ht="31.9" hidden="false" customHeight="true" outlineLevel="0" collapsed="false">
      <c r="A416" s="315" t="s">
        <v>691</v>
      </c>
      <c r="B416" s="210" t="s">
        <v>42</v>
      </c>
      <c r="C416" s="322" t="s">
        <v>115</v>
      </c>
      <c r="D416" s="298" t="s">
        <v>66</v>
      </c>
      <c r="E416" s="298" t="s">
        <v>679</v>
      </c>
      <c r="F416" s="298"/>
      <c r="G416" s="300" t="n">
        <f aca="false">G417</f>
        <v>200000</v>
      </c>
      <c r="H416" s="300" t="n">
        <f aca="false">H417</f>
        <v>147870</v>
      </c>
      <c r="I416" s="224" t="n">
        <f aca="false">H416/G416*100</f>
        <v>73.935</v>
      </c>
      <c r="J416" s="196"/>
    </row>
    <row r="417" customFormat="false" ht="27.6" hidden="false" customHeight="true" outlineLevel="0" collapsed="false">
      <c r="A417" s="246" t="s">
        <v>692</v>
      </c>
      <c r="B417" s="210" t="s">
        <v>42</v>
      </c>
      <c r="C417" s="216" t="s">
        <v>115</v>
      </c>
      <c r="D417" s="217" t="s">
        <v>66</v>
      </c>
      <c r="E417" s="217" t="s">
        <v>693</v>
      </c>
      <c r="F417" s="217"/>
      <c r="G417" s="218" t="n">
        <f aca="false">G418</f>
        <v>200000</v>
      </c>
      <c r="H417" s="218" t="n">
        <f aca="false">H418</f>
        <v>147870</v>
      </c>
      <c r="I417" s="219" t="n">
        <f aca="false">H417/G417*100</f>
        <v>73.935</v>
      </c>
      <c r="J417" s="196"/>
    </row>
    <row r="418" customFormat="false" ht="18.6" hidden="false" customHeight="true" outlineLevel="0" collapsed="false">
      <c r="A418" s="220" t="s">
        <v>374</v>
      </c>
      <c r="B418" s="210" t="s">
        <v>42</v>
      </c>
      <c r="C418" s="221" t="s">
        <v>115</v>
      </c>
      <c r="D418" s="222" t="s">
        <v>66</v>
      </c>
      <c r="E418" s="222" t="s">
        <v>693</v>
      </c>
      <c r="F418" s="222" t="s">
        <v>370</v>
      </c>
      <c r="G418" s="223" t="n">
        <v>200000</v>
      </c>
      <c r="H418" s="223" t="n">
        <v>147870</v>
      </c>
      <c r="I418" s="224" t="n">
        <f aca="false">H418/G418*100</f>
        <v>73.935</v>
      </c>
      <c r="J418" s="196"/>
    </row>
    <row r="419" customFormat="false" ht="18.6" hidden="false" customHeight="true" outlineLevel="0" collapsed="false">
      <c r="A419" s="279" t="s">
        <v>694</v>
      </c>
      <c r="B419" s="267" t="s">
        <v>42</v>
      </c>
      <c r="C419" s="326" t="s">
        <v>143</v>
      </c>
      <c r="D419" s="326"/>
      <c r="E419" s="280"/>
      <c r="F419" s="326"/>
      <c r="G419" s="254" t="n">
        <f aca="false">G420</f>
        <v>750000</v>
      </c>
      <c r="H419" s="254" t="n">
        <f aca="false">H420</f>
        <v>350000</v>
      </c>
      <c r="I419" s="255" t="n">
        <f aca="false">H419/G419*100</f>
        <v>46.6666666666667</v>
      </c>
      <c r="J419" s="196"/>
    </row>
    <row r="420" customFormat="false" ht="12" hidden="false" customHeight="true" outlineLevel="0" collapsed="false">
      <c r="A420" s="209" t="s">
        <v>695</v>
      </c>
      <c r="B420" s="210" t="s">
        <v>42</v>
      </c>
      <c r="C420" s="284" t="s">
        <v>143</v>
      </c>
      <c r="D420" s="288" t="s">
        <v>35</v>
      </c>
      <c r="E420" s="217"/>
      <c r="F420" s="288"/>
      <c r="G420" s="213" t="n">
        <f aca="false">G421</f>
        <v>750000</v>
      </c>
      <c r="H420" s="213" t="n">
        <f aca="false">H421</f>
        <v>350000</v>
      </c>
      <c r="I420" s="214" t="n">
        <f aca="false">H420/G420*100</f>
        <v>46.6666666666667</v>
      </c>
      <c r="J420" s="196"/>
    </row>
    <row r="421" customFormat="false" ht="29.45" hidden="false" customHeight="true" outlineLevel="0" collapsed="false">
      <c r="A421" s="327" t="s">
        <v>696</v>
      </c>
      <c r="B421" s="210" t="s">
        <v>42</v>
      </c>
      <c r="C421" s="328" t="s">
        <v>143</v>
      </c>
      <c r="D421" s="329" t="s">
        <v>35</v>
      </c>
      <c r="E421" s="329" t="s">
        <v>697</v>
      </c>
      <c r="F421" s="329"/>
      <c r="G421" s="300" t="n">
        <f aca="false">G422</f>
        <v>750000</v>
      </c>
      <c r="H421" s="300" t="n">
        <f aca="false">H422</f>
        <v>350000</v>
      </c>
      <c r="I421" s="224" t="n">
        <f aca="false">H421/G421*100</f>
        <v>46.6666666666667</v>
      </c>
      <c r="J421" s="196"/>
    </row>
    <row r="422" customFormat="false" ht="59.45" hidden="false" customHeight="true" outlineLevel="0" collapsed="false">
      <c r="A422" s="220" t="s">
        <v>698</v>
      </c>
      <c r="B422" s="210" t="s">
        <v>42</v>
      </c>
      <c r="C422" s="221" t="s">
        <v>143</v>
      </c>
      <c r="D422" s="222" t="s">
        <v>35</v>
      </c>
      <c r="E422" s="222" t="s">
        <v>697</v>
      </c>
      <c r="F422" s="222" t="s">
        <v>699</v>
      </c>
      <c r="G422" s="223" t="n">
        <v>750000</v>
      </c>
      <c r="H422" s="223" t="n">
        <v>350000</v>
      </c>
      <c r="I422" s="224" t="n">
        <f aca="false">H422/G422*100</f>
        <v>46.6666666666667</v>
      </c>
      <c r="J422" s="196"/>
    </row>
    <row r="423" customFormat="false" ht="27.6" hidden="false" customHeight="true" outlineLevel="0" collapsed="false">
      <c r="A423" s="279" t="s">
        <v>700</v>
      </c>
      <c r="B423" s="267" t="s">
        <v>42</v>
      </c>
      <c r="C423" s="268" t="s">
        <v>153</v>
      </c>
      <c r="D423" s="269"/>
      <c r="E423" s="280"/>
      <c r="F423" s="269"/>
      <c r="G423" s="254" t="n">
        <f aca="false">G424</f>
        <v>4000000</v>
      </c>
      <c r="H423" s="254" t="n">
        <f aca="false">H424</f>
        <v>491728.76</v>
      </c>
      <c r="I423" s="255" t="n">
        <f aca="false">H423/G423*100</f>
        <v>12.293219</v>
      </c>
      <c r="J423" s="196"/>
    </row>
    <row r="424" customFormat="false" ht="13.15" hidden="false" customHeight="true" outlineLevel="0" collapsed="false">
      <c r="A424" s="209" t="s">
        <v>701</v>
      </c>
      <c r="B424" s="210" t="s">
        <v>42</v>
      </c>
      <c r="C424" s="211" t="s">
        <v>153</v>
      </c>
      <c r="D424" s="275" t="s">
        <v>32</v>
      </c>
      <c r="E424" s="217"/>
      <c r="F424" s="275"/>
      <c r="G424" s="213" t="n">
        <f aca="false">G425</f>
        <v>4000000</v>
      </c>
      <c r="H424" s="213" t="n">
        <f aca="false">H425</f>
        <v>491728.76</v>
      </c>
      <c r="I424" s="214" t="n">
        <f aca="false">H424/G424*100</f>
        <v>12.293219</v>
      </c>
      <c r="J424" s="196"/>
    </row>
    <row r="425" customFormat="false" ht="16.15" hidden="false" customHeight="true" outlineLevel="0" collapsed="false">
      <c r="A425" s="330" t="s">
        <v>702</v>
      </c>
      <c r="B425" s="331" t="s">
        <v>42</v>
      </c>
      <c r="C425" s="332" t="s">
        <v>153</v>
      </c>
      <c r="D425" s="333" t="s">
        <v>32</v>
      </c>
      <c r="E425" s="333" t="s">
        <v>703</v>
      </c>
      <c r="F425" s="333"/>
      <c r="G425" s="334" t="n">
        <f aca="false">G426</f>
        <v>4000000</v>
      </c>
      <c r="H425" s="334" t="n">
        <f aca="false">H426</f>
        <v>491728.76</v>
      </c>
      <c r="I425" s="219" t="n">
        <f aca="false">H425/G425*100</f>
        <v>12.293219</v>
      </c>
      <c r="J425" s="196"/>
      <c r="K425" s="196"/>
    </row>
    <row r="426" customFormat="false" ht="13.9" hidden="false" customHeight="true" outlineLevel="0" collapsed="false">
      <c r="A426" s="335" t="s">
        <v>701</v>
      </c>
      <c r="B426" s="336" t="s">
        <v>42</v>
      </c>
      <c r="C426" s="337" t="s">
        <v>153</v>
      </c>
      <c r="D426" s="338" t="s">
        <v>32</v>
      </c>
      <c r="E426" s="338" t="s">
        <v>703</v>
      </c>
      <c r="F426" s="338" t="s">
        <v>704</v>
      </c>
      <c r="G426" s="339" t="n">
        <v>4000000</v>
      </c>
      <c r="H426" s="339" t="n">
        <v>491728.76</v>
      </c>
      <c r="I426" s="340" t="n">
        <f aca="false">H426/G426*100</f>
        <v>12.293219</v>
      </c>
      <c r="J426" s="196"/>
    </row>
    <row r="427" customFormat="false" ht="17.25" hidden="false" customHeight="true" outlineLevel="0" collapsed="false">
      <c r="A427" s="341" t="s">
        <v>705</v>
      </c>
      <c r="B427" s="342" t="s">
        <v>42</v>
      </c>
      <c r="C427" s="343"/>
      <c r="D427" s="343"/>
      <c r="E427" s="344"/>
      <c r="F427" s="343"/>
      <c r="G427" s="345" t="n">
        <f aca="false">G13+G94+G99+G112+G131+G199+G342+G368+G401+G419+G423</f>
        <v>1205487000</v>
      </c>
      <c r="H427" s="345" t="n">
        <f aca="false">H13+H94+H99+H112+H131+H199+H342+H368+H401+H419+H423</f>
        <v>171118079.34</v>
      </c>
      <c r="I427" s="346" t="n">
        <f aca="false">H427/G427*100</f>
        <v>14.1949336110634</v>
      </c>
      <c r="J427" s="196"/>
    </row>
    <row r="428" customFormat="false" ht="15.75" hidden="false" customHeight="false" outlineLevel="0" collapsed="false">
      <c r="A428" s="347"/>
      <c r="B428" s="348"/>
      <c r="C428" s="349"/>
      <c r="D428" s="349"/>
      <c r="E428" s="349"/>
      <c r="F428" s="349"/>
      <c r="G428" s="350"/>
      <c r="H428" s="350"/>
      <c r="I428" s="351"/>
    </row>
    <row r="429" customFormat="false" ht="15.75" hidden="false" customHeight="false" outlineLevel="0" collapsed="false">
      <c r="A429" s="347"/>
      <c r="B429" s="348"/>
      <c r="C429" s="349"/>
      <c r="D429" s="349"/>
      <c r="E429" s="349"/>
      <c r="F429" s="349"/>
      <c r="G429" s="352"/>
      <c r="H429" s="350"/>
      <c r="I429" s="351"/>
    </row>
    <row r="430" customFormat="false" ht="15" hidden="false" customHeight="true" outlineLevel="0" collapsed="false">
      <c r="E430" s="353" t="s">
        <v>706</v>
      </c>
      <c r="F430" s="353"/>
      <c r="G430" s="354" t="n">
        <f aca="false">G14+G19+G25-G36-G40+G50+G53+G102+G103+G119+G121+G126+G129+G147+G150+G153+G158+G160+G162+G164+G167+G169+G171+G175+G179+G181+G183+G187+G189+G192+G197+G202+G207+G209+G234+G240+G252+G255+G280+G282+G283+G292+G294+G296+G298+G300+G302+G304+G312+G315+G319+G323+G335+G337+G340+G347+G349+G352+G354+G357+G361+G363+G366+G371+G379+G390+G396+G405+G407+G410+G414+G418+G422+G426</f>
        <v>267867926.61</v>
      </c>
      <c r="H430" s="354" t="n">
        <f aca="false">H14+H19+H25-H36-H40+H50+H53+H102+H103+H119+H121+H126+H129+H147+H150+H153+H158+H160+H162+H164+H167+H169+H171+H175+H179+H181+H183+H187+H189+H192+H197+H202+H207+H209+H234+H240+H252+H255+H280+H282+H283+H292+H294+H296+H298+H300+H302+H304+H312+H315+H319+H323+H335+H337+H340+H347+H349+H352+H354+H357+H361+H363+H366+H371+H379+H390+H396+H405+H407+H410+H414+H418+H422+H426</f>
        <v>75634293.69</v>
      </c>
      <c r="I430" s="355" t="n">
        <f aca="false">H430/G430*100</f>
        <v>28.2356662282003</v>
      </c>
    </row>
    <row r="431" customFormat="false" ht="12.75" hidden="false" customHeight="true" outlineLevel="0" collapsed="false">
      <c r="E431" s="356" t="s">
        <v>707</v>
      </c>
      <c r="F431" s="356"/>
      <c r="G431" s="357" t="n">
        <v>0</v>
      </c>
      <c r="H431" s="357" t="n">
        <v>0</v>
      </c>
      <c r="I431" s="358" t="e">
        <f aca="false">H431/G431*100</f>
        <v>#DIV/0!</v>
      </c>
      <c r="J431" s="183"/>
    </row>
    <row r="432" customFormat="false" ht="12.75" hidden="false" customHeight="false" outlineLevel="0" collapsed="false">
      <c r="E432" s="359" t="s">
        <v>708</v>
      </c>
      <c r="F432" s="359"/>
      <c r="G432" s="354" t="n">
        <f aca="false">G206+G239</f>
        <v>13040000</v>
      </c>
      <c r="H432" s="354" t="n">
        <f aca="false">H206+H239</f>
        <v>2574788.28</v>
      </c>
      <c r="I432" s="360" t="n">
        <f aca="false">H432/G432*100</f>
        <v>19.7453088957055</v>
      </c>
      <c r="J432" s="183"/>
    </row>
    <row r="433" customFormat="false" ht="12.75" hidden="false" customHeight="false" outlineLevel="0" collapsed="false">
      <c r="E433" s="359" t="s">
        <v>709</v>
      </c>
      <c r="F433" s="359"/>
      <c r="G433" s="354" t="n">
        <f aca="false">G36+G40+G48+G96+G114+G117+G124+G133+G139+G145+G155+G173+G177+G185+G219+G226+G230+G251+G253+G254+G256+G262+G268+G271+G274+G279+G281+G286+G291+G293+G295++G306+G309+G332+G350+G364+G373+G376+G383+G387+G392+G399+G413</f>
        <v>924579073.39</v>
      </c>
      <c r="H433" s="354" t="n">
        <f aca="false">H36+H40+H48+H96+H114+H117+H124+H133+H139+H145+H155+H173+H177+H185+H219+H226+H230+H251+H253+H254+H256+H262+H268+H271+H274+H279+H281+H286+H291+H293+H295++H306+H309+H332+H350+H364+H373+H376+H383+H387+H392+H399+H413</f>
        <v>92908997.37</v>
      </c>
      <c r="I433" s="355" t="n">
        <f aca="false">H433/G433*100</f>
        <v>10.0487886914146</v>
      </c>
      <c r="J433" s="183"/>
    </row>
    <row r="434" customFormat="false" ht="12.75" hidden="false" customHeight="false" outlineLevel="0" collapsed="false">
      <c r="E434" s="361" t="s">
        <v>710</v>
      </c>
      <c r="F434" s="361"/>
      <c r="G434" s="362" t="n">
        <f aca="false">SUM(G430:G433)</f>
        <v>1205487000</v>
      </c>
      <c r="H434" s="362" t="n">
        <f aca="false">SUM(H430:H433)</f>
        <v>171118079.34</v>
      </c>
      <c r="I434" s="363"/>
    </row>
    <row r="436" customFormat="false" ht="12.75" hidden="false" customHeight="false" outlineLevel="0" collapsed="false">
      <c r="H436" s="183"/>
      <c r="I436" s="183"/>
      <c r="J436" s="183"/>
    </row>
    <row r="437" customFormat="false" ht="12.75" hidden="false" customHeight="false" outlineLevel="0" collapsed="false">
      <c r="G437" s="364"/>
      <c r="H437" s="365"/>
      <c r="I437" s="183"/>
      <c r="J437" s="183"/>
    </row>
    <row r="438" customFormat="false" ht="12.75" hidden="false" customHeight="false" outlineLevel="0" collapsed="false">
      <c r="H438" s="183"/>
      <c r="I438" s="183"/>
      <c r="J438" s="183"/>
    </row>
    <row r="439" customFormat="false" ht="12.75" hidden="false" customHeight="false" outlineLevel="0" collapsed="false">
      <c r="H439" s="183"/>
      <c r="I439" s="183"/>
      <c r="J439" s="183"/>
    </row>
  </sheetData>
  <mergeCells count="17">
    <mergeCell ref="F2:I2"/>
    <mergeCell ref="A4:I4"/>
    <mergeCell ref="H5:I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E430:F430"/>
    <mergeCell ref="E431:F431"/>
    <mergeCell ref="E432:F432"/>
    <mergeCell ref="E433:F433"/>
    <mergeCell ref="E434:F434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46.56"/>
    <col collapsed="false" customWidth="true" hidden="false" outlineLevel="0" max="2" min="2" style="366" width="6.56"/>
    <col collapsed="false" customWidth="true" hidden="false" outlineLevel="0" max="3" min="3" style="366" width="6.85"/>
    <col collapsed="false" customWidth="true" hidden="false" outlineLevel="0" max="4" min="4" style="366" width="6.41"/>
    <col collapsed="false" customWidth="true" hidden="true" outlineLevel="0" max="5" min="5" style="366" width="12.56"/>
    <col collapsed="false" customWidth="true" hidden="true" outlineLevel="0" max="6" min="6" style="366" width="7.99"/>
    <col collapsed="false" customWidth="true" hidden="false" outlineLevel="0" max="7" min="7" style="366" width="19.56"/>
    <col collapsed="false" customWidth="true" hidden="false" outlineLevel="0" max="8" min="8" style="366" width="16.56"/>
    <col collapsed="false" customWidth="true" hidden="false" outlineLevel="0" max="9" min="9" style="366" width="10.85"/>
    <col collapsed="false" customWidth="true" hidden="false" outlineLevel="0" max="10" min="10" style="366" width="13.56"/>
    <col collapsed="false" customWidth="true" hidden="false" outlineLevel="0" max="11" min="11" style="366" width="13.85"/>
    <col collapsed="false" customWidth="false" hidden="false" outlineLevel="0" max="257" min="12" style="366" width="9.14"/>
  </cols>
  <sheetData>
    <row r="1" customFormat="false" ht="12.75" hidden="false" customHeight="false" outlineLevel="0" collapsed="false">
      <c r="D1" s="5" t="s">
        <v>711</v>
      </c>
      <c r="F1" s="366" t="s">
        <v>712</v>
      </c>
      <c r="H1" s="367"/>
      <c r="I1" s="367"/>
    </row>
    <row r="2" customFormat="false" ht="28.5" hidden="false" customHeight="true" outlineLevel="0" collapsed="false">
      <c r="A2" s="196"/>
      <c r="B2" s="196"/>
      <c r="C2" s="196"/>
      <c r="D2" s="368" t="s">
        <v>713</v>
      </c>
      <c r="E2" s="368"/>
      <c r="F2" s="368"/>
      <c r="G2" s="368"/>
      <c r="H2" s="368"/>
      <c r="I2" s="368"/>
      <c r="J2" s="369"/>
      <c r="K2" s="369"/>
      <c r="L2" s="369"/>
      <c r="M2" s="369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370"/>
      <c r="H3" s="370"/>
      <c r="I3" s="370"/>
    </row>
    <row r="4" customFormat="false" ht="31.7" hidden="false" customHeight="true" outlineLevel="0" collapsed="false">
      <c r="A4" s="371" t="s">
        <v>714</v>
      </c>
      <c r="B4" s="371"/>
      <c r="C4" s="371"/>
      <c r="D4" s="371"/>
      <c r="E4" s="371"/>
      <c r="F4" s="371"/>
      <c r="G4" s="371"/>
      <c r="H4" s="371"/>
      <c r="I4" s="371"/>
    </row>
    <row r="5" customFormat="false" ht="12.75" hidden="false" customHeight="true" outlineLevel="0" collapsed="false">
      <c r="A5" s="372" t="s">
        <v>346</v>
      </c>
      <c r="B5" s="373" t="s">
        <v>347</v>
      </c>
      <c r="C5" s="374" t="s">
        <v>348</v>
      </c>
      <c r="D5" s="375" t="s">
        <v>349</v>
      </c>
      <c r="E5" s="376" t="s">
        <v>350</v>
      </c>
      <c r="F5" s="377" t="s">
        <v>351</v>
      </c>
      <c r="G5" s="378" t="s">
        <v>352</v>
      </c>
      <c r="H5" s="378" t="s">
        <v>353</v>
      </c>
      <c r="I5" s="379" t="s">
        <v>354</v>
      </c>
    </row>
    <row r="6" customFormat="false" ht="12.75" hidden="false" customHeight="false" outlineLevel="0" collapsed="false">
      <c r="A6" s="372"/>
      <c r="B6" s="373"/>
      <c r="C6" s="374"/>
      <c r="D6" s="375"/>
      <c r="E6" s="376"/>
      <c r="F6" s="377"/>
      <c r="G6" s="378"/>
      <c r="H6" s="378"/>
      <c r="I6" s="379"/>
    </row>
    <row r="7" customFormat="false" ht="12.75" hidden="false" customHeight="false" outlineLevel="0" collapsed="false">
      <c r="A7" s="372"/>
      <c r="B7" s="373"/>
      <c r="C7" s="374"/>
      <c r="D7" s="375"/>
      <c r="E7" s="376"/>
      <c r="F7" s="377"/>
      <c r="G7" s="378"/>
      <c r="H7" s="378"/>
      <c r="I7" s="379"/>
    </row>
    <row r="8" customFormat="false" ht="12.75" hidden="false" customHeight="false" outlineLevel="0" collapsed="false">
      <c r="A8" s="372"/>
      <c r="B8" s="373"/>
      <c r="C8" s="374"/>
      <c r="D8" s="375"/>
      <c r="E8" s="376"/>
      <c r="F8" s="377"/>
      <c r="G8" s="378"/>
      <c r="H8" s="378"/>
      <c r="I8" s="379"/>
    </row>
    <row r="9" customFormat="false" ht="12.75" hidden="false" customHeight="false" outlineLevel="0" collapsed="false">
      <c r="A9" s="372"/>
      <c r="B9" s="373"/>
      <c r="C9" s="374"/>
      <c r="D9" s="375"/>
      <c r="E9" s="376"/>
      <c r="F9" s="377"/>
      <c r="G9" s="378"/>
      <c r="H9" s="378"/>
      <c r="I9" s="379"/>
    </row>
    <row r="10" customFormat="false" ht="13.5" hidden="false" customHeight="false" outlineLevel="0" collapsed="false">
      <c r="A10" s="372"/>
      <c r="B10" s="373"/>
      <c r="C10" s="374"/>
      <c r="D10" s="375"/>
      <c r="E10" s="376"/>
      <c r="F10" s="377"/>
      <c r="G10" s="378"/>
      <c r="H10" s="378"/>
      <c r="I10" s="379"/>
    </row>
    <row r="11" customFormat="false" ht="13.5" hidden="false" customHeight="false" outlineLevel="0" collapsed="false">
      <c r="A11" s="380" t="s">
        <v>356</v>
      </c>
      <c r="B11" s="381" t="s">
        <v>42</v>
      </c>
      <c r="C11" s="382" t="s">
        <v>32</v>
      </c>
      <c r="D11" s="383"/>
      <c r="E11" s="382"/>
      <c r="F11" s="384"/>
      <c r="G11" s="385" t="n">
        <f aca="false">SUM(G12:G18)</f>
        <v>62550650</v>
      </c>
      <c r="H11" s="385" t="n">
        <f aca="false">SUM(H12:H18)</f>
        <v>12655932.31</v>
      </c>
      <c r="I11" s="386" t="n">
        <f aca="false">H11/G11*100</f>
        <v>20.2330947959773</v>
      </c>
    </row>
    <row r="12" customFormat="false" ht="25.5" hidden="false" customHeight="false" outlineLevel="0" collapsed="false">
      <c r="A12" s="387" t="s">
        <v>357</v>
      </c>
      <c r="B12" s="388" t="s">
        <v>42</v>
      </c>
      <c r="C12" s="389" t="s">
        <v>32</v>
      </c>
      <c r="D12" s="389" t="s">
        <v>35</v>
      </c>
      <c r="E12" s="390"/>
      <c r="F12" s="390"/>
      <c r="G12" s="391" t="n">
        <v>2650000</v>
      </c>
      <c r="H12" s="391" t="n">
        <v>699030.77</v>
      </c>
      <c r="I12" s="392" t="n">
        <f aca="false">H12/G12*100</f>
        <v>26.3785196226415</v>
      </c>
    </row>
    <row r="13" customFormat="false" ht="51" hidden="false" customHeight="false" outlineLevel="0" collapsed="false">
      <c r="A13" s="393" t="s">
        <v>366</v>
      </c>
      <c r="B13" s="394" t="s">
        <v>42</v>
      </c>
      <c r="C13" s="395" t="s">
        <v>32</v>
      </c>
      <c r="D13" s="319" t="s">
        <v>53</v>
      </c>
      <c r="E13" s="396"/>
      <c r="F13" s="396"/>
      <c r="G13" s="397" t="n">
        <v>4000</v>
      </c>
      <c r="H13" s="397" t="n">
        <v>0</v>
      </c>
      <c r="I13" s="398" t="n">
        <f aca="false">H13/G13*100</f>
        <v>0</v>
      </c>
    </row>
    <row r="14" customFormat="false" ht="40.9" hidden="false" customHeight="true" outlineLevel="0" collapsed="false">
      <c r="A14" s="399" t="s">
        <v>715</v>
      </c>
      <c r="B14" s="394" t="s">
        <v>42</v>
      </c>
      <c r="C14" s="395" t="s">
        <v>32</v>
      </c>
      <c r="D14" s="319" t="s">
        <v>81</v>
      </c>
      <c r="E14" s="319"/>
      <c r="F14" s="319"/>
      <c r="G14" s="397" t="n">
        <v>37402400</v>
      </c>
      <c r="H14" s="397" t="n">
        <v>4930579.93</v>
      </c>
      <c r="I14" s="398" t="n">
        <f aca="false">H14/G14*100</f>
        <v>13.1825228594956</v>
      </c>
    </row>
    <row r="15" customFormat="false" ht="20.25" hidden="false" customHeight="true" outlineLevel="0" collapsed="false">
      <c r="A15" s="399" t="s">
        <v>392</v>
      </c>
      <c r="B15" s="400" t="s">
        <v>42</v>
      </c>
      <c r="C15" s="395" t="s">
        <v>32</v>
      </c>
      <c r="D15" s="401" t="s">
        <v>66</v>
      </c>
      <c r="E15" s="319" t="s">
        <v>2</v>
      </c>
      <c r="F15" s="402"/>
      <c r="G15" s="397" t="n">
        <v>200</v>
      </c>
      <c r="H15" s="397" t="n">
        <v>0</v>
      </c>
      <c r="I15" s="398" t="n">
        <f aca="false">H15/G15*100</f>
        <v>0</v>
      </c>
    </row>
    <row r="16" customFormat="false" ht="20.25" hidden="false" customHeight="true" outlineLevel="0" collapsed="false">
      <c r="A16" s="399" t="s">
        <v>716</v>
      </c>
      <c r="B16" s="400" t="s">
        <v>42</v>
      </c>
      <c r="C16" s="395" t="s">
        <v>32</v>
      </c>
      <c r="D16" s="401" t="s">
        <v>109</v>
      </c>
      <c r="E16" s="319" t="s">
        <v>2</v>
      </c>
      <c r="F16" s="402"/>
      <c r="G16" s="397" t="n">
        <v>0</v>
      </c>
      <c r="H16" s="397" t="n">
        <v>0</v>
      </c>
      <c r="I16" s="398" t="e">
        <f aca="false">H16/G16*100</f>
        <v>#DIV/0!</v>
      </c>
    </row>
    <row r="17" customFormat="false" ht="20.25" hidden="false" customHeight="true" outlineLevel="0" collapsed="false">
      <c r="A17" s="399" t="s">
        <v>395</v>
      </c>
      <c r="B17" s="400" t="s">
        <v>42</v>
      </c>
      <c r="C17" s="395" t="s">
        <v>32</v>
      </c>
      <c r="D17" s="401" t="s">
        <v>115</v>
      </c>
      <c r="E17" s="319" t="s">
        <v>2</v>
      </c>
      <c r="F17" s="402"/>
      <c r="G17" s="397" t="n">
        <v>100000</v>
      </c>
      <c r="H17" s="397" t="n">
        <v>0</v>
      </c>
      <c r="I17" s="398" t="n">
        <f aca="false">H17/G17*100</f>
        <v>0</v>
      </c>
    </row>
    <row r="18" customFormat="false" ht="20.25" hidden="false" customHeight="true" outlineLevel="0" collapsed="false">
      <c r="A18" s="403" t="s">
        <v>400</v>
      </c>
      <c r="B18" s="404" t="s">
        <v>42</v>
      </c>
      <c r="C18" s="405" t="s">
        <v>32</v>
      </c>
      <c r="D18" s="406" t="s">
        <v>153</v>
      </c>
      <c r="E18" s="407" t="s">
        <v>2</v>
      </c>
      <c r="F18" s="408"/>
      <c r="G18" s="409" t="n">
        <v>22394050</v>
      </c>
      <c r="H18" s="409" t="n">
        <v>7026321.61</v>
      </c>
      <c r="I18" s="410" t="n">
        <f aca="false">H18/G18*100</f>
        <v>31.3758413953706</v>
      </c>
    </row>
    <row r="19" customFormat="false" ht="20.25" hidden="false" customHeight="true" outlineLevel="0" collapsed="false">
      <c r="A19" s="411" t="s">
        <v>429</v>
      </c>
      <c r="B19" s="381" t="s">
        <v>42</v>
      </c>
      <c r="C19" s="412" t="s">
        <v>35</v>
      </c>
      <c r="D19" s="413"/>
      <c r="E19" s="412"/>
      <c r="F19" s="414"/>
      <c r="G19" s="385" t="n">
        <f aca="false">G20</f>
        <v>442300</v>
      </c>
      <c r="H19" s="385" t="n">
        <f aca="false">H20</f>
        <v>0</v>
      </c>
      <c r="I19" s="386" t="n">
        <f aca="false">H19/G19*100</f>
        <v>0</v>
      </c>
    </row>
    <row r="20" customFormat="false" ht="20.25" hidden="false" customHeight="true" outlineLevel="0" collapsed="false">
      <c r="A20" s="415" t="s">
        <v>430</v>
      </c>
      <c r="B20" s="416" t="s">
        <v>42</v>
      </c>
      <c r="C20" s="417" t="s">
        <v>35</v>
      </c>
      <c r="D20" s="418" t="s">
        <v>53</v>
      </c>
      <c r="E20" s="419"/>
      <c r="F20" s="420"/>
      <c r="G20" s="421" t="n">
        <v>442300</v>
      </c>
      <c r="H20" s="421" t="n">
        <v>0</v>
      </c>
      <c r="I20" s="422" t="n">
        <f aca="false">H20/G20*100</f>
        <v>0</v>
      </c>
    </row>
    <row r="21" customFormat="false" ht="31.5" hidden="false" customHeight="true" outlineLevel="0" collapsed="false">
      <c r="A21" s="411" t="s">
        <v>433</v>
      </c>
      <c r="B21" s="381" t="s">
        <v>42</v>
      </c>
      <c r="C21" s="412" t="s">
        <v>53</v>
      </c>
      <c r="D21" s="413"/>
      <c r="E21" s="423"/>
      <c r="F21" s="424"/>
      <c r="G21" s="385" t="n">
        <f aca="false">SUM(G22:G23)</f>
        <v>500000</v>
      </c>
      <c r="H21" s="385" t="n">
        <f aca="false">SUM(H22:H23)</f>
        <v>288284</v>
      </c>
      <c r="I21" s="386" t="n">
        <f aca="false">H21/G21*100</f>
        <v>57.6568</v>
      </c>
    </row>
    <row r="22" customFormat="false" ht="15" hidden="false" customHeight="true" outlineLevel="0" collapsed="false">
      <c r="A22" s="425" t="s">
        <v>434</v>
      </c>
      <c r="B22" s="388" t="s">
        <v>42</v>
      </c>
      <c r="C22" s="426" t="s">
        <v>53</v>
      </c>
      <c r="D22" s="426" t="s">
        <v>134</v>
      </c>
      <c r="E22" s="426"/>
      <c r="F22" s="426"/>
      <c r="G22" s="391" t="n">
        <v>0</v>
      </c>
      <c r="H22" s="391" t="n">
        <v>0</v>
      </c>
      <c r="I22" s="392" t="e">
        <f aca="false">H22/G22*100</f>
        <v>#DIV/0!</v>
      </c>
    </row>
    <row r="23" customFormat="false" ht="33.6" hidden="false" customHeight="true" outlineLevel="0" collapsed="false">
      <c r="A23" s="427" t="s">
        <v>437</v>
      </c>
      <c r="B23" s="428" t="s">
        <v>42</v>
      </c>
      <c r="C23" s="407" t="s">
        <v>53</v>
      </c>
      <c r="D23" s="407" t="s">
        <v>91</v>
      </c>
      <c r="E23" s="407"/>
      <c r="F23" s="407"/>
      <c r="G23" s="409" t="n">
        <v>500000</v>
      </c>
      <c r="H23" s="409" t="n">
        <v>288284</v>
      </c>
      <c r="I23" s="410" t="n">
        <f aca="false">H23/G23*100</f>
        <v>57.6568</v>
      </c>
    </row>
    <row r="24" customFormat="false" ht="20.25" hidden="false" customHeight="true" outlineLevel="0" collapsed="false">
      <c r="A24" s="411" t="s">
        <v>446</v>
      </c>
      <c r="B24" s="381" t="s">
        <v>42</v>
      </c>
      <c r="C24" s="412" t="s">
        <v>81</v>
      </c>
      <c r="D24" s="413"/>
      <c r="E24" s="412"/>
      <c r="F24" s="414"/>
      <c r="G24" s="385" t="n">
        <f aca="false">SUM(G25:G27)</f>
        <v>33242451</v>
      </c>
      <c r="H24" s="385" t="n">
        <f aca="false">SUM(H25:H27)</f>
        <v>4735924.8</v>
      </c>
      <c r="I24" s="386" t="n">
        <f aca="false">H24/G24*100</f>
        <v>14.2466173748741</v>
      </c>
    </row>
    <row r="25" customFormat="false" ht="20.25" hidden="false" customHeight="true" outlineLevel="0" collapsed="false">
      <c r="A25" s="429" t="s">
        <v>447</v>
      </c>
      <c r="B25" s="400" t="s">
        <v>42</v>
      </c>
      <c r="C25" s="319" t="s">
        <v>81</v>
      </c>
      <c r="D25" s="401" t="s">
        <v>66</v>
      </c>
      <c r="E25" s="319"/>
      <c r="F25" s="402"/>
      <c r="G25" s="397" t="n">
        <v>1502700</v>
      </c>
      <c r="H25" s="397" t="n">
        <v>0</v>
      </c>
      <c r="I25" s="398" t="n">
        <f aca="false">H25/G25*100</f>
        <v>0</v>
      </c>
    </row>
    <row r="26" customFormat="false" ht="20.25" hidden="false" customHeight="true" outlineLevel="0" collapsed="false">
      <c r="A26" s="429" t="s">
        <v>450</v>
      </c>
      <c r="B26" s="400" t="s">
        <v>42</v>
      </c>
      <c r="C26" s="319" t="s">
        <v>81</v>
      </c>
      <c r="D26" s="401" t="s">
        <v>134</v>
      </c>
      <c r="E26" s="319"/>
      <c r="F26" s="402"/>
      <c r="G26" s="397" t="n">
        <v>31699751</v>
      </c>
      <c r="H26" s="397" t="n">
        <v>4735924.8</v>
      </c>
      <c r="I26" s="398" t="n">
        <f aca="false">H26/G26*100</f>
        <v>14.9399432191124</v>
      </c>
    </row>
    <row r="27" customFormat="false" ht="32.25" hidden="false" customHeight="true" outlineLevel="0" collapsed="false">
      <c r="A27" s="427" t="s">
        <v>462</v>
      </c>
      <c r="B27" s="404" t="s">
        <v>42</v>
      </c>
      <c r="C27" s="407" t="s">
        <v>81</v>
      </c>
      <c r="D27" s="406" t="s">
        <v>143</v>
      </c>
      <c r="E27" s="407"/>
      <c r="F27" s="408"/>
      <c r="G27" s="409" t="n">
        <v>40000</v>
      </c>
      <c r="H27" s="409" t="n">
        <v>0</v>
      </c>
      <c r="I27" s="410" t="n">
        <f aca="false">H27/G27*100</f>
        <v>0</v>
      </c>
    </row>
    <row r="28" customFormat="false" ht="20.25" hidden="false" customHeight="true" outlineLevel="0" collapsed="false">
      <c r="A28" s="380" t="s">
        <v>466</v>
      </c>
      <c r="B28" s="381" t="s">
        <v>42</v>
      </c>
      <c r="C28" s="412" t="s">
        <v>66</v>
      </c>
      <c r="D28" s="430"/>
      <c r="E28" s="431"/>
      <c r="F28" s="414"/>
      <c r="G28" s="385" t="n">
        <f aca="false">G29+G31+G30+G32</f>
        <v>486892116.01</v>
      </c>
      <c r="H28" s="385" t="n">
        <f aca="false">H29+H31+H30+H32</f>
        <v>22449973.19</v>
      </c>
      <c r="I28" s="386" t="n">
        <f aca="false">H28/G28*100</f>
        <v>4.6108721936132</v>
      </c>
    </row>
    <row r="29" customFormat="false" ht="20.25" hidden="false" customHeight="true" outlineLevel="0" collapsed="false">
      <c r="A29" s="432" t="s">
        <v>466</v>
      </c>
      <c r="B29" s="433" t="s">
        <v>42</v>
      </c>
      <c r="C29" s="426" t="s">
        <v>66</v>
      </c>
      <c r="D29" s="434" t="s">
        <v>32</v>
      </c>
      <c r="E29" s="435"/>
      <c r="F29" s="436"/>
      <c r="G29" s="391" t="n">
        <v>454508596.06</v>
      </c>
      <c r="H29" s="391" t="n">
        <v>8037650.47</v>
      </c>
      <c r="I29" s="392" t="n">
        <f aca="false">H29/G29*100</f>
        <v>1.76842650274956</v>
      </c>
    </row>
    <row r="30" customFormat="false" ht="20.25" hidden="false" customHeight="true" outlineLevel="0" collapsed="false">
      <c r="A30" s="399" t="s">
        <v>488</v>
      </c>
      <c r="B30" s="400" t="s">
        <v>42</v>
      </c>
      <c r="C30" s="437" t="s">
        <v>66</v>
      </c>
      <c r="D30" s="438" t="s">
        <v>35</v>
      </c>
      <c r="E30" s="319"/>
      <c r="F30" s="402"/>
      <c r="G30" s="397" t="n">
        <v>17677950</v>
      </c>
      <c r="H30" s="397" t="n">
        <v>11566236</v>
      </c>
      <c r="I30" s="398" t="n">
        <f aca="false">H30/G30*100</f>
        <v>65.4274732081491</v>
      </c>
    </row>
    <row r="31" customFormat="false" ht="15" hidden="false" customHeight="true" outlineLevel="0" collapsed="false">
      <c r="A31" s="399" t="s">
        <v>495</v>
      </c>
      <c r="B31" s="400" t="s">
        <v>42</v>
      </c>
      <c r="C31" s="437" t="s">
        <v>66</v>
      </c>
      <c r="D31" s="438" t="s">
        <v>53</v>
      </c>
      <c r="E31" s="319"/>
      <c r="F31" s="439"/>
      <c r="G31" s="397" t="n">
        <v>14238836.62</v>
      </c>
      <c r="H31" s="397" t="n">
        <v>2488180.74</v>
      </c>
      <c r="I31" s="398" t="n">
        <f aca="false">H31/G31*100</f>
        <v>17.4746069949639</v>
      </c>
    </row>
    <row r="32" customFormat="false" ht="30.75" hidden="false" customHeight="true" outlineLevel="0" collapsed="false">
      <c r="A32" s="403" t="s">
        <v>522</v>
      </c>
      <c r="B32" s="404" t="s">
        <v>42</v>
      </c>
      <c r="C32" s="440" t="s">
        <v>66</v>
      </c>
      <c r="D32" s="441" t="s">
        <v>66</v>
      </c>
      <c r="E32" s="407"/>
      <c r="F32" s="442"/>
      <c r="G32" s="409" t="n">
        <v>466733.33</v>
      </c>
      <c r="H32" s="409" t="n">
        <v>357905.98</v>
      </c>
      <c r="I32" s="410" t="n">
        <f aca="false">H32/G32*100</f>
        <v>76.6831843785401</v>
      </c>
    </row>
    <row r="33" customFormat="false" ht="22.15" hidden="false" customHeight="true" outlineLevel="0" collapsed="false">
      <c r="A33" s="380" t="s">
        <v>529</v>
      </c>
      <c r="B33" s="381" t="s">
        <v>42</v>
      </c>
      <c r="C33" s="412" t="s">
        <v>109</v>
      </c>
      <c r="D33" s="413"/>
      <c r="E33" s="412"/>
      <c r="F33" s="414"/>
      <c r="G33" s="385" t="n">
        <f aca="false">G34+G35+G36+G37+G38</f>
        <v>538794732.99</v>
      </c>
      <c r="H33" s="385" t="n">
        <f aca="false">H34+H35+H36+H37+H38</f>
        <v>111484851.82</v>
      </c>
      <c r="I33" s="386" t="n">
        <f aca="false">H33/G33*100</f>
        <v>20.6915259177319</v>
      </c>
      <c r="J33" s="443"/>
    </row>
    <row r="34" customFormat="false" ht="16.15" hidden="false" customHeight="true" outlineLevel="0" collapsed="false">
      <c r="A34" s="432" t="s">
        <v>530</v>
      </c>
      <c r="B34" s="433" t="s">
        <v>42</v>
      </c>
      <c r="C34" s="426" t="s">
        <v>109</v>
      </c>
      <c r="D34" s="434" t="s">
        <v>32</v>
      </c>
      <c r="E34" s="435"/>
      <c r="F34" s="436"/>
      <c r="G34" s="391" t="n">
        <v>100948600</v>
      </c>
      <c r="H34" s="391" t="n">
        <v>23263332.73</v>
      </c>
      <c r="I34" s="392" t="n">
        <f aca="false">H34/G34*100</f>
        <v>23.0447304172619</v>
      </c>
    </row>
    <row r="35" customFormat="false" ht="20.45" hidden="false" customHeight="true" outlineLevel="0" collapsed="false">
      <c r="A35" s="399" t="s">
        <v>552</v>
      </c>
      <c r="B35" s="400" t="s">
        <v>42</v>
      </c>
      <c r="C35" s="437" t="s">
        <v>109</v>
      </c>
      <c r="D35" s="438" t="s">
        <v>35</v>
      </c>
      <c r="E35" s="319"/>
      <c r="F35" s="439"/>
      <c r="G35" s="397" t="n">
        <v>402949503.34</v>
      </c>
      <c r="H35" s="397" t="n">
        <v>79848462.97</v>
      </c>
      <c r="I35" s="398" t="n">
        <f aca="false">H35/G35*100</f>
        <v>19.8159973664555</v>
      </c>
      <c r="J35" s="443"/>
    </row>
    <row r="36" customFormat="false" ht="20.25" hidden="false" customHeight="true" outlineLevel="0" collapsed="false">
      <c r="A36" s="399" t="s">
        <v>594</v>
      </c>
      <c r="B36" s="400" t="s">
        <v>42</v>
      </c>
      <c r="C36" s="437" t="s">
        <v>109</v>
      </c>
      <c r="D36" s="438" t="s">
        <v>53</v>
      </c>
      <c r="E36" s="319"/>
      <c r="F36" s="439"/>
      <c r="G36" s="397" t="n">
        <v>18959695.12</v>
      </c>
      <c r="H36" s="397" t="n">
        <v>4686991.77</v>
      </c>
      <c r="I36" s="398" t="n">
        <f aca="false">H36/G36*100</f>
        <v>24.7208182427777</v>
      </c>
    </row>
    <row r="37" customFormat="false" ht="19.9" hidden="false" customHeight="true" outlineLevel="0" collapsed="false">
      <c r="A37" s="444" t="s">
        <v>599</v>
      </c>
      <c r="B37" s="400" t="s">
        <v>42</v>
      </c>
      <c r="C37" s="395" t="s">
        <v>109</v>
      </c>
      <c r="D37" s="401" t="s">
        <v>109</v>
      </c>
      <c r="E37" s="319"/>
      <c r="F37" s="402"/>
      <c r="G37" s="397" t="n">
        <v>1920000</v>
      </c>
      <c r="H37" s="397" t="n">
        <v>39998.89</v>
      </c>
      <c r="I37" s="398" t="n">
        <f aca="false">H37/G37*100</f>
        <v>2.08327552083333</v>
      </c>
    </row>
    <row r="38" customFormat="false" ht="19.15" hidden="false" customHeight="true" outlineLevel="0" collapsed="false">
      <c r="A38" s="403" t="s">
        <v>610</v>
      </c>
      <c r="B38" s="404" t="s">
        <v>42</v>
      </c>
      <c r="C38" s="440" t="s">
        <v>109</v>
      </c>
      <c r="D38" s="406" t="s">
        <v>134</v>
      </c>
      <c r="E38" s="407"/>
      <c r="F38" s="408"/>
      <c r="G38" s="409" t="n">
        <v>14016934.53</v>
      </c>
      <c r="H38" s="409" t="n">
        <v>3646065.46</v>
      </c>
      <c r="I38" s="410" t="n">
        <f aca="false">H38/G38*100</f>
        <v>26.0118605262545</v>
      </c>
    </row>
    <row r="39" customFormat="false" ht="27.75" hidden="false" customHeight="true" outlineLevel="0" collapsed="false">
      <c r="A39" s="380" t="s">
        <v>621</v>
      </c>
      <c r="B39" s="381" t="s">
        <v>42</v>
      </c>
      <c r="C39" s="445" t="s">
        <v>100</v>
      </c>
      <c r="D39" s="413"/>
      <c r="E39" s="412"/>
      <c r="F39" s="414"/>
      <c r="G39" s="385" t="n">
        <f aca="false">G40</f>
        <v>28620750</v>
      </c>
      <c r="H39" s="385" t="n">
        <f aca="false">H40</f>
        <v>8599455.94</v>
      </c>
      <c r="I39" s="386" t="n">
        <f aca="false">H39/G39*100</f>
        <v>30.0462284880725</v>
      </c>
    </row>
    <row r="40" customFormat="false" ht="22.5" hidden="false" customHeight="true" outlineLevel="0" collapsed="false">
      <c r="A40" s="415" t="s">
        <v>622</v>
      </c>
      <c r="B40" s="416" t="s">
        <v>42</v>
      </c>
      <c r="C40" s="419" t="s">
        <v>100</v>
      </c>
      <c r="D40" s="418" t="s">
        <v>32</v>
      </c>
      <c r="E40" s="419"/>
      <c r="F40" s="420"/>
      <c r="G40" s="421" t="n">
        <v>28620750</v>
      </c>
      <c r="H40" s="421" t="n">
        <v>8599455.94</v>
      </c>
      <c r="I40" s="422" t="n">
        <f aca="false">H40/G40*100</f>
        <v>30.0462284880725</v>
      </c>
    </row>
    <row r="41" customFormat="false" ht="22.5" hidden="false" customHeight="true" outlineLevel="0" collapsed="false">
      <c r="A41" s="380" t="s">
        <v>649</v>
      </c>
      <c r="B41" s="381" t="s">
        <v>42</v>
      </c>
      <c r="C41" s="445" t="s">
        <v>211</v>
      </c>
      <c r="D41" s="413"/>
      <c r="E41" s="412"/>
      <c r="F41" s="414"/>
      <c r="G41" s="385" t="n">
        <f aca="false">G42+G43+G44+G45</f>
        <v>27286000</v>
      </c>
      <c r="H41" s="385" t="n">
        <f aca="false">H42+H43+H44+H45</f>
        <v>4934589.78</v>
      </c>
      <c r="I41" s="386" t="n">
        <f aca="false">H41/G41*100</f>
        <v>18.0846946419409</v>
      </c>
    </row>
    <row r="42" customFormat="false" ht="22.5" hidden="false" customHeight="true" outlineLevel="0" collapsed="false">
      <c r="A42" s="432" t="s">
        <v>650</v>
      </c>
      <c r="B42" s="433" t="s">
        <v>42</v>
      </c>
      <c r="C42" s="446" t="s">
        <v>211</v>
      </c>
      <c r="D42" s="434" t="s">
        <v>32</v>
      </c>
      <c r="E42" s="426"/>
      <c r="F42" s="447"/>
      <c r="G42" s="391" t="n">
        <v>6400000</v>
      </c>
      <c r="H42" s="391" t="n">
        <v>1490228.64</v>
      </c>
      <c r="I42" s="392" t="n">
        <f aca="false">H42/G42*100</f>
        <v>23.2848225</v>
      </c>
    </row>
    <row r="43" customFormat="false" ht="22.5" hidden="false" customHeight="true" outlineLevel="0" collapsed="false">
      <c r="A43" s="399" t="s">
        <v>655</v>
      </c>
      <c r="B43" s="400" t="s">
        <v>42</v>
      </c>
      <c r="C43" s="395" t="s">
        <v>211</v>
      </c>
      <c r="D43" s="401" t="s">
        <v>53</v>
      </c>
      <c r="E43" s="319"/>
      <c r="F43" s="402"/>
      <c r="G43" s="397" t="n">
        <v>10670000</v>
      </c>
      <c r="H43" s="397" t="n">
        <v>2000629.12</v>
      </c>
      <c r="I43" s="398" t="n">
        <f aca="false">H43/G43*100</f>
        <v>18.7500386129335</v>
      </c>
    </row>
    <row r="44" customFormat="false" ht="22.5" hidden="false" customHeight="true" outlineLevel="0" collapsed="false">
      <c r="A44" s="399" t="s">
        <v>663</v>
      </c>
      <c r="B44" s="400" t="s">
        <v>42</v>
      </c>
      <c r="C44" s="395" t="s">
        <v>211</v>
      </c>
      <c r="D44" s="401" t="s">
        <v>81</v>
      </c>
      <c r="E44" s="319"/>
      <c r="F44" s="402"/>
      <c r="G44" s="397" t="n">
        <v>8948500</v>
      </c>
      <c r="H44" s="397" t="n">
        <v>1326334.84</v>
      </c>
      <c r="I44" s="398" t="n">
        <f aca="false">H44/G44*100</f>
        <v>14.8218677990725</v>
      </c>
    </row>
    <row r="45" customFormat="false" ht="22.5" hidden="false" customHeight="true" outlineLevel="0" collapsed="false">
      <c r="A45" s="403" t="s">
        <v>670</v>
      </c>
      <c r="B45" s="404" t="s">
        <v>42</v>
      </c>
      <c r="C45" s="405" t="s">
        <v>211</v>
      </c>
      <c r="D45" s="406" t="s">
        <v>87</v>
      </c>
      <c r="E45" s="407"/>
      <c r="F45" s="408"/>
      <c r="G45" s="409" t="n">
        <v>1267500</v>
      </c>
      <c r="H45" s="409" t="n">
        <v>117397.18</v>
      </c>
      <c r="I45" s="410" t="n">
        <f aca="false">H45/G45*100</f>
        <v>9.26210493096647</v>
      </c>
    </row>
    <row r="46" customFormat="false" ht="16.9" hidden="false" customHeight="true" outlineLevel="0" collapsed="false">
      <c r="A46" s="380" t="s">
        <v>676</v>
      </c>
      <c r="B46" s="381" t="s">
        <v>42</v>
      </c>
      <c r="C46" s="382" t="s">
        <v>115</v>
      </c>
      <c r="D46" s="383"/>
      <c r="E46" s="412"/>
      <c r="F46" s="384"/>
      <c r="G46" s="385" t="n">
        <f aca="false">G47+G49+G50+G48</f>
        <v>22408000</v>
      </c>
      <c r="H46" s="385" t="n">
        <f aca="false">H47+H49+H50+H48</f>
        <v>5127338.74</v>
      </c>
      <c r="I46" s="386" t="n">
        <f aca="false">H46/G46*100</f>
        <v>22.8817330417708</v>
      </c>
    </row>
    <row r="47" customFormat="false" ht="22.5" hidden="false" customHeight="true" outlineLevel="0" collapsed="false">
      <c r="A47" s="432" t="s">
        <v>677</v>
      </c>
      <c r="B47" s="433" t="s">
        <v>42</v>
      </c>
      <c r="C47" s="389" t="s">
        <v>115</v>
      </c>
      <c r="D47" s="448" t="s">
        <v>32</v>
      </c>
      <c r="E47" s="435"/>
      <c r="F47" s="449"/>
      <c r="G47" s="391" t="n">
        <v>19973000</v>
      </c>
      <c r="H47" s="391" t="n">
        <v>4979468.74</v>
      </c>
      <c r="I47" s="392" t="n">
        <f aca="false">H47/G47*100</f>
        <v>24.9310005507435</v>
      </c>
    </row>
    <row r="48" customFormat="false" ht="22.5" hidden="false" customHeight="true" outlineLevel="0" collapsed="false">
      <c r="A48" s="399" t="s">
        <v>717</v>
      </c>
      <c r="B48" s="400" t="s">
        <v>42</v>
      </c>
      <c r="C48" s="437" t="s">
        <v>115</v>
      </c>
      <c r="D48" s="450" t="s">
        <v>35</v>
      </c>
      <c r="E48" s="451"/>
      <c r="F48" s="452"/>
      <c r="G48" s="397" t="n">
        <v>0</v>
      </c>
      <c r="H48" s="397" t="n">
        <v>0</v>
      </c>
      <c r="I48" s="398" t="e">
        <f aca="false">H48/G48*100</f>
        <v>#DIV/0!</v>
      </c>
    </row>
    <row r="49" customFormat="false" ht="15" hidden="false" customHeight="true" outlineLevel="0" collapsed="false">
      <c r="A49" s="399" t="s">
        <v>683</v>
      </c>
      <c r="B49" s="400" t="s">
        <v>42</v>
      </c>
      <c r="C49" s="437" t="s">
        <v>115</v>
      </c>
      <c r="D49" s="450" t="s">
        <v>53</v>
      </c>
      <c r="E49" s="451"/>
      <c r="F49" s="452"/>
      <c r="G49" s="397" t="n">
        <v>2235000</v>
      </c>
      <c r="H49" s="397" t="n">
        <v>0</v>
      </c>
      <c r="I49" s="398" t="n">
        <f aca="false">H49/G49*100</f>
        <v>0</v>
      </c>
    </row>
    <row r="50" customFormat="false" ht="30" hidden="false" customHeight="true" outlineLevel="0" collapsed="false">
      <c r="A50" s="403" t="s">
        <v>690</v>
      </c>
      <c r="B50" s="404" t="s">
        <v>42</v>
      </c>
      <c r="C50" s="440" t="s">
        <v>115</v>
      </c>
      <c r="D50" s="441" t="s">
        <v>66</v>
      </c>
      <c r="E50" s="407"/>
      <c r="F50" s="442"/>
      <c r="G50" s="409" t="n">
        <v>200000</v>
      </c>
      <c r="H50" s="409" t="n">
        <v>147870</v>
      </c>
      <c r="I50" s="410" t="n">
        <f aca="false">H50/G50*100</f>
        <v>73.935</v>
      </c>
    </row>
    <row r="51" customFormat="false" ht="17.45" hidden="false" customHeight="true" outlineLevel="0" collapsed="false">
      <c r="A51" s="380" t="s">
        <v>694</v>
      </c>
      <c r="B51" s="381" t="s">
        <v>42</v>
      </c>
      <c r="C51" s="382" t="s">
        <v>143</v>
      </c>
      <c r="D51" s="383"/>
      <c r="E51" s="412"/>
      <c r="F51" s="384"/>
      <c r="G51" s="385" t="n">
        <f aca="false">G52</f>
        <v>750000</v>
      </c>
      <c r="H51" s="385" t="n">
        <f aca="false">H52</f>
        <v>350000</v>
      </c>
      <c r="I51" s="386" t="n">
        <f aca="false">H51/G51*100</f>
        <v>46.6666666666667</v>
      </c>
    </row>
    <row r="52" customFormat="false" ht="15.6" hidden="false" customHeight="true" outlineLevel="0" collapsed="false">
      <c r="A52" s="415" t="s">
        <v>695</v>
      </c>
      <c r="B52" s="416" t="s">
        <v>42</v>
      </c>
      <c r="C52" s="453" t="s">
        <v>143</v>
      </c>
      <c r="D52" s="454" t="s">
        <v>35</v>
      </c>
      <c r="E52" s="419"/>
      <c r="F52" s="455"/>
      <c r="G52" s="421" t="n">
        <v>750000</v>
      </c>
      <c r="H52" s="421" t="n">
        <v>350000</v>
      </c>
      <c r="I52" s="422" t="n">
        <f aca="false">H52/G52*100</f>
        <v>46.6666666666667</v>
      </c>
    </row>
    <row r="53" customFormat="false" ht="28.9" hidden="false" customHeight="true" outlineLevel="0" collapsed="false">
      <c r="A53" s="380" t="s">
        <v>700</v>
      </c>
      <c r="B53" s="381" t="s">
        <v>42</v>
      </c>
      <c r="C53" s="445" t="s">
        <v>153</v>
      </c>
      <c r="D53" s="413"/>
      <c r="E53" s="412"/>
      <c r="F53" s="414"/>
      <c r="G53" s="385" t="n">
        <f aca="false">G54</f>
        <v>4000000</v>
      </c>
      <c r="H53" s="385" t="n">
        <f aca="false">H54</f>
        <v>491728.76</v>
      </c>
      <c r="I53" s="386" t="n">
        <f aca="false">H53/G53*100</f>
        <v>12.293219</v>
      </c>
    </row>
    <row r="54" customFormat="false" ht="29.45" hidden="false" customHeight="true" outlineLevel="0" collapsed="false">
      <c r="A54" s="415" t="s">
        <v>718</v>
      </c>
      <c r="B54" s="416" t="s">
        <v>42</v>
      </c>
      <c r="C54" s="417" t="s">
        <v>153</v>
      </c>
      <c r="D54" s="418" t="s">
        <v>32</v>
      </c>
      <c r="E54" s="419"/>
      <c r="F54" s="420"/>
      <c r="G54" s="421" t="n">
        <v>4000000</v>
      </c>
      <c r="H54" s="421" t="n">
        <v>491728.76</v>
      </c>
      <c r="I54" s="422" t="n">
        <f aca="false">H54/G54*100</f>
        <v>12.293219</v>
      </c>
    </row>
    <row r="55" customFormat="false" ht="43.5" hidden="false" customHeight="true" outlineLevel="0" collapsed="false">
      <c r="A55" s="380" t="s">
        <v>719</v>
      </c>
      <c r="B55" s="381" t="s">
        <v>42</v>
      </c>
      <c r="C55" s="445" t="s">
        <v>91</v>
      </c>
      <c r="D55" s="413"/>
      <c r="E55" s="412"/>
      <c r="F55" s="414"/>
      <c r="G55" s="385" t="n">
        <f aca="false">G56+G57</f>
        <v>0</v>
      </c>
      <c r="H55" s="385" t="n">
        <f aca="false">H56+H57</f>
        <v>0</v>
      </c>
      <c r="I55" s="386" t="e">
        <f aca="false">H55/G55*100</f>
        <v>#DIV/0!</v>
      </c>
    </row>
    <row r="56" customFormat="false" ht="48" hidden="false" customHeight="true" outlineLevel="0" collapsed="false">
      <c r="A56" s="432" t="s">
        <v>720</v>
      </c>
      <c r="B56" s="433" t="s">
        <v>42</v>
      </c>
      <c r="C56" s="446" t="s">
        <v>91</v>
      </c>
      <c r="D56" s="434" t="s">
        <v>32</v>
      </c>
      <c r="E56" s="426"/>
      <c r="F56" s="447"/>
      <c r="G56" s="391" t="n">
        <v>0</v>
      </c>
      <c r="H56" s="391" t="n">
        <v>0</v>
      </c>
      <c r="I56" s="392" t="e">
        <f aca="false">H56/G56*100</f>
        <v>#DIV/0!</v>
      </c>
    </row>
    <row r="57" customFormat="false" ht="30.6" hidden="false" customHeight="true" outlineLevel="0" collapsed="false">
      <c r="A57" s="403" t="s">
        <v>721</v>
      </c>
      <c r="B57" s="404" t="s">
        <v>42</v>
      </c>
      <c r="C57" s="405" t="s">
        <v>91</v>
      </c>
      <c r="D57" s="406" t="s">
        <v>53</v>
      </c>
      <c r="E57" s="407"/>
      <c r="F57" s="408"/>
      <c r="G57" s="409" t="n">
        <v>0</v>
      </c>
      <c r="H57" s="409" t="n">
        <v>0</v>
      </c>
      <c r="I57" s="410" t="e">
        <f aca="false">H57/G57*100</f>
        <v>#DIV/0!</v>
      </c>
    </row>
    <row r="58" customFormat="false" ht="13.5" hidden="false" customHeight="false" outlineLevel="0" collapsed="false">
      <c r="A58" s="456" t="s">
        <v>722</v>
      </c>
      <c r="B58" s="381" t="s">
        <v>42</v>
      </c>
      <c r="C58" s="382"/>
      <c r="D58" s="383"/>
      <c r="E58" s="382"/>
      <c r="F58" s="384"/>
      <c r="G58" s="385" t="n">
        <f aca="false">G11+G19+G24+G28+G33+G39+G41+G46+G51+G53+G55+G21</f>
        <v>1205487000</v>
      </c>
      <c r="H58" s="385" t="n">
        <f aca="false">H11+H19+H24+H28+H33+H39+H41+H46+H51+H53+H55+H21</f>
        <v>171118079.34</v>
      </c>
      <c r="I58" s="386" t="n">
        <f aca="false">H58/G58*100</f>
        <v>14.1949336110634</v>
      </c>
    </row>
    <row r="60" customFormat="false" ht="12.75" hidden="false" customHeight="false" outlineLevel="0" collapsed="false"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E63" s="5"/>
      <c r="F63" s="5"/>
      <c r="G63" s="5"/>
      <c r="H63" s="5"/>
      <c r="I63" s="5"/>
      <c r="J63" s="5"/>
    </row>
  </sheetData>
  <mergeCells count="11">
    <mergeCell ref="D2:I2"/>
    <mergeCell ref="A4:I4"/>
    <mergeCell ref="A5:A10"/>
    <mergeCell ref="B5:B10"/>
    <mergeCell ref="C5:C10"/>
    <mergeCell ref="D5:D10"/>
    <mergeCell ref="E5:E10"/>
    <mergeCell ref="F5:F10"/>
    <mergeCell ref="G5:G10"/>
    <mergeCell ref="H5:H10"/>
    <mergeCell ref="I5:I10"/>
  </mergeCells>
  <printOptions headings="false" gridLines="false" gridLinesSet="true" horizontalCentered="false" verticalCentered="false"/>
  <pageMargins left="1.02361111111111" right="0.236111111111111" top="0.157638888888889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8.7"/>
  </cols>
  <sheetData>
    <row r="1" customFormat="false" ht="46.15" hidden="false" customHeight="true" outlineLevel="0" collapsed="false">
      <c r="A1" s="457"/>
      <c r="B1" s="458"/>
      <c r="C1" s="459" t="s">
        <v>723</v>
      </c>
      <c r="D1" s="459"/>
      <c r="E1" s="459"/>
      <c r="F1" s="369"/>
      <c r="G1" s="369"/>
      <c r="H1" s="369"/>
      <c r="I1" s="369"/>
      <c r="J1" s="369"/>
      <c r="K1" s="369"/>
      <c r="L1" s="369"/>
    </row>
    <row r="2" customFormat="false" ht="12.75" hidden="false" customHeight="false" outlineLevel="0" collapsed="false">
      <c r="A2" s="457"/>
      <c r="B2" s="457"/>
      <c r="C2" s="460"/>
      <c r="D2" s="457"/>
      <c r="E2" s="457"/>
    </row>
    <row r="3" customFormat="false" ht="15.75" hidden="false" customHeight="false" outlineLevel="0" collapsed="false">
      <c r="A3" s="461" t="s">
        <v>724</v>
      </c>
      <c r="B3" s="461"/>
      <c r="C3" s="461"/>
      <c r="D3" s="461"/>
      <c r="E3" s="461"/>
    </row>
    <row r="4" customFormat="false" ht="16.5" hidden="false" customHeight="false" outlineLevel="0" collapsed="false">
      <c r="A4" s="462"/>
      <c r="B4" s="462"/>
      <c r="C4" s="463"/>
      <c r="D4" s="462"/>
      <c r="E4" s="457"/>
    </row>
    <row r="5" customFormat="false" ht="50.25" hidden="false" customHeight="true" outlineLevel="0" collapsed="false">
      <c r="A5" s="464" t="s">
        <v>725</v>
      </c>
      <c r="B5" s="465" t="s">
        <v>726</v>
      </c>
      <c r="C5" s="465" t="s">
        <v>727</v>
      </c>
      <c r="D5" s="465" t="s">
        <v>728</v>
      </c>
      <c r="E5" s="466" t="s">
        <v>354</v>
      </c>
    </row>
    <row r="6" customFormat="false" ht="12.75" hidden="false" customHeight="false" outlineLevel="0" collapsed="false">
      <c r="A6" s="467" t="n">
        <v>1</v>
      </c>
      <c r="B6" s="468" t="n">
        <v>2</v>
      </c>
      <c r="C6" s="468" t="n">
        <v>3</v>
      </c>
      <c r="D6" s="468" t="n">
        <v>4</v>
      </c>
      <c r="E6" s="469" t="n">
        <v>5</v>
      </c>
    </row>
    <row r="7" customFormat="false" ht="44.45" hidden="false" customHeight="true" outlineLevel="0" collapsed="false">
      <c r="A7" s="470" t="s">
        <v>729</v>
      </c>
      <c r="B7" s="471" t="s">
        <v>730</v>
      </c>
      <c r="C7" s="472" t="n">
        <f aca="false">C8+C13+C18</f>
        <v>18973000</v>
      </c>
      <c r="D7" s="472" t="n">
        <f aca="false">D8+D13+D18</f>
        <v>1344017.16</v>
      </c>
      <c r="E7" s="473" t="n">
        <f aca="false">D7/C7*100</f>
        <v>7.08384103726346</v>
      </c>
    </row>
    <row r="8" customFormat="false" ht="25.9" hidden="false" customHeight="true" outlineLevel="0" collapsed="false">
      <c r="A8" s="470" t="s">
        <v>731</v>
      </c>
      <c r="B8" s="471" t="s">
        <v>732</v>
      </c>
      <c r="C8" s="472" t="n">
        <f aca="false">C9+C11</f>
        <v>17517000</v>
      </c>
      <c r="D8" s="472" t="n">
        <f aca="false">D9+D11</f>
        <v>0</v>
      </c>
      <c r="E8" s="473" t="n">
        <f aca="false">D8/C8*100</f>
        <v>0</v>
      </c>
    </row>
    <row r="9" customFormat="false" ht="44.25" hidden="false" customHeight="true" outlineLevel="0" collapsed="false">
      <c r="A9" s="470" t="s">
        <v>733</v>
      </c>
      <c r="B9" s="471" t="s">
        <v>734</v>
      </c>
      <c r="C9" s="472" t="n">
        <f aca="false">C10</f>
        <v>62517000</v>
      </c>
      <c r="D9" s="472" t="n">
        <f aca="false">D10</f>
        <v>0</v>
      </c>
      <c r="E9" s="473" t="n">
        <f aca="false">D9/C9*100</f>
        <v>0</v>
      </c>
    </row>
    <row r="10" customFormat="false" ht="42" hidden="false" customHeight="true" outlineLevel="0" collapsed="false">
      <c r="A10" s="474" t="s">
        <v>735</v>
      </c>
      <c r="B10" s="475" t="s">
        <v>736</v>
      </c>
      <c r="C10" s="476" t="n">
        <v>62517000</v>
      </c>
      <c r="D10" s="476" t="n">
        <v>0</v>
      </c>
      <c r="E10" s="477" t="n">
        <f aca="false">D10/C10*100</f>
        <v>0</v>
      </c>
    </row>
    <row r="11" customFormat="false" ht="42" hidden="false" customHeight="true" outlineLevel="0" collapsed="false">
      <c r="A11" s="470" t="s">
        <v>737</v>
      </c>
      <c r="B11" s="475" t="s">
        <v>738</v>
      </c>
      <c r="C11" s="472" t="n">
        <f aca="false">C12</f>
        <v>-45000000</v>
      </c>
      <c r="D11" s="472" t="n">
        <f aca="false">D12</f>
        <v>0</v>
      </c>
      <c r="E11" s="473" t="n">
        <f aca="false">D11/C11*100</f>
        <v>-0</v>
      </c>
    </row>
    <row r="12" customFormat="false" ht="42" hidden="false" customHeight="true" outlineLevel="0" collapsed="false">
      <c r="A12" s="478" t="s">
        <v>739</v>
      </c>
      <c r="B12" s="475" t="s">
        <v>740</v>
      </c>
      <c r="C12" s="476" t="n">
        <v>-45000000</v>
      </c>
      <c r="D12" s="476" t="n">
        <v>0</v>
      </c>
      <c r="E12" s="477" t="n">
        <f aca="false">D12/C12*100</f>
        <v>-0</v>
      </c>
    </row>
    <row r="13" customFormat="false" ht="57.6" hidden="false" customHeight="true" outlineLevel="0" collapsed="false">
      <c r="A13" s="470" t="s">
        <v>741</v>
      </c>
      <c r="B13" s="475" t="s">
        <v>742</v>
      </c>
      <c r="C13" s="472" t="n">
        <f aca="false">C14+C16</f>
        <v>-6970000</v>
      </c>
      <c r="D13" s="472" t="n">
        <f aca="false">D14+D16</f>
        <v>-1743000</v>
      </c>
      <c r="E13" s="477" t="n">
        <f aca="false">D13/C13*100</f>
        <v>25.0071736011478</v>
      </c>
    </row>
    <row r="14" customFormat="false" ht="54.75" hidden="false" customHeight="true" outlineLevel="0" collapsed="false">
      <c r="A14" s="470" t="s">
        <v>743</v>
      </c>
      <c r="B14" s="475" t="s">
        <v>744</v>
      </c>
      <c r="C14" s="472" t="n">
        <f aca="false">C15</f>
        <v>0</v>
      </c>
      <c r="D14" s="472" t="n">
        <f aca="false">D15</f>
        <v>0</v>
      </c>
      <c r="E14" s="477" t="e">
        <f aca="false">D14/C14*100</f>
        <v>#DIV/0!</v>
      </c>
    </row>
    <row r="15" customFormat="false" ht="58.15" hidden="false" customHeight="true" outlineLevel="0" collapsed="false">
      <c r="A15" s="474" t="s">
        <v>745</v>
      </c>
      <c r="B15" s="475" t="s">
        <v>746</v>
      </c>
      <c r="C15" s="476" t="n">
        <v>0</v>
      </c>
      <c r="D15" s="476" t="n">
        <v>0</v>
      </c>
      <c r="E15" s="477" t="e">
        <f aca="false">D15/C15*100</f>
        <v>#DIV/0!</v>
      </c>
    </row>
    <row r="16" customFormat="false" ht="75" hidden="false" customHeight="true" outlineLevel="0" collapsed="false">
      <c r="A16" s="470" t="s">
        <v>747</v>
      </c>
      <c r="B16" s="475" t="s">
        <v>748</v>
      </c>
      <c r="C16" s="472" t="n">
        <f aca="false">C17</f>
        <v>-6970000</v>
      </c>
      <c r="D16" s="472" t="n">
        <f aca="false">D17</f>
        <v>-1743000</v>
      </c>
      <c r="E16" s="477" t="n">
        <f aca="false">D16/C16*100</f>
        <v>25.0071736011478</v>
      </c>
    </row>
    <row r="17" customFormat="false" ht="57.75" hidden="false" customHeight="true" outlineLevel="0" collapsed="false">
      <c r="A17" s="474" t="s">
        <v>749</v>
      </c>
      <c r="B17" s="475" t="s">
        <v>750</v>
      </c>
      <c r="C17" s="476" t="n">
        <v>-6970000</v>
      </c>
      <c r="D17" s="476" t="n">
        <v>-1743000</v>
      </c>
      <c r="E17" s="477" t="n">
        <f aca="false">D17/C17*100</f>
        <v>25.0071736011478</v>
      </c>
    </row>
    <row r="18" customFormat="false" ht="31.15" hidden="false" customHeight="true" outlineLevel="0" collapsed="false">
      <c r="A18" s="470" t="s">
        <v>751</v>
      </c>
      <c r="B18" s="471" t="s">
        <v>752</v>
      </c>
      <c r="C18" s="472" t="n">
        <v>8426000</v>
      </c>
      <c r="D18" s="472" t="n">
        <f aca="false">D19+D23</f>
        <v>3087017.16</v>
      </c>
      <c r="E18" s="477" t="n">
        <f aca="false">D18/C18*100</f>
        <v>36.6368046522668</v>
      </c>
    </row>
    <row r="19" customFormat="false" ht="39.75" hidden="false" customHeight="true" outlineLevel="0" collapsed="false">
      <c r="A19" s="470" t="s">
        <v>753</v>
      </c>
      <c r="B19" s="471" t="s">
        <v>754</v>
      </c>
      <c r="C19" s="479" t="n">
        <v>0</v>
      </c>
      <c r="D19" s="479" t="n">
        <f aca="false">D20</f>
        <v>-176670770.61</v>
      </c>
      <c r="E19" s="473" t="e">
        <f aca="false">D19/C19*100</f>
        <v>#DIV/0!</v>
      </c>
    </row>
    <row r="20" customFormat="false" ht="28.15" hidden="false" customHeight="true" outlineLevel="0" collapsed="false">
      <c r="A20" s="474" t="s">
        <v>755</v>
      </c>
      <c r="B20" s="475" t="s">
        <v>756</v>
      </c>
      <c r="C20" s="480" t="n">
        <f aca="false">C21</f>
        <v>-0</v>
      </c>
      <c r="D20" s="480" t="n">
        <f aca="false">D21</f>
        <v>-176670770.61</v>
      </c>
      <c r="E20" s="473" t="e">
        <f aca="false">D20/C20*100</f>
        <v>#DIV/0!</v>
      </c>
    </row>
    <row r="21" customFormat="false" ht="26.45" hidden="false" customHeight="true" outlineLevel="0" collapsed="false">
      <c r="A21" s="474" t="s">
        <v>757</v>
      </c>
      <c r="B21" s="475" t="s">
        <v>758</v>
      </c>
      <c r="C21" s="480" t="n">
        <f aca="false">C22</f>
        <v>-0</v>
      </c>
      <c r="D21" s="480" t="n">
        <f aca="false">D22</f>
        <v>-176670770.61</v>
      </c>
      <c r="E21" s="477" t="e">
        <f aca="false">D21/C21*100</f>
        <v>#DIV/0!</v>
      </c>
    </row>
    <row r="22" customFormat="false" ht="27" hidden="false" customHeight="true" outlineLevel="0" collapsed="false">
      <c r="A22" s="474" t="s">
        <v>759</v>
      </c>
      <c r="B22" s="475" t="s">
        <v>760</v>
      </c>
      <c r="C22" s="480" t="n">
        <f aca="false">-C31</f>
        <v>-0</v>
      </c>
      <c r="D22" s="480" t="n">
        <v>-176670770.61</v>
      </c>
      <c r="E22" s="477" t="e">
        <f aca="false">D22/C22*100</f>
        <v>#DIV/0!</v>
      </c>
    </row>
    <row r="23" customFormat="false" ht="29.25" hidden="false" customHeight="true" outlineLevel="0" collapsed="false">
      <c r="A23" s="470" t="s">
        <v>761</v>
      </c>
      <c r="B23" s="471" t="s">
        <v>762</v>
      </c>
      <c r="C23" s="479" t="n">
        <f aca="false">C24</f>
        <v>-0</v>
      </c>
      <c r="D23" s="479" t="n">
        <f aca="false">D24</f>
        <v>179757787.77</v>
      </c>
      <c r="E23" s="477" t="e">
        <f aca="false">D23/C23*100</f>
        <v>#DIV/0!</v>
      </c>
    </row>
    <row r="24" customFormat="false" ht="28.5" hidden="false" customHeight="true" outlineLevel="0" collapsed="false">
      <c r="A24" s="474" t="s">
        <v>763</v>
      </c>
      <c r="B24" s="475" t="s">
        <v>764</v>
      </c>
      <c r="C24" s="480" t="n">
        <f aca="false">C25</f>
        <v>-0</v>
      </c>
      <c r="D24" s="480" t="n">
        <f aca="false">D25</f>
        <v>179757787.77</v>
      </c>
      <c r="E24" s="473" t="e">
        <f aca="false">D24/C24*100</f>
        <v>#DIV/0!</v>
      </c>
    </row>
    <row r="25" customFormat="false" ht="27" hidden="false" customHeight="true" outlineLevel="0" collapsed="false">
      <c r="A25" s="474" t="s">
        <v>765</v>
      </c>
      <c r="B25" s="475" t="s">
        <v>766</v>
      </c>
      <c r="C25" s="480" t="n">
        <f aca="false">C26</f>
        <v>-0</v>
      </c>
      <c r="D25" s="480" t="n">
        <f aca="false">D26</f>
        <v>179757787.77</v>
      </c>
      <c r="E25" s="477" t="e">
        <f aca="false">D25/C25*100</f>
        <v>#DIV/0!</v>
      </c>
    </row>
    <row r="26" customFormat="false" ht="27.75" hidden="false" customHeight="true" outlineLevel="0" collapsed="false">
      <c r="A26" s="481" t="s">
        <v>767</v>
      </c>
      <c r="B26" s="482" t="s">
        <v>768</v>
      </c>
      <c r="C26" s="483" t="n">
        <f aca="false">-C32</f>
        <v>-0</v>
      </c>
      <c r="D26" s="483" t="n">
        <v>179757787.77</v>
      </c>
      <c r="E26" s="484" t="e">
        <f aca="false">D26/C26*100</f>
        <v>#DIV/0!</v>
      </c>
    </row>
    <row r="27" customFormat="false" ht="0.95" hidden="false" customHeight="true" outlineLevel="0" collapsed="false">
      <c r="A27" s="485" t="s">
        <v>769</v>
      </c>
      <c r="B27" s="486" t="s">
        <v>770</v>
      </c>
      <c r="C27" s="487" t="n">
        <f aca="false">C28</f>
        <v>0</v>
      </c>
      <c r="D27" s="487" t="n">
        <f aca="false">D28</f>
        <v>0</v>
      </c>
      <c r="E27" s="488" t="e">
        <f aca="false">D27/C27*100</f>
        <v>#DIV/0!</v>
      </c>
    </row>
    <row r="28" customFormat="false" ht="42" hidden="true" customHeight="true" outlineLevel="0" collapsed="false">
      <c r="A28" s="485" t="s">
        <v>771</v>
      </c>
      <c r="B28" s="486" t="s">
        <v>772</v>
      </c>
      <c r="C28" s="487" t="n">
        <f aca="false">C29</f>
        <v>0</v>
      </c>
      <c r="D28" s="487" t="n">
        <f aca="false">D29</f>
        <v>0</v>
      </c>
      <c r="E28" s="488" t="e">
        <f aca="false">D28/C28*100</f>
        <v>#DIV/0!</v>
      </c>
    </row>
    <row r="29" customFormat="false" ht="30.6" hidden="true" customHeight="true" outlineLevel="0" collapsed="false">
      <c r="A29" s="489" t="s">
        <v>773</v>
      </c>
      <c r="B29" s="486" t="s">
        <v>774</v>
      </c>
      <c r="C29" s="490" t="n">
        <f aca="false">C30</f>
        <v>0</v>
      </c>
      <c r="D29" s="490" t="n">
        <f aca="false">D30</f>
        <v>0</v>
      </c>
      <c r="E29" s="488" t="e">
        <f aca="false">D29/C29*100</f>
        <v>#DIV/0!</v>
      </c>
    </row>
    <row r="30" customFormat="false" ht="63.6" hidden="true" customHeight="true" outlineLevel="0" collapsed="false">
      <c r="A30" s="489" t="s">
        <v>775</v>
      </c>
      <c r="B30" s="486" t="s">
        <v>776</v>
      </c>
      <c r="C30" s="490" t="n">
        <v>0</v>
      </c>
      <c r="D30" s="490" t="n">
        <v>0</v>
      </c>
      <c r="E30" s="488" t="e">
        <f aca="false">D30/C30*100</f>
        <v>#DIV/0!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3-07-12T06:38:15Z</cp:lastPrinted>
  <dcterms:modified xsi:type="dcterms:W3CDTF">2023-07-12T06:45:08Z</dcterms:modified>
  <cp:revision>0</cp:revision>
  <dc:subject/>
  <dc:title/>
</cp:coreProperties>
</file>