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прил.3 " sheetId="2" state="visible" r:id="rId3"/>
  </sheets>
  <definedNames>
    <definedName function="false" hidden="false" localSheetId="0" name="_xlnm.Print_Area" vbProcedure="false">'прил.4'!$A$1:$G$338</definedName>
    <definedName function="false" hidden="false" localSheetId="0" name="Excel_BuiltIn__FilterDatabase" vbProcedure="false">'прил.4'!$A$7:$G$306</definedName>
    <definedName function="false" hidden="false" localSheetId="1" name="Excel_BuiltIn__FilterDatabase" vbProcedure="false">'прил.3 '!$A$6:$F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476">
  <si>
    <t xml:space="preserve">Приложение № 4</t>
  </si>
  <si>
    <t xml:space="preserve">к решению  № 180 "О бюджете Суоярвского муниципального округа </t>
  </si>
  <si>
    <t xml:space="preserve">на 2023 год и плановый период 2024 и 2025 год"</t>
  </si>
  <si>
    <t xml:space="preserve">Ведомственная структура расходов бюджета Суоярвского муниципального округа на 2023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 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Транспорт</t>
  </si>
  <si>
    <t xml:space="preserve">08</t>
  </si>
  <si>
    <t xml:space="preserve">Финансирование МУП "Суоярвская КУМИ"</t>
  </si>
  <si>
    <t xml:space="preserve">04 0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Дорожное хозяйство (дорожные фонды)</t>
  </si>
  <si>
    <t xml:space="preserve">09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На поддержку развития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4 0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юридических и физических лиц </t>
  </si>
  <si>
    <t xml:space="preserve">04 0 01 7407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м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12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 (….368)</t>
  </si>
  <si>
    <t xml:space="preserve">Уплата иных платежей  (….391)</t>
  </si>
  <si>
    <t xml:space="preserve">Уплата иных платежей  (….394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 (….390)</t>
  </si>
  <si>
    <t xml:space="preserve">Уплата иных платежей  (….367)</t>
  </si>
  <si>
    <t xml:space="preserve">Уплата иных платежей  (….393)</t>
  </si>
  <si>
    <t xml:space="preserve">Субсидии на обеспечение мероприятий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07 1 01 75040</t>
  </si>
  <si>
    <t xml:space="preserve">07 1 01 S4070</t>
  </si>
  <si>
    <t xml:space="preserve">07 1 01 74070</t>
  </si>
  <si>
    <t xml:space="preserve">Коммунальное хозяйство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 2 01 44620</t>
  </si>
  <si>
    <t xml:space="preserve">Уплата иных платежей  </t>
  </si>
  <si>
    <t xml:space="preserve">Мероприятия в области коммунального хозяйства</t>
  </si>
  <si>
    <t xml:space="preserve">07 2 01 73510</t>
  </si>
  <si>
    <t xml:space="preserve">07 2 01 75040</t>
  </si>
  <si>
    <t xml:space="preserve">07 2 01 S4070</t>
  </si>
  <si>
    <t xml:space="preserve">07 2 01 74070</t>
  </si>
  <si>
    <t xml:space="preserve">Благоустройство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 и физ лиц</t>
  </si>
  <si>
    <t xml:space="preserve">07 3 01 73140</t>
  </si>
  <si>
    <t xml:space="preserve">07 3 01 750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07 3 01 S4070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07 3 01 70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0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612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Прочая закупка товаров, работ и услуг  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03 1 01 75040</t>
  </si>
  <si>
    <t xml:space="preserve">03 1 01 S4070</t>
  </si>
  <si>
    <t xml:space="preserve">03 1 01 7407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за счет пожертвований)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за счет безвозм.пожерт)</t>
  </si>
  <si>
    <t xml:space="preserve">03 3 01 4325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05 0 01 44620</t>
  </si>
  <si>
    <t xml:space="preserve">05 0 01 75040</t>
  </si>
  <si>
    <t xml:space="preserve">05 0 01 S4070</t>
  </si>
  <si>
    <t xml:space="preserve">05 0 01 7407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Прочие закупки товаров, работ и услуг (за счет безвозмездных)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</t>
  </si>
  <si>
    <t xml:space="preserve">к решению № 180 Суоярвского муниципального округа  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3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населения 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Муниципальная программа "Обеспечение безопасности жизнедеятельности населения в Суоярвском муниципальном округе"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й дорожный фонд</t>
  </si>
  <si>
    <t xml:space="preserve">04 0 01 7060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"Налог на профессиональный доход" на территории Суоярвского муниципального округа"</t>
  </si>
  <si>
    <t xml:space="preserve">09 0 00 00000</t>
  </si>
  <si>
    <t xml:space="preserve">Бюджетные инвестиции</t>
  </si>
  <si>
    <t xml:space="preserve">41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ид.и физ.лиц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Реализация программ формирования современной городской среды за счет своих средств</t>
  </si>
  <si>
    <t xml:space="preserve">Софинансирование иных межбюджетных трансфертов на поддержку развития территориального самоуправления за счет средств юрид и физ лиц</t>
  </si>
  <si>
    <t xml:space="preserve">Льготное питание по ДДОУ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за счёт cубсидии на реализацию мероприятий государственной программы РК " Развитие образования"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я МУК  "Суоярвская ЦБС"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Расходы на обеспечение деятельности  дворцов и домов культуры, других учреждений культуры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образования в Суоярвском округе"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Субсидии бюджетным учреждениям  (РК)</t>
  </si>
  <si>
    <t xml:space="preserve">Субсидии бюджетным учреждениям(свои)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9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A452" activeCellId="0" sqref="A452:G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8.56"/>
    <col collapsed="false" customWidth="true" hidden="false" outlineLevel="0" max="7" min="7" style="1" width="22.56"/>
    <col collapsed="false" customWidth="true" hidden="false" outlineLevel="0" max="8" min="8" style="2" width="48.99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14.4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8" hidden="false" customHeight="tru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468</f>
        <v>1347816600</v>
      </c>
    </row>
    <row r="14" customFormat="false" ht="12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43+G23+G46+G49+G15+G20</f>
        <v>62969368.7</v>
      </c>
      <c r="H14" s="27"/>
    </row>
    <row r="15" customFormat="false" ht="25.5" hidden="false" customHeight="fals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</f>
        <v>2650000</v>
      </c>
      <c r="H15" s="27"/>
    </row>
    <row r="16" customFormat="false" ht="12.75" hidden="false" customHeight="false" outlineLevel="0" collapsed="false">
      <c r="A16" s="33" t="s">
        <v>17</v>
      </c>
      <c r="B16" s="29" t="s">
        <v>12</v>
      </c>
      <c r="C16" s="34" t="s">
        <v>14</v>
      </c>
      <c r="D16" s="35" t="s">
        <v>16</v>
      </c>
      <c r="E16" s="35" t="s">
        <v>18</v>
      </c>
      <c r="F16" s="35"/>
      <c r="G16" s="36" t="n">
        <f aca="false">SUM(G17:G19)</f>
        <v>2650000</v>
      </c>
      <c r="H16" s="27"/>
    </row>
    <row r="17" customFormat="false" ht="12.75" hidden="false" customHeight="false" outlineLevel="0" collapsed="false">
      <c r="A17" s="37" t="s">
        <v>19</v>
      </c>
      <c r="B17" s="29" t="s">
        <v>12</v>
      </c>
      <c r="C17" s="38" t="s">
        <v>14</v>
      </c>
      <c r="D17" s="39" t="s">
        <v>16</v>
      </c>
      <c r="E17" s="39" t="s">
        <v>18</v>
      </c>
      <c r="F17" s="39" t="s">
        <v>20</v>
      </c>
      <c r="G17" s="40" t="n">
        <v>2000000</v>
      </c>
      <c r="H17" s="27"/>
    </row>
    <row r="18" customFormat="false" ht="25.5" hidden="false" customHeight="false" outlineLevel="0" collapsed="false">
      <c r="A18" s="37" t="s">
        <v>21</v>
      </c>
      <c r="B18" s="29" t="s">
        <v>12</v>
      </c>
      <c r="C18" s="38" t="s">
        <v>14</v>
      </c>
      <c r="D18" s="39" t="s">
        <v>16</v>
      </c>
      <c r="E18" s="39" t="s">
        <v>18</v>
      </c>
      <c r="F18" s="39" t="s">
        <v>22</v>
      </c>
      <c r="G18" s="40" t="n">
        <v>50000</v>
      </c>
      <c r="H18" s="27"/>
    </row>
    <row r="19" customFormat="false" ht="38.25" hidden="false" customHeight="false" outlineLevel="0" collapsed="false">
      <c r="A19" s="37" t="s">
        <v>23</v>
      </c>
      <c r="B19" s="29" t="s">
        <v>12</v>
      </c>
      <c r="C19" s="38" t="s">
        <v>14</v>
      </c>
      <c r="D19" s="39" t="s">
        <v>16</v>
      </c>
      <c r="E19" s="39" t="s">
        <v>18</v>
      </c>
      <c r="F19" s="39" t="s">
        <v>24</v>
      </c>
      <c r="G19" s="40" t="n">
        <v>600000</v>
      </c>
      <c r="H19" s="27"/>
    </row>
    <row r="20" customFormat="false" ht="38.25" hidden="false" customHeight="false" outlineLevel="0" collapsed="false">
      <c r="A20" s="41" t="s">
        <v>25</v>
      </c>
      <c r="B20" s="29" t="s">
        <v>12</v>
      </c>
      <c r="C20" s="30" t="s">
        <v>14</v>
      </c>
      <c r="D20" s="31" t="s">
        <v>26</v>
      </c>
      <c r="E20" s="42"/>
      <c r="F20" s="42"/>
      <c r="G20" s="43" t="n">
        <f aca="false">G21</f>
        <v>4000</v>
      </c>
      <c r="H20" s="27"/>
    </row>
    <row r="21" customFormat="false" ht="25.5" hidden="false" customHeight="false" outlineLevel="0" collapsed="false">
      <c r="A21" s="33" t="s">
        <v>27</v>
      </c>
      <c r="B21" s="29" t="s">
        <v>12</v>
      </c>
      <c r="C21" s="34" t="s">
        <v>14</v>
      </c>
      <c r="D21" s="35" t="s">
        <v>26</v>
      </c>
      <c r="E21" s="35" t="s">
        <v>28</v>
      </c>
      <c r="F21" s="44"/>
      <c r="G21" s="45" t="n">
        <f aca="false">G22</f>
        <v>4000</v>
      </c>
      <c r="H21" s="27"/>
    </row>
    <row r="22" customFormat="false" ht="12.75" hidden="false" customHeight="false" outlineLevel="0" collapsed="false">
      <c r="A22" s="37" t="s">
        <v>29</v>
      </c>
      <c r="B22" s="29" t="s">
        <v>12</v>
      </c>
      <c r="C22" s="38" t="s">
        <v>14</v>
      </c>
      <c r="D22" s="39" t="s">
        <v>26</v>
      </c>
      <c r="E22" s="39" t="s">
        <v>28</v>
      </c>
      <c r="F22" s="39" t="s">
        <v>30</v>
      </c>
      <c r="G22" s="46" t="n">
        <v>4000</v>
      </c>
      <c r="H22" s="27"/>
    </row>
    <row r="23" customFormat="false" ht="38.25" hidden="false" customHeight="false" outlineLevel="0" collapsed="false">
      <c r="A23" s="28" t="s">
        <v>31</v>
      </c>
      <c r="B23" s="29" t="s">
        <v>12</v>
      </c>
      <c r="C23" s="30" t="s">
        <v>14</v>
      </c>
      <c r="D23" s="31" t="s">
        <v>32</v>
      </c>
      <c r="E23" s="31"/>
      <c r="F23" s="31"/>
      <c r="G23" s="32" t="n">
        <f aca="false">G24+G32+G36</f>
        <v>36880297.41</v>
      </c>
      <c r="H23" s="27"/>
    </row>
    <row r="24" customFormat="false" ht="45" hidden="false" customHeight="true" outlineLevel="0" collapsed="false">
      <c r="A24" s="33" t="s">
        <v>33</v>
      </c>
      <c r="B24" s="29" t="s">
        <v>12</v>
      </c>
      <c r="C24" s="34" t="s">
        <v>14</v>
      </c>
      <c r="D24" s="35" t="s">
        <v>32</v>
      </c>
      <c r="E24" s="35" t="s">
        <v>34</v>
      </c>
      <c r="F24" s="35"/>
      <c r="G24" s="36" t="n">
        <f aca="false">SUM(G25:G31)</f>
        <v>36049897.41</v>
      </c>
      <c r="H24" s="27"/>
    </row>
    <row r="25" customFormat="false" ht="12.75" hidden="false" customHeight="false" outlineLevel="0" collapsed="false">
      <c r="A25" s="37" t="s">
        <v>19</v>
      </c>
      <c r="B25" s="29" t="s">
        <v>12</v>
      </c>
      <c r="C25" s="38" t="s">
        <v>14</v>
      </c>
      <c r="D25" s="39" t="s">
        <v>32</v>
      </c>
      <c r="E25" s="39" t="s">
        <v>34</v>
      </c>
      <c r="F25" s="39" t="s">
        <v>20</v>
      </c>
      <c r="G25" s="40" t="n">
        <v>26000000</v>
      </c>
    </row>
    <row r="26" customFormat="false" ht="30.75" hidden="false" customHeight="true" outlineLevel="0" collapsed="false">
      <c r="A26" s="37" t="s">
        <v>21</v>
      </c>
      <c r="B26" s="29" t="s">
        <v>12</v>
      </c>
      <c r="C26" s="38" t="s">
        <v>14</v>
      </c>
      <c r="D26" s="39" t="s">
        <v>32</v>
      </c>
      <c r="E26" s="39" t="s">
        <v>34</v>
      </c>
      <c r="F26" s="39" t="s">
        <v>22</v>
      </c>
      <c r="G26" s="40" t="n">
        <v>300000</v>
      </c>
    </row>
    <row r="27" customFormat="false" ht="38.25" hidden="false" customHeight="false" outlineLevel="0" collapsed="false">
      <c r="A27" s="37" t="s">
        <v>23</v>
      </c>
      <c r="B27" s="29" t="s">
        <v>12</v>
      </c>
      <c r="C27" s="38" t="s">
        <v>14</v>
      </c>
      <c r="D27" s="39" t="s">
        <v>32</v>
      </c>
      <c r="E27" s="39" t="s">
        <v>34</v>
      </c>
      <c r="F27" s="39" t="s">
        <v>24</v>
      </c>
      <c r="G27" s="40" t="n">
        <v>7852000</v>
      </c>
    </row>
    <row r="28" customFormat="false" ht="12.75" hidden="false" customHeight="false" outlineLevel="0" collapsed="false">
      <c r="A28" s="37" t="s">
        <v>35</v>
      </c>
      <c r="B28" s="29" t="s">
        <v>12</v>
      </c>
      <c r="C28" s="38" t="s">
        <v>14</v>
      </c>
      <c r="D28" s="39" t="s">
        <v>32</v>
      </c>
      <c r="E28" s="39" t="s">
        <v>34</v>
      </c>
      <c r="F28" s="39" t="s">
        <v>30</v>
      </c>
      <c r="G28" s="40" t="n">
        <v>1777897.41</v>
      </c>
    </row>
    <row r="29" customFormat="false" ht="12.75" hidden="false" customHeight="false" outlineLevel="0" collapsed="false">
      <c r="A29" s="37" t="s">
        <v>36</v>
      </c>
      <c r="B29" s="29" t="s">
        <v>12</v>
      </c>
      <c r="C29" s="38" t="s">
        <v>14</v>
      </c>
      <c r="D29" s="39" t="s">
        <v>32</v>
      </c>
      <c r="E29" s="39" t="s">
        <v>34</v>
      </c>
      <c r="F29" s="39" t="s">
        <v>37</v>
      </c>
      <c r="G29" s="40" t="n">
        <v>50000</v>
      </c>
    </row>
    <row r="30" customFormat="false" ht="12.75" hidden="false" customHeight="false" outlineLevel="0" collapsed="false">
      <c r="A30" s="37" t="s">
        <v>38</v>
      </c>
      <c r="B30" s="29" t="s">
        <v>12</v>
      </c>
      <c r="C30" s="38" t="s">
        <v>14</v>
      </c>
      <c r="D30" s="39" t="s">
        <v>32</v>
      </c>
      <c r="E30" s="39" t="s">
        <v>34</v>
      </c>
      <c r="F30" s="39" t="s">
        <v>39</v>
      </c>
      <c r="G30" s="40" t="n">
        <v>50000</v>
      </c>
    </row>
    <row r="31" customFormat="false" ht="12.75" hidden="false" customHeight="false" outlineLevel="0" collapsed="false">
      <c r="A31" s="37" t="s">
        <v>40</v>
      </c>
      <c r="B31" s="29" t="s">
        <v>12</v>
      </c>
      <c r="C31" s="38" t="s">
        <v>14</v>
      </c>
      <c r="D31" s="39" t="s">
        <v>32</v>
      </c>
      <c r="E31" s="39" t="s">
        <v>34</v>
      </c>
      <c r="F31" s="39" t="s">
        <v>41</v>
      </c>
      <c r="G31" s="40" t="n">
        <v>20000</v>
      </c>
    </row>
    <row r="32" customFormat="false" ht="51" hidden="false" customHeight="false" outlineLevel="0" collapsed="false">
      <c r="A32" s="47" t="s">
        <v>42</v>
      </c>
      <c r="B32" s="29" t="s">
        <v>12</v>
      </c>
      <c r="C32" s="34" t="s">
        <v>14</v>
      </c>
      <c r="D32" s="35" t="s">
        <v>32</v>
      </c>
      <c r="E32" s="35" t="s">
        <v>43</v>
      </c>
      <c r="F32" s="35"/>
      <c r="G32" s="36" t="n">
        <f aca="false">SUM(G33:G35)</f>
        <v>369000</v>
      </c>
    </row>
    <row r="33" customFormat="false" ht="12.75" hidden="false" customHeight="false" outlineLevel="0" collapsed="false">
      <c r="A33" s="37" t="s">
        <v>19</v>
      </c>
      <c r="B33" s="29" t="s">
        <v>12</v>
      </c>
      <c r="C33" s="38" t="s">
        <v>14</v>
      </c>
      <c r="D33" s="39" t="s">
        <v>32</v>
      </c>
      <c r="E33" s="39" t="s">
        <v>43</v>
      </c>
      <c r="F33" s="39" t="s">
        <v>20</v>
      </c>
      <c r="G33" s="40" t="n">
        <v>264657.87</v>
      </c>
    </row>
    <row r="34" customFormat="false" ht="38.25" hidden="false" customHeight="false" outlineLevel="0" collapsed="false">
      <c r="A34" s="37" t="s">
        <v>23</v>
      </c>
      <c r="B34" s="29" t="s">
        <v>12</v>
      </c>
      <c r="C34" s="38" t="s">
        <v>14</v>
      </c>
      <c r="D34" s="39" t="s">
        <v>32</v>
      </c>
      <c r="E34" s="39" t="s">
        <v>43</v>
      </c>
      <c r="F34" s="39" t="s">
        <v>24</v>
      </c>
      <c r="G34" s="40" t="n">
        <v>79342.13</v>
      </c>
    </row>
    <row r="35" customFormat="false" ht="12.75" hidden="false" customHeight="false" outlineLevel="0" collapsed="false">
      <c r="A35" s="37" t="s">
        <v>44</v>
      </c>
      <c r="B35" s="29" t="s">
        <v>12</v>
      </c>
      <c r="C35" s="38" t="s">
        <v>14</v>
      </c>
      <c r="D35" s="39" t="s">
        <v>32</v>
      </c>
      <c r="E35" s="39" t="s">
        <v>43</v>
      </c>
      <c r="F35" s="39" t="s">
        <v>30</v>
      </c>
      <c r="G35" s="40" t="n">
        <v>25000</v>
      </c>
    </row>
    <row r="36" customFormat="false" ht="25.5" hidden="false" customHeight="false" outlineLevel="0" collapsed="false">
      <c r="A36" s="47" t="s">
        <v>45</v>
      </c>
      <c r="B36" s="29" t="s">
        <v>12</v>
      </c>
      <c r="C36" s="34" t="s">
        <v>14</v>
      </c>
      <c r="D36" s="35" t="s">
        <v>32</v>
      </c>
      <c r="E36" s="35" t="s">
        <v>46</v>
      </c>
      <c r="F36" s="35"/>
      <c r="G36" s="36" t="n">
        <f aca="false">SUM(G37:G42)</f>
        <v>461400</v>
      </c>
    </row>
    <row r="37" customFormat="false" ht="12.75" hidden="false" customHeight="false" outlineLevel="0" collapsed="false">
      <c r="A37" s="37" t="s">
        <v>47</v>
      </c>
      <c r="B37" s="29" t="s">
        <v>12</v>
      </c>
      <c r="C37" s="38" t="s">
        <v>14</v>
      </c>
      <c r="D37" s="39" t="s">
        <v>32</v>
      </c>
      <c r="E37" s="39" t="s">
        <v>46</v>
      </c>
      <c r="F37" s="39" t="s">
        <v>20</v>
      </c>
      <c r="G37" s="40" t="n">
        <v>225968</v>
      </c>
    </row>
    <row r="38" customFormat="false" ht="12.75" hidden="false" customHeight="false" outlineLevel="0" collapsed="false">
      <c r="A38" s="37" t="s">
        <v>19</v>
      </c>
      <c r="B38" s="29" t="s">
        <v>12</v>
      </c>
      <c r="C38" s="38" t="s">
        <v>14</v>
      </c>
      <c r="D38" s="39" t="s">
        <v>32</v>
      </c>
      <c r="E38" s="39" t="s">
        <v>46</v>
      </c>
      <c r="F38" s="39" t="s">
        <v>20</v>
      </c>
      <c r="G38" s="40" t="n">
        <v>58602</v>
      </c>
    </row>
    <row r="39" customFormat="false" ht="25.5" hidden="false" customHeight="false" outlineLevel="0" collapsed="false">
      <c r="A39" s="37" t="s">
        <v>21</v>
      </c>
      <c r="B39" s="29" t="s">
        <v>12</v>
      </c>
      <c r="C39" s="38" t="s">
        <v>14</v>
      </c>
      <c r="D39" s="39" t="s">
        <v>32</v>
      </c>
      <c r="E39" s="39" t="s">
        <v>46</v>
      </c>
      <c r="F39" s="39" t="s">
        <v>22</v>
      </c>
      <c r="G39" s="40" t="n">
        <v>35280</v>
      </c>
    </row>
    <row r="40" customFormat="false" ht="38.25" hidden="false" customHeight="false" outlineLevel="0" collapsed="false">
      <c r="A40" s="37" t="s">
        <v>48</v>
      </c>
      <c r="B40" s="29" t="s">
        <v>12</v>
      </c>
      <c r="C40" s="38" t="s">
        <v>14</v>
      </c>
      <c r="D40" s="39" t="s">
        <v>32</v>
      </c>
      <c r="E40" s="39" t="s">
        <v>46</v>
      </c>
      <c r="F40" s="39" t="s">
        <v>24</v>
      </c>
      <c r="G40" s="40" t="n">
        <v>61162</v>
      </c>
    </row>
    <row r="41" customFormat="false" ht="38.25" hidden="false" customHeight="false" outlineLevel="0" collapsed="false">
      <c r="A41" s="37" t="s">
        <v>23</v>
      </c>
      <c r="B41" s="29" t="s">
        <v>12</v>
      </c>
      <c r="C41" s="38" t="s">
        <v>14</v>
      </c>
      <c r="D41" s="39" t="s">
        <v>32</v>
      </c>
      <c r="E41" s="39" t="s">
        <v>46</v>
      </c>
      <c r="F41" s="39" t="s">
        <v>24</v>
      </c>
      <c r="G41" s="40" t="n">
        <v>17698</v>
      </c>
    </row>
    <row r="42" customFormat="false" ht="12.75" hidden="false" customHeight="false" outlineLevel="0" collapsed="false">
      <c r="A42" s="37" t="s">
        <v>44</v>
      </c>
      <c r="B42" s="29" t="s">
        <v>12</v>
      </c>
      <c r="C42" s="38" t="s">
        <v>14</v>
      </c>
      <c r="D42" s="39" t="s">
        <v>32</v>
      </c>
      <c r="E42" s="39" t="s">
        <v>46</v>
      </c>
      <c r="F42" s="39" t="s">
        <v>30</v>
      </c>
      <c r="G42" s="40" t="n">
        <v>62690</v>
      </c>
    </row>
    <row r="43" customFormat="false" ht="12.75" hidden="false" customHeight="false" outlineLevel="0" collapsed="false">
      <c r="A43" s="48" t="s">
        <v>49</v>
      </c>
      <c r="B43" s="29" t="s">
        <v>12</v>
      </c>
      <c r="C43" s="30" t="s">
        <v>14</v>
      </c>
      <c r="D43" s="31" t="s">
        <v>50</v>
      </c>
      <c r="E43" s="31"/>
      <c r="F43" s="31"/>
      <c r="G43" s="32" t="n">
        <f aca="false">G44</f>
        <v>200</v>
      </c>
    </row>
    <row r="44" customFormat="false" ht="76.5" hidden="false" customHeight="false" outlineLevel="0" collapsed="false">
      <c r="A44" s="47" t="s">
        <v>51</v>
      </c>
      <c r="B44" s="29" t="s">
        <v>12</v>
      </c>
      <c r="C44" s="34" t="s">
        <v>14</v>
      </c>
      <c r="D44" s="35" t="s">
        <v>50</v>
      </c>
      <c r="E44" s="35" t="s">
        <v>52</v>
      </c>
      <c r="F44" s="35"/>
      <c r="G44" s="36" t="n">
        <f aca="false">G45</f>
        <v>200</v>
      </c>
    </row>
    <row r="45" customFormat="false" ht="12.75" hidden="false" customHeight="false" outlineLevel="0" collapsed="false">
      <c r="A45" s="37" t="s">
        <v>35</v>
      </c>
      <c r="B45" s="29" t="s">
        <v>12</v>
      </c>
      <c r="C45" s="38" t="s">
        <v>14</v>
      </c>
      <c r="D45" s="39" t="s">
        <v>50</v>
      </c>
      <c r="E45" s="39" t="s">
        <v>52</v>
      </c>
      <c r="F45" s="39" t="s">
        <v>30</v>
      </c>
      <c r="G45" s="40" t="n">
        <v>200</v>
      </c>
    </row>
    <row r="46" customFormat="false" ht="12.75" hidden="false" customHeight="false" outlineLevel="0" collapsed="false">
      <c r="A46" s="48" t="s">
        <v>53</v>
      </c>
      <c r="B46" s="29" t="s">
        <v>12</v>
      </c>
      <c r="C46" s="30" t="s">
        <v>14</v>
      </c>
      <c r="D46" s="31" t="s">
        <v>54</v>
      </c>
      <c r="E46" s="31"/>
      <c r="F46" s="31"/>
      <c r="G46" s="32" t="n">
        <f aca="false">G47</f>
        <v>100000</v>
      </c>
    </row>
    <row r="47" customFormat="false" ht="12.75" hidden="false" customHeight="false" outlineLevel="0" collapsed="false">
      <c r="A47" s="49" t="s">
        <v>55</v>
      </c>
      <c r="B47" s="29" t="s">
        <v>12</v>
      </c>
      <c r="C47" s="34" t="s">
        <v>14</v>
      </c>
      <c r="D47" s="35" t="s">
        <v>54</v>
      </c>
      <c r="E47" s="35" t="s">
        <v>56</v>
      </c>
      <c r="F47" s="35"/>
      <c r="G47" s="36" t="n">
        <f aca="false">G48</f>
        <v>100000</v>
      </c>
    </row>
    <row r="48" customFormat="false" ht="12.75" hidden="false" customHeight="false" outlineLevel="0" collapsed="false">
      <c r="A48" s="50" t="s">
        <v>57</v>
      </c>
      <c r="B48" s="29" t="s">
        <v>12</v>
      </c>
      <c r="C48" s="38" t="s">
        <v>14</v>
      </c>
      <c r="D48" s="39" t="s">
        <v>54</v>
      </c>
      <c r="E48" s="39" t="s">
        <v>56</v>
      </c>
      <c r="F48" s="39" t="s">
        <v>58</v>
      </c>
      <c r="G48" s="40" t="n">
        <v>100000</v>
      </c>
      <c r="H48" s="27"/>
    </row>
    <row r="49" customFormat="false" ht="12.75" hidden="false" customHeight="false" outlineLevel="0" collapsed="false">
      <c r="A49" s="28" t="s">
        <v>59</v>
      </c>
      <c r="B49" s="29" t="s">
        <v>12</v>
      </c>
      <c r="C49" s="30" t="s">
        <v>14</v>
      </c>
      <c r="D49" s="31" t="s">
        <v>60</v>
      </c>
      <c r="E49" s="31" t="s">
        <v>61</v>
      </c>
      <c r="F49" s="31"/>
      <c r="G49" s="32" t="n">
        <f aca="false">G57+G64+G73+G80+G88+G50+G77</f>
        <v>23334871.29</v>
      </c>
      <c r="H49" s="27"/>
    </row>
    <row r="50" customFormat="false" ht="25.5" hidden="false" customHeight="false" outlineLevel="0" collapsed="false">
      <c r="A50" s="33" t="s">
        <v>62</v>
      </c>
      <c r="B50" s="29" t="s">
        <v>12</v>
      </c>
      <c r="C50" s="34" t="s">
        <v>14</v>
      </c>
      <c r="D50" s="35" t="s">
        <v>60</v>
      </c>
      <c r="E50" s="35" t="s">
        <v>63</v>
      </c>
      <c r="F50" s="51"/>
      <c r="G50" s="36" t="n">
        <f aca="false">SUM(G51:G56)</f>
        <v>4056000</v>
      </c>
      <c r="H50" s="27"/>
    </row>
    <row r="51" customFormat="false" ht="12.75" hidden="false" customHeight="false" outlineLevel="0" collapsed="false">
      <c r="A51" s="37" t="s">
        <v>64</v>
      </c>
      <c r="B51" s="29" t="s">
        <v>12</v>
      </c>
      <c r="C51" s="38" t="s">
        <v>14</v>
      </c>
      <c r="D51" s="39" t="s">
        <v>60</v>
      </c>
      <c r="E51" s="39" t="s">
        <v>63</v>
      </c>
      <c r="F51" s="39" t="s">
        <v>65</v>
      </c>
      <c r="G51" s="40" t="n">
        <v>3000000</v>
      </c>
      <c r="H51" s="27"/>
    </row>
    <row r="52" customFormat="false" ht="25.5" hidden="false" customHeight="false" outlineLevel="0" collapsed="false">
      <c r="A52" s="37" t="s">
        <v>66</v>
      </c>
      <c r="B52" s="29" t="s">
        <v>12</v>
      </c>
      <c r="C52" s="38" t="s">
        <v>14</v>
      </c>
      <c r="D52" s="39" t="s">
        <v>60</v>
      </c>
      <c r="E52" s="39" t="s">
        <v>63</v>
      </c>
      <c r="F52" s="39" t="s">
        <v>67</v>
      </c>
      <c r="G52" s="40" t="n">
        <v>50000</v>
      </c>
      <c r="H52" s="27"/>
    </row>
    <row r="53" customFormat="false" ht="38.25" hidden="false" customHeight="false" outlineLevel="0" collapsed="false">
      <c r="A53" s="37" t="s">
        <v>68</v>
      </c>
      <c r="B53" s="29" t="s">
        <v>12</v>
      </c>
      <c r="C53" s="38" t="s">
        <v>14</v>
      </c>
      <c r="D53" s="39" t="s">
        <v>60</v>
      </c>
      <c r="E53" s="39" t="s">
        <v>63</v>
      </c>
      <c r="F53" s="39" t="s">
        <v>69</v>
      </c>
      <c r="G53" s="40" t="n">
        <v>906000</v>
      </c>
      <c r="H53" s="27"/>
    </row>
    <row r="54" customFormat="false" ht="12.75" hidden="false" customHeight="false" outlineLevel="0" collapsed="false">
      <c r="A54" s="37" t="s">
        <v>29</v>
      </c>
      <c r="B54" s="29" t="s">
        <v>12</v>
      </c>
      <c r="C54" s="38" t="s">
        <v>14</v>
      </c>
      <c r="D54" s="39" t="s">
        <v>60</v>
      </c>
      <c r="E54" s="39" t="s">
        <v>63</v>
      </c>
      <c r="F54" s="39" t="s">
        <v>30</v>
      </c>
      <c r="G54" s="40" t="n">
        <v>80000</v>
      </c>
      <c r="H54" s="27"/>
    </row>
    <row r="55" customFormat="false" ht="12.75" hidden="false" customHeight="false" outlineLevel="0" collapsed="false">
      <c r="A55" s="37" t="s">
        <v>70</v>
      </c>
      <c r="B55" s="29" t="s">
        <v>12</v>
      </c>
      <c r="C55" s="38" t="s">
        <v>14</v>
      </c>
      <c r="D55" s="39" t="s">
        <v>60</v>
      </c>
      <c r="E55" s="39" t="s">
        <v>63</v>
      </c>
      <c r="F55" s="39" t="s">
        <v>39</v>
      </c>
      <c r="G55" s="40" t="n">
        <v>10000</v>
      </c>
      <c r="H55" s="27"/>
    </row>
    <row r="56" customFormat="false" ht="12.75" hidden="false" customHeight="false" outlineLevel="0" collapsed="false">
      <c r="A56" s="37" t="s">
        <v>40</v>
      </c>
      <c r="B56" s="29" t="s">
        <v>12</v>
      </c>
      <c r="C56" s="38" t="s">
        <v>14</v>
      </c>
      <c r="D56" s="39" t="s">
        <v>60</v>
      </c>
      <c r="E56" s="39" t="s">
        <v>63</v>
      </c>
      <c r="F56" s="39" t="s">
        <v>41</v>
      </c>
      <c r="G56" s="40" t="n">
        <v>10000</v>
      </c>
      <c r="H56" s="27"/>
    </row>
    <row r="57" customFormat="false" ht="25.5" hidden="false" customHeight="false" outlineLevel="0" collapsed="false">
      <c r="A57" s="33" t="s">
        <v>71</v>
      </c>
      <c r="B57" s="29" t="s">
        <v>12</v>
      </c>
      <c r="C57" s="34" t="s">
        <v>14</v>
      </c>
      <c r="D57" s="35" t="s">
        <v>60</v>
      </c>
      <c r="E57" s="35" t="s">
        <v>72</v>
      </c>
      <c r="F57" s="35"/>
      <c r="G57" s="36" t="n">
        <f aca="false">SUM(G58:G63)</f>
        <v>2090050</v>
      </c>
      <c r="H57" s="27"/>
    </row>
    <row r="58" customFormat="false" ht="12.75" hidden="false" customHeight="false" outlineLevel="0" collapsed="false">
      <c r="A58" s="37" t="s">
        <v>44</v>
      </c>
      <c r="B58" s="29" t="s">
        <v>12</v>
      </c>
      <c r="C58" s="38" t="s">
        <v>14</v>
      </c>
      <c r="D58" s="39" t="s">
        <v>60</v>
      </c>
      <c r="E58" s="39" t="s">
        <v>72</v>
      </c>
      <c r="F58" s="39" t="s">
        <v>30</v>
      </c>
      <c r="G58" s="40" t="n">
        <v>947897.41</v>
      </c>
      <c r="H58" s="27"/>
    </row>
    <row r="59" customFormat="false" ht="12.75" hidden="false" customHeight="false" outlineLevel="0" collapsed="false">
      <c r="A59" s="37" t="s">
        <v>73</v>
      </c>
      <c r="B59" s="29" t="s">
        <v>12</v>
      </c>
      <c r="C59" s="38" t="s">
        <v>14</v>
      </c>
      <c r="D59" s="39" t="s">
        <v>60</v>
      </c>
      <c r="E59" s="39" t="s">
        <v>72</v>
      </c>
      <c r="F59" s="39" t="s">
        <v>74</v>
      </c>
      <c r="G59" s="40" t="n">
        <v>556172.74</v>
      </c>
      <c r="H59" s="27"/>
    </row>
    <row r="60" customFormat="false" ht="25.5" hidden="false" customHeight="false" outlineLevel="0" collapsed="false">
      <c r="A60" s="52" t="s">
        <v>75</v>
      </c>
      <c r="B60" s="29" t="s">
        <v>12</v>
      </c>
      <c r="C60" s="38" t="s">
        <v>14</v>
      </c>
      <c r="D60" s="39" t="s">
        <v>60</v>
      </c>
      <c r="E60" s="39" t="s">
        <v>72</v>
      </c>
      <c r="F60" s="39" t="s">
        <v>76</v>
      </c>
      <c r="G60" s="40" t="n">
        <v>135929.85</v>
      </c>
      <c r="H60" s="27"/>
    </row>
    <row r="61" customFormat="false" ht="12.75" hidden="false" customHeight="false" outlineLevel="0" collapsed="false">
      <c r="A61" s="37" t="s">
        <v>36</v>
      </c>
      <c r="B61" s="29" t="s">
        <v>12</v>
      </c>
      <c r="C61" s="38" t="s">
        <v>14</v>
      </c>
      <c r="D61" s="39" t="s">
        <v>60</v>
      </c>
      <c r="E61" s="39" t="s">
        <v>72</v>
      </c>
      <c r="F61" s="39" t="s">
        <v>37</v>
      </c>
      <c r="G61" s="40" t="n">
        <v>50000</v>
      </c>
      <c r="H61" s="27"/>
    </row>
    <row r="62" customFormat="false" ht="12.75" hidden="false" customHeight="false" outlineLevel="0" collapsed="false">
      <c r="A62" s="37" t="s">
        <v>70</v>
      </c>
      <c r="B62" s="29" t="s">
        <v>12</v>
      </c>
      <c r="C62" s="38" t="s">
        <v>14</v>
      </c>
      <c r="D62" s="39" t="s">
        <v>60</v>
      </c>
      <c r="E62" s="39" t="s">
        <v>72</v>
      </c>
      <c r="F62" s="39" t="s">
        <v>39</v>
      </c>
      <c r="G62" s="40" t="n">
        <v>200000</v>
      </c>
      <c r="H62" s="27"/>
    </row>
    <row r="63" customFormat="false" ht="19.15" hidden="false" customHeight="true" outlineLevel="0" collapsed="false">
      <c r="A63" s="37" t="s">
        <v>40</v>
      </c>
      <c r="B63" s="29" t="s">
        <v>12</v>
      </c>
      <c r="C63" s="38" t="s">
        <v>14</v>
      </c>
      <c r="D63" s="39" t="s">
        <v>60</v>
      </c>
      <c r="E63" s="39" t="s">
        <v>72</v>
      </c>
      <c r="F63" s="39" t="s">
        <v>41</v>
      </c>
      <c r="G63" s="40" t="n">
        <v>200050</v>
      </c>
      <c r="H63" s="27"/>
    </row>
    <row r="64" customFormat="false" ht="12.75" hidden="false" customHeight="false" outlineLevel="0" collapsed="false">
      <c r="A64" s="53" t="s">
        <v>77</v>
      </c>
      <c r="B64" s="29" t="s">
        <v>12</v>
      </c>
      <c r="C64" s="34" t="s">
        <v>14</v>
      </c>
      <c r="D64" s="35" t="s">
        <v>60</v>
      </c>
      <c r="E64" s="35" t="s">
        <v>78</v>
      </c>
      <c r="F64" s="35"/>
      <c r="G64" s="36" t="n">
        <f aca="false">SUM(G65:G72)</f>
        <v>2000000</v>
      </c>
      <c r="H64" s="27"/>
    </row>
    <row r="65" customFormat="false" ht="12.75" hidden="false" customHeight="false" outlineLevel="0" collapsed="false">
      <c r="A65" s="37" t="s">
        <v>64</v>
      </c>
      <c r="B65" s="29" t="s">
        <v>12</v>
      </c>
      <c r="C65" s="38" t="s">
        <v>14</v>
      </c>
      <c r="D65" s="39" t="s">
        <v>60</v>
      </c>
      <c r="E65" s="39" t="s">
        <v>78</v>
      </c>
      <c r="F65" s="39" t="s">
        <v>65</v>
      </c>
      <c r="G65" s="40" t="n">
        <v>426723.87</v>
      </c>
      <c r="H65" s="27"/>
    </row>
    <row r="66" customFormat="false" ht="38.25" hidden="false" customHeight="false" outlineLevel="0" collapsed="false">
      <c r="A66" s="37" t="s">
        <v>68</v>
      </c>
      <c r="B66" s="29" t="s">
        <v>12</v>
      </c>
      <c r="C66" s="38" t="s">
        <v>14</v>
      </c>
      <c r="D66" s="39" t="s">
        <v>60</v>
      </c>
      <c r="E66" s="39" t="s">
        <v>78</v>
      </c>
      <c r="F66" s="39" t="s">
        <v>69</v>
      </c>
      <c r="G66" s="40" t="n">
        <v>107580.77</v>
      </c>
    </row>
    <row r="67" customFormat="false" ht="12.75" hidden="false" customHeight="false" outlineLevel="0" collapsed="false">
      <c r="A67" s="37" t="s">
        <v>44</v>
      </c>
      <c r="B67" s="29" t="s">
        <v>12</v>
      </c>
      <c r="C67" s="38" t="s">
        <v>14</v>
      </c>
      <c r="D67" s="39" t="s">
        <v>60</v>
      </c>
      <c r="E67" s="39" t="s">
        <v>78</v>
      </c>
      <c r="F67" s="39" t="s">
        <v>30</v>
      </c>
      <c r="G67" s="40" t="n">
        <v>804819.48</v>
      </c>
    </row>
    <row r="68" customFormat="false" ht="12.75" hidden="false" customHeight="false" outlineLevel="0" collapsed="false">
      <c r="A68" s="37" t="s">
        <v>73</v>
      </c>
      <c r="B68" s="29" t="s">
        <v>12</v>
      </c>
      <c r="C68" s="38" t="s">
        <v>14</v>
      </c>
      <c r="D68" s="39" t="s">
        <v>60</v>
      </c>
      <c r="E68" s="39" t="s">
        <v>78</v>
      </c>
      <c r="F68" s="39" t="s">
        <v>74</v>
      </c>
      <c r="G68" s="40" t="n">
        <v>364407.9</v>
      </c>
    </row>
    <row r="69" customFormat="false" ht="25.5" hidden="false" customHeight="false" outlineLevel="0" collapsed="false">
      <c r="A69" s="37" t="s">
        <v>79</v>
      </c>
      <c r="B69" s="29" t="s">
        <v>12</v>
      </c>
      <c r="C69" s="38" t="s">
        <v>14</v>
      </c>
      <c r="D69" s="39" t="s">
        <v>60</v>
      </c>
      <c r="E69" s="39" t="s">
        <v>78</v>
      </c>
      <c r="F69" s="39" t="s">
        <v>80</v>
      </c>
      <c r="G69" s="40" t="n">
        <v>228295.3</v>
      </c>
    </row>
    <row r="70" customFormat="false" ht="12.75" hidden="false" customHeight="false" outlineLevel="0" collapsed="false">
      <c r="A70" s="37" t="s">
        <v>36</v>
      </c>
      <c r="B70" s="29" t="s">
        <v>12</v>
      </c>
      <c r="C70" s="38" t="s">
        <v>14</v>
      </c>
      <c r="D70" s="39" t="s">
        <v>60</v>
      </c>
      <c r="E70" s="39" t="s">
        <v>78</v>
      </c>
      <c r="F70" s="39" t="s">
        <v>37</v>
      </c>
      <c r="G70" s="40" t="n">
        <v>14212</v>
      </c>
    </row>
    <row r="71" customFormat="false" ht="12.75" hidden="false" customHeight="false" outlineLevel="0" collapsed="false">
      <c r="A71" s="37" t="s">
        <v>81</v>
      </c>
      <c r="B71" s="29" t="s">
        <v>12</v>
      </c>
      <c r="C71" s="38" t="s">
        <v>14</v>
      </c>
      <c r="D71" s="39" t="s">
        <v>60</v>
      </c>
      <c r="E71" s="39" t="s">
        <v>78</v>
      </c>
      <c r="F71" s="39" t="s">
        <v>39</v>
      </c>
      <c r="G71" s="40" t="n">
        <v>21152.6</v>
      </c>
    </row>
    <row r="72" customFormat="false" ht="12.75" hidden="false" customHeight="false" outlineLevel="0" collapsed="false">
      <c r="A72" s="37" t="s">
        <v>40</v>
      </c>
      <c r="B72" s="29" t="s">
        <v>12</v>
      </c>
      <c r="C72" s="38" t="s">
        <v>14</v>
      </c>
      <c r="D72" s="39" t="s">
        <v>60</v>
      </c>
      <c r="E72" s="39" t="s">
        <v>78</v>
      </c>
      <c r="F72" s="39" t="s">
        <v>41</v>
      </c>
      <c r="G72" s="40" t="n">
        <v>32808.08</v>
      </c>
    </row>
    <row r="73" customFormat="false" ht="38.25" hidden="false" customHeight="false" outlineLevel="0" collapsed="false">
      <c r="A73" s="33" t="s">
        <v>82</v>
      </c>
      <c r="B73" s="29" t="s">
        <v>12</v>
      </c>
      <c r="C73" s="34" t="s">
        <v>14</v>
      </c>
      <c r="D73" s="35" t="s">
        <v>60</v>
      </c>
      <c r="E73" s="35" t="s">
        <v>83</v>
      </c>
      <c r="F73" s="35"/>
      <c r="G73" s="36" t="n">
        <f aca="false">SUM(G74:G76)</f>
        <v>370821.29</v>
      </c>
    </row>
    <row r="74" customFormat="false" ht="12.75" hidden="false" customHeight="false" outlineLevel="0" collapsed="false">
      <c r="A74" s="37" t="s">
        <v>44</v>
      </c>
      <c r="B74" s="29" t="s">
        <v>12</v>
      </c>
      <c r="C74" s="38" t="s">
        <v>14</v>
      </c>
      <c r="D74" s="39" t="s">
        <v>60</v>
      </c>
      <c r="E74" s="39" t="s">
        <v>83</v>
      </c>
      <c r="F74" s="39" t="s">
        <v>30</v>
      </c>
      <c r="G74" s="40" t="n">
        <v>100000</v>
      </c>
    </row>
    <row r="75" customFormat="false" ht="12.75" hidden="false" customHeight="false" outlineLevel="0" collapsed="false">
      <c r="A75" s="37" t="s">
        <v>73</v>
      </c>
      <c r="B75" s="29"/>
      <c r="C75" s="38" t="s">
        <v>14</v>
      </c>
      <c r="D75" s="39" t="s">
        <v>60</v>
      </c>
      <c r="E75" s="39" t="s">
        <v>83</v>
      </c>
      <c r="F75" s="39" t="s">
        <v>74</v>
      </c>
      <c r="G75" s="40" t="n">
        <v>233238.24</v>
      </c>
    </row>
    <row r="76" customFormat="false" ht="25.5" hidden="false" customHeight="false" outlineLevel="0" collapsed="false">
      <c r="A76" s="52" t="s">
        <v>75</v>
      </c>
      <c r="B76" s="29"/>
      <c r="C76" s="38" t="s">
        <v>14</v>
      </c>
      <c r="D76" s="39" t="s">
        <v>60</v>
      </c>
      <c r="E76" s="39" t="s">
        <v>83</v>
      </c>
      <c r="F76" s="39" t="s">
        <v>76</v>
      </c>
      <c r="G76" s="40" t="n">
        <v>37583.05</v>
      </c>
    </row>
    <row r="77" customFormat="false" ht="25.5" hidden="false" customHeight="false" outlineLevel="0" collapsed="false">
      <c r="A77" s="33" t="s">
        <v>84</v>
      </c>
      <c r="B77" s="29" t="s">
        <v>12</v>
      </c>
      <c r="C77" s="34" t="s">
        <v>14</v>
      </c>
      <c r="D77" s="35" t="s">
        <v>60</v>
      </c>
      <c r="E77" s="35" t="s">
        <v>85</v>
      </c>
      <c r="F77" s="35"/>
      <c r="G77" s="36" t="n">
        <f aca="false">G78+G79</f>
        <v>3445000</v>
      </c>
    </row>
    <row r="78" customFormat="false" ht="12.75" hidden="false" customHeight="false" outlineLevel="0" collapsed="false">
      <c r="A78" s="37" t="s">
        <v>44</v>
      </c>
      <c r="B78" s="29" t="s">
        <v>12</v>
      </c>
      <c r="C78" s="38" t="s">
        <v>14</v>
      </c>
      <c r="D78" s="39" t="s">
        <v>60</v>
      </c>
      <c r="E78" s="39" t="s">
        <v>85</v>
      </c>
      <c r="F78" s="39" t="s">
        <v>30</v>
      </c>
      <c r="G78" s="40" t="n">
        <v>112731.84</v>
      </c>
    </row>
    <row r="79" customFormat="false" ht="25.5" hidden="false" customHeight="true" outlineLevel="0" collapsed="false">
      <c r="A79" s="37" t="s">
        <v>73</v>
      </c>
      <c r="B79" s="29" t="s">
        <v>12</v>
      </c>
      <c r="C79" s="38" t="s">
        <v>14</v>
      </c>
      <c r="D79" s="39" t="s">
        <v>60</v>
      </c>
      <c r="E79" s="39" t="s">
        <v>85</v>
      </c>
      <c r="F79" s="39" t="s">
        <v>74</v>
      </c>
      <c r="G79" s="40" t="n">
        <v>3332268.16</v>
      </c>
    </row>
    <row r="80" customFormat="false" ht="24" hidden="false" customHeight="false" outlineLevel="0" collapsed="false">
      <c r="A80" s="53" t="s">
        <v>86</v>
      </c>
      <c r="B80" s="29" t="s">
        <v>12</v>
      </c>
      <c r="C80" s="34" t="s">
        <v>14</v>
      </c>
      <c r="D80" s="35" t="s">
        <v>60</v>
      </c>
      <c r="E80" s="35" t="s">
        <v>87</v>
      </c>
      <c r="F80" s="35"/>
      <c r="G80" s="36" t="n">
        <f aca="false">SUM(G81:G87)</f>
        <v>11368000</v>
      </c>
    </row>
    <row r="81" customFormat="false" ht="12.75" hidden="false" customHeight="false" outlineLevel="0" collapsed="false">
      <c r="A81" s="37" t="s">
        <v>64</v>
      </c>
      <c r="B81" s="29" t="s">
        <v>12</v>
      </c>
      <c r="C81" s="38" t="s">
        <v>14</v>
      </c>
      <c r="D81" s="39" t="s">
        <v>60</v>
      </c>
      <c r="E81" s="39" t="s">
        <v>87</v>
      </c>
      <c r="F81" s="39" t="s">
        <v>65</v>
      </c>
      <c r="G81" s="40" t="n">
        <v>6510000</v>
      </c>
    </row>
    <row r="82" customFormat="false" ht="25.5" hidden="false" customHeight="false" outlineLevel="0" collapsed="false">
      <c r="A82" s="37" t="s">
        <v>66</v>
      </c>
      <c r="B82" s="29" t="s">
        <v>12</v>
      </c>
      <c r="C82" s="38" t="s">
        <v>14</v>
      </c>
      <c r="D82" s="39" t="s">
        <v>60</v>
      </c>
      <c r="E82" s="39" t="s">
        <v>87</v>
      </c>
      <c r="F82" s="39" t="s">
        <v>67</v>
      </c>
      <c r="G82" s="40" t="n">
        <v>30000</v>
      </c>
    </row>
    <row r="83" customFormat="false" ht="38.25" hidden="false" customHeight="false" outlineLevel="0" collapsed="false">
      <c r="A83" s="37" t="s">
        <v>68</v>
      </c>
      <c r="B83" s="29" t="s">
        <v>12</v>
      </c>
      <c r="C83" s="38" t="s">
        <v>14</v>
      </c>
      <c r="D83" s="39" t="s">
        <v>60</v>
      </c>
      <c r="E83" s="39" t="s">
        <v>87</v>
      </c>
      <c r="F83" s="39" t="s">
        <v>69</v>
      </c>
      <c r="G83" s="40" t="n">
        <v>1946000</v>
      </c>
    </row>
    <row r="84" customFormat="false" ht="12.75" hidden="false" customHeight="false" outlineLevel="0" collapsed="false">
      <c r="A84" s="37" t="s">
        <v>29</v>
      </c>
      <c r="B84" s="29" t="s">
        <v>12</v>
      </c>
      <c r="C84" s="38" t="s">
        <v>14</v>
      </c>
      <c r="D84" s="39" t="s">
        <v>60</v>
      </c>
      <c r="E84" s="39" t="s">
        <v>87</v>
      </c>
      <c r="F84" s="39" t="s">
        <v>30</v>
      </c>
      <c r="G84" s="40" t="n">
        <v>2789395</v>
      </c>
    </row>
    <row r="85" customFormat="false" ht="12.75" hidden="false" customHeight="false" outlineLevel="0" collapsed="false">
      <c r="A85" s="37" t="s">
        <v>36</v>
      </c>
      <c r="B85" s="29" t="s">
        <v>12</v>
      </c>
      <c r="C85" s="38" t="s">
        <v>14</v>
      </c>
      <c r="D85" s="39" t="s">
        <v>60</v>
      </c>
      <c r="E85" s="39" t="s">
        <v>87</v>
      </c>
      <c r="F85" s="39" t="s">
        <v>37</v>
      </c>
      <c r="G85" s="40" t="n">
        <v>60000</v>
      </c>
    </row>
    <row r="86" customFormat="false" ht="12.75" hidden="false" customHeight="false" outlineLevel="0" collapsed="false">
      <c r="A86" s="37" t="s">
        <v>70</v>
      </c>
      <c r="B86" s="29" t="s">
        <v>12</v>
      </c>
      <c r="C86" s="38" t="s">
        <v>14</v>
      </c>
      <c r="D86" s="39" t="s">
        <v>60</v>
      </c>
      <c r="E86" s="39" t="s">
        <v>87</v>
      </c>
      <c r="F86" s="39" t="s">
        <v>39</v>
      </c>
      <c r="G86" s="40" t="n">
        <v>30000</v>
      </c>
    </row>
    <row r="87" customFormat="false" ht="12.75" hidden="false" customHeight="false" outlineLevel="0" collapsed="false">
      <c r="A87" s="37" t="s">
        <v>40</v>
      </c>
      <c r="B87" s="29" t="s">
        <v>12</v>
      </c>
      <c r="C87" s="38" t="s">
        <v>14</v>
      </c>
      <c r="D87" s="39" t="s">
        <v>60</v>
      </c>
      <c r="E87" s="39" t="s">
        <v>87</v>
      </c>
      <c r="F87" s="39" t="s">
        <v>41</v>
      </c>
      <c r="G87" s="40" t="n">
        <v>2605</v>
      </c>
    </row>
    <row r="88" customFormat="false" ht="38.25" hidden="false" customHeight="false" outlineLevel="0" collapsed="false">
      <c r="A88" s="54" t="s">
        <v>88</v>
      </c>
      <c r="B88" s="29" t="s">
        <v>12</v>
      </c>
      <c r="C88" s="55" t="s">
        <v>14</v>
      </c>
      <c r="D88" s="35" t="s">
        <v>60</v>
      </c>
      <c r="E88" s="35" t="s">
        <v>89</v>
      </c>
      <c r="F88" s="51"/>
      <c r="G88" s="36" t="n">
        <f aca="false">SUM(G89:G89)</f>
        <v>5000</v>
      </c>
    </row>
    <row r="89" customFormat="false" ht="12.75" hidden="false" customHeight="false" outlineLevel="0" collapsed="false">
      <c r="A89" s="37" t="s">
        <v>29</v>
      </c>
      <c r="B89" s="29" t="s">
        <v>12</v>
      </c>
      <c r="C89" s="56" t="s">
        <v>14</v>
      </c>
      <c r="D89" s="51" t="s">
        <v>60</v>
      </c>
      <c r="E89" s="39" t="s">
        <v>89</v>
      </c>
      <c r="F89" s="51" t="s">
        <v>30</v>
      </c>
      <c r="G89" s="40" t="n">
        <v>5000</v>
      </c>
    </row>
    <row r="90" customFormat="false" ht="15.75" hidden="false" customHeight="false" outlineLevel="0" collapsed="false">
      <c r="A90" s="57" t="s">
        <v>90</v>
      </c>
      <c r="B90" s="58" t="s">
        <v>12</v>
      </c>
      <c r="C90" s="59" t="s">
        <v>16</v>
      </c>
      <c r="D90" s="60"/>
      <c r="E90" s="61"/>
      <c r="F90" s="62"/>
      <c r="G90" s="63" t="n">
        <f aca="false">G91</f>
        <v>442300</v>
      </c>
    </row>
    <row r="91" customFormat="false" ht="12.75" hidden="false" customHeight="false" outlineLevel="0" collapsed="false">
      <c r="A91" s="64" t="s">
        <v>91</v>
      </c>
      <c r="B91" s="29" t="s">
        <v>12</v>
      </c>
      <c r="C91" s="65" t="s">
        <v>16</v>
      </c>
      <c r="D91" s="66" t="s">
        <v>26</v>
      </c>
      <c r="E91" s="67"/>
      <c r="F91" s="68"/>
      <c r="G91" s="32" t="n">
        <f aca="false">G92</f>
        <v>442300</v>
      </c>
    </row>
    <row r="92" customFormat="false" ht="25.5" hidden="false" customHeight="false" outlineLevel="0" collapsed="false">
      <c r="A92" s="47" t="s">
        <v>92</v>
      </c>
      <c r="B92" s="29" t="s">
        <v>12</v>
      </c>
      <c r="C92" s="69" t="s">
        <v>16</v>
      </c>
      <c r="D92" s="70" t="s">
        <v>26</v>
      </c>
      <c r="E92" s="67" t="s">
        <v>93</v>
      </c>
      <c r="F92" s="67"/>
      <c r="G92" s="36" t="n">
        <f aca="false">G93+G94+G95</f>
        <v>442300</v>
      </c>
    </row>
    <row r="93" customFormat="false" ht="15" hidden="false" customHeight="true" outlineLevel="0" collapsed="false">
      <c r="A93" s="37" t="s">
        <v>19</v>
      </c>
      <c r="B93" s="71" t="s">
        <v>12</v>
      </c>
      <c r="C93" s="72" t="s">
        <v>16</v>
      </c>
      <c r="D93" s="73" t="s">
        <v>26</v>
      </c>
      <c r="E93" s="74" t="s">
        <v>93</v>
      </c>
      <c r="F93" s="73" t="s">
        <v>20</v>
      </c>
      <c r="G93" s="40" t="n">
        <v>339708</v>
      </c>
    </row>
    <row r="94" customFormat="false" ht="39.75" hidden="false" customHeight="true" outlineLevel="0" collapsed="false">
      <c r="A94" s="37" t="s">
        <v>23</v>
      </c>
      <c r="B94" s="71" t="s">
        <v>12</v>
      </c>
      <c r="C94" s="72" t="s">
        <v>16</v>
      </c>
      <c r="D94" s="73" t="s">
        <v>26</v>
      </c>
      <c r="E94" s="74" t="s">
        <v>93</v>
      </c>
      <c r="F94" s="51" t="s">
        <v>24</v>
      </c>
      <c r="G94" s="40" t="n">
        <v>92592</v>
      </c>
    </row>
    <row r="95" customFormat="false" ht="14.25" hidden="false" customHeight="false" outlineLevel="0" collapsed="false">
      <c r="A95" s="37" t="s">
        <v>29</v>
      </c>
      <c r="B95" s="71" t="s">
        <v>12</v>
      </c>
      <c r="C95" s="72" t="s">
        <v>16</v>
      </c>
      <c r="D95" s="73" t="s">
        <v>26</v>
      </c>
      <c r="E95" s="74" t="s">
        <v>93</v>
      </c>
      <c r="F95" s="51" t="s">
        <v>30</v>
      </c>
      <c r="G95" s="40" t="n">
        <v>10000</v>
      </c>
    </row>
    <row r="96" customFormat="false" ht="12.75" hidden="false" customHeight="false" outlineLevel="0" collapsed="false">
      <c r="A96" s="75" t="s">
        <v>94</v>
      </c>
      <c r="B96" s="76" t="s">
        <v>12</v>
      </c>
      <c r="C96" s="77" t="s">
        <v>26</v>
      </c>
      <c r="D96" s="78"/>
      <c r="E96" s="79"/>
      <c r="F96" s="78"/>
      <c r="G96" s="63" t="n">
        <f aca="false">G97</f>
        <v>500000</v>
      </c>
    </row>
    <row r="97" customFormat="false" ht="25.5" hidden="false" customHeight="false" outlineLevel="0" collapsed="false">
      <c r="A97" s="80" t="s">
        <v>95</v>
      </c>
      <c r="B97" s="29" t="s">
        <v>12</v>
      </c>
      <c r="C97" s="30" t="s">
        <v>26</v>
      </c>
      <c r="D97" s="31" t="s">
        <v>96</v>
      </c>
      <c r="E97" s="35"/>
      <c r="F97" s="31"/>
      <c r="G97" s="32" t="n">
        <f aca="false">G98+G100</f>
        <v>500000</v>
      </c>
    </row>
    <row r="98" customFormat="false" ht="24" hidden="false" customHeight="false" outlineLevel="0" collapsed="false">
      <c r="A98" s="81" t="s">
        <v>97</v>
      </c>
      <c r="B98" s="29" t="s">
        <v>12</v>
      </c>
      <c r="C98" s="34" t="s">
        <v>26</v>
      </c>
      <c r="D98" s="35" t="s">
        <v>96</v>
      </c>
      <c r="E98" s="35" t="s">
        <v>98</v>
      </c>
      <c r="F98" s="35"/>
      <c r="G98" s="36" t="n">
        <f aca="false">G99</f>
        <v>495000</v>
      </c>
    </row>
    <row r="99" customFormat="false" ht="12.75" hidden="false" customHeight="false" outlineLevel="0" collapsed="false">
      <c r="A99" s="37" t="s">
        <v>44</v>
      </c>
      <c r="B99" s="29" t="s">
        <v>12</v>
      </c>
      <c r="C99" s="38" t="s">
        <v>26</v>
      </c>
      <c r="D99" s="39" t="s">
        <v>96</v>
      </c>
      <c r="E99" s="39" t="s">
        <v>98</v>
      </c>
      <c r="F99" s="39" t="s">
        <v>30</v>
      </c>
      <c r="G99" s="40" t="n">
        <v>495000</v>
      </c>
    </row>
    <row r="100" customFormat="false" ht="38.25" hidden="false" customHeight="false" outlineLevel="0" collapsed="false">
      <c r="A100" s="47" t="s">
        <v>99</v>
      </c>
      <c r="B100" s="29" t="s">
        <v>12</v>
      </c>
      <c r="C100" s="34" t="s">
        <v>26</v>
      </c>
      <c r="D100" s="35" t="s">
        <v>96</v>
      </c>
      <c r="E100" s="35" t="s">
        <v>100</v>
      </c>
      <c r="F100" s="35"/>
      <c r="G100" s="36" t="n">
        <f aca="false">G101</f>
        <v>5000</v>
      </c>
    </row>
    <row r="101" customFormat="false" ht="12.75" hidden="false" customHeight="false" outlineLevel="0" collapsed="false">
      <c r="A101" s="37" t="s">
        <v>44</v>
      </c>
      <c r="B101" s="29" t="s">
        <v>12</v>
      </c>
      <c r="C101" s="38" t="s">
        <v>26</v>
      </c>
      <c r="D101" s="39" t="s">
        <v>96</v>
      </c>
      <c r="E101" s="39" t="s">
        <v>100</v>
      </c>
      <c r="F101" s="39" t="s">
        <v>30</v>
      </c>
      <c r="G101" s="40" t="n">
        <v>5000</v>
      </c>
    </row>
    <row r="102" customFormat="false" ht="12.75" hidden="false" customHeight="false" outlineLevel="0" collapsed="false">
      <c r="A102" s="82" t="s">
        <v>101</v>
      </c>
      <c r="B102" s="76" t="s">
        <v>12</v>
      </c>
      <c r="C102" s="78" t="s">
        <v>32</v>
      </c>
      <c r="D102" s="78"/>
      <c r="E102" s="79"/>
      <c r="F102" s="78"/>
      <c r="G102" s="63" t="n">
        <f aca="false">G103+G109+G127+G106</f>
        <v>65447612.72</v>
      </c>
    </row>
    <row r="103" customFormat="false" ht="12.75" hidden="false" customHeight="false" outlineLevel="0" collapsed="false">
      <c r="A103" s="83" t="s">
        <v>102</v>
      </c>
      <c r="B103" s="29" t="s">
        <v>12</v>
      </c>
      <c r="C103" s="84" t="s">
        <v>32</v>
      </c>
      <c r="D103" s="31" t="s">
        <v>50</v>
      </c>
      <c r="E103" s="35"/>
      <c r="F103" s="31"/>
      <c r="G103" s="32" t="n">
        <f aca="false">G104</f>
        <v>1502700</v>
      </c>
    </row>
    <row r="104" customFormat="false" ht="51" hidden="false" customHeight="false" outlineLevel="0" collapsed="false">
      <c r="A104" s="47" t="s">
        <v>103</v>
      </c>
      <c r="B104" s="29" t="s">
        <v>12</v>
      </c>
      <c r="C104" s="85" t="s">
        <v>32</v>
      </c>
      <c r="D104" s="35" t="s">
        <v>50</v>
      </c>
      <c r="E104" s="35" t="s">
        <v>104</v>
      </c>
      <c r="F104" s="35"/>
      <c r="G104" s="36" t="n">
        <f aca="false">G105</f>
        <v>1502700</v>
      </c>
    </row>
    <row r="105" customFormat="false" ht="12.75" hidden="false" customHeight="false" outlineLevel="0" collapsed="false">
      <c r="A105" s="37" t="s">
        <v>44</v>
      </c>
      <c r="B105" s="29" t="s">
        <v>12</v>
      </c>
      <c r="C105" s="86" t="s">
        <v>32</v>
      </c>
      <c r="D105" s="39" t="s">
        <v>50</v>
      </c>
      <c r="E105" s="39" t="s">
        <v>104</v>
      </c>
      <c r="F105" s="39" t="s">
        <v>30</v>
      </c>
      <c r="G105" s="40" t="n">
        <v>1502700</v>
      </c>
    </row>
    <row r="106" customFormat="false" ht="18.75" hidden="false" customHeight="true" outlineLevel="0" collapsed="false">
      <c r="A106" s="83" t="s">
        <v>105</v>
      </c>
      <c r="B106" s="29" t="s">
        <v>12</v>
      </c>
      <c r="C106" s="84" t="s">
        <v>32</v>
      </c>
      <c r="D106" s="31" t="s">
        <v>106</v>
      </c>
      <c r="E106" s="35"/>
      <c r="F106" s="31"/>
      <c r="G106" s="32" t="n">
        <f aca="false">G107</f>
        <v>100000</v>
      </c>
    </row>
    <row r="107" customFormat="false" ht="12.75" hidden="false" customHeight="false" outlineLevel="0" collapsed="false">
      <c r="A107" s="33" t="s">
        <v>107</v>
      </c>
      <c r="B107" s="29" t="s">
        <v>12</v>
      </c>
      <c r="C107" s="85" t="s">
        <v>32</v>
      </c>
      <c r="D107" s="35" t="s">
        <v>106</v>
      </c>
      <c r="E107" s="35" t="s">
        <v>108</v>
      </c>
      <c r="F107" s="35"/>
      <c r="G107" s="40" t="n">
        <f aca="false">G108</f>
        <v>100000</v>
      </c>
    </row>
    <row r="108" customFormat="false" ht="51" hidden="false" customHeight="false" outlineLevel="0" collapsed="false">
      <c r="A108" s="37" t="s">
        <v>109</v>
      </c>
      <c r="B108" s="29" t="s">
        <v>12</v>
      </c>
      <c r="C108" s="86" t="s">
        <v>32</v>
      </c>
      <c r="D108" s="39" t="s">
        <v>106</v>
      </c>
      <c r="E108" s="39" t="s">
        <v>108</v>
      </c>
      <c r="F108" s="39" t="s">
        <v>110</v>
      </c>
      <c r="G108" s="40" t="n">
        <v>100000</v>
      </c>
    </row>
    <row r="109" customFormat="false" ht="12.75" hidden="false" customHeight="false" outlineLevel="0" collapsed="false">
      <c r="A109" s="83" t="s">
        <v>111</v>
      </c>
      <c r="B109" s="29" t="s">
        <v>12</v>
      </c>
      <c r="C109" s="84" t="s">
        <v>32</v>
      </c>
      <c r="D109" s="31" t="s">
        <v>112</v>
      </c>
      <c r="E109" s="35"/>
      <c r="F109" s="31"/>
      <c r="G109" s="32" t="n">
        <f aca="false">G110+G112+G114+G123+G125+G117+G119+G121</f>
        <v>63804912.72</v>
      </c>
    </row>
    <row r="110" customFormat="false" ht="63.75" hidden="false" customHeight="false" outlineLevel="0" collapsed="false">
      <c r="A110" s="87" t="s">
        <v>113</v>
      </c>
      <c r="B110" s="29" t="s">
        <v>12</v>
      </c>
      <c r="C110" s="85" t="s">
        <v>32</v>
      </c>
      <c r="D110" s="35" t="s">
        <v>112</v>
      </c>
      <c r="E110" s="35" t="s">
        <v>114</v>
      </c>
      <c r="F110" s="35"/>
      <c r="G110" s="36" t="n">
        <f aca="false">G111</f>
        <v>10900000</v>
      </c>
    </row>
    <row r="111" customFormat="false" ht="12.75" hidden="false" customHeight="false" outlineLevel="0" collapsed="false">
      <c r="A111" s="37" t="s">
        <v>29</v>
      </c>
      <c r="B111" s="29" t="s">
        <v>12</v>
      </c>
      <c r="C111" s="86" t="s">
        <v>32</v>
      </c>
      <c r="D111" s="39" t="s">
        <v>112</v>
      </c>
      <c r="E111" s="39" t="s">
        <v>114</v>
      </c>
      <c r="F111" s="39" t="s">
        <v>30</v>
      </c>
      <c r="G111" s="40" t="n">
        <v>10900000</v>
      </c>
    </row>
    <row r="112" customFormat="false" ht="51" hidden="false" customHeight="false" outlineLevel="0" collapsed="false">
      <c r="A112" s="87" t="s">
        <v>115</v>
      </c>
      <c r="B112" s="29" t="s">
        <v>12</v>
      </c>
      <c r="C112" s="85" t="s">
        <v>32</v>
      </c>
      <c r="D112" s="35" t="s">
        <v>112</v>
      </c>
      <c r="E112" s="35" t="s">
        <v>116</v>
      </c>
      <c r="F112" s="35"/>
      <c r="G112" s="36" t="n">
        <f aca="false">G113</f>
        <v>28297212.69</v>
      </c>
    </row>
    <row r="113" customFormat="false" ht="12.75" hidden="false" customHeight="false" outlineLevel="0" collapsed="false">
      <c r="A113" s="37" t="s">
        <v>29</v>
      </c>
      <c r="B113" s="29" t="s">
        <v>12</v>
      </c>
      <c r="C113" s="86" t="s">
        <v>32</v>
      </c>
      <c r="D113" s="39" t="s">
        <v>112</v>
      </c>
      <c r="E113" s="39" t="s">
        <v>116</v>
      </c>
      <c r="F113" s="39" t="s">
        <v>30</v>
      </c>
      <c r="G113" s="88" t="n">
        <v>28297212.69</v>
      </c>
    </row>
    <row r="114" customFormat="false" ht="25.5" hidden="false" customHeight="false" outlineLevel="0" collapsed="false">
      <c r="A114" s="33" t="s">
        <v>117</v>
      </c>
      <c r="B114" s="29" t="s">
        <v>12</v>
      </c>
      <c r="C114" s="85" t="s">
        <v>32</v>
      </c>
      <c r="D114" s="35" t="s">
        <v>112</v>
      </c>
      <c r="E114" s="35" t="s">
        <v>118</v>
      </c>
      <c r="F114" s="35"/>
      <c r="G114" s="36" t="n">
        <f aca="false">G115+G116</f>
        <v>16599400</v>
      </c>
    </row>
    <row r="115" customFormat="false" ht="12.75" hidden="false" customHeight="false" outlineLevel="0" collapsed="false">
      <c r="A115" s="37" t="s">
        <v>29</v>
      </c>
      <c r="B115" s="29" t="s">
        <v>12</v>
      </c>
      <c r="C115" s="86" t="s">
        <v>32</v>
      </c>
      <c r="D115" s="39" t="s">
        <v>112</v>
      </c>
      <c r="E115" s="39" t="s">
        <v>118</v>
      </c>
      <c r="F115" s="39" t="s">
        <v>30</v>
      </c>
      <c r="G115" s="40" t="n">
        <v>14299400</v>
      </c>
      <c r="H115" s="27"/>
    </row>
    <row r="116" customFormat="false" ht="12.75" hidden="false" customHeight="false" outlineLevel="0" collapsed="false">
      <c r="A116" s="37" t="s">
        <v>73</v>
      </c>
      <c r="B116" s="29" t="s">
        <v>12</v>
      </c>
      <c r="C116" s="86" t="s">
        <v>32</v>
      </c>
      <c r="D116" s="39" t="s">
        <v>112</v>
      </c>
      <c r="E116" s="39" t="s">
        <v>118</v>
      </c>
      <c r="F116" s="39" t="s">
        <v>74</v>
      </c>
      <c r="G116" s="40" t="n">
        <v>2300000</v>
      </c>
      <c r="H116" s="27"/>
    </row>
    <row r="117" customFormat="false" ht="25.5" hidden="false" customHeight="false" outlineLevel="0" collapsed="false">
      <c r="A117" s="33" t="s">
        <v>119</v>
      </c>
      <c r="B117" s="29" t="s">
        <v>12</v>
      </c>
      <c r="C117" s="85" t="s">
        <v>32</v>
      </c>
      <c r="D117" s="35" t="s">
        <v>112</v>
      </c>
      <c r="E117" s="35" t="s">
        <v>120</v>
      </c>
      <c r="F117" s="35"/>
      <c r="G117" s="89" t="n">
        <f aca="false">G118</f>
        <v>3426361.73</v>
      </c>
      <c r="H117" s="27"/>
    </row>
    <row r="118" customFormat="false" ht="12.75" hidden="false" customHeight="false" outlineLevel="0" collapsed="false">
      <c r="A118" s="37" t="s">
        <v>29</v>
      </c>
      <c r="B118" s="29" t="s">
        <v>12</v>
      </c>
      <c r="C118" s="86" t="s">
        <v>32</v>
      </c>
      <c r="D118" s="39" t="s">
        <v>112</v>
      </c>
      <c r="E118" s="39" t="s">
        <v>120</v>
      </c>
      <c r="F118" s="39" t="s">
        <v>30</v>
      </c>
      <c r="G118" s="40" t="n">
        <v>3426361.73</v>
      </c>
      <c r="H118" s="27"/>
    </row>
    <row r="119" customFormat="false" ht="38.25" hidden="false" customHeight="false" outlineLevel="0" collapsed="false">
      <c r="A119" s="33" t="s">
        <v>121</v>
      </c>
      <c r="B119" s="29" t="s">
        <v>12</v>
      </c>
      <c r="C119" s="85" t="s">
        <v>32</v>
      </c>
      <c r="D119" s="35" t="s">
        <v>112</v>
      </c>
      <c r="E119" s="35" t="s">
        <v>122</v>
      </c>
      <c r="F119" s="90"/>
      <c r="G119" s="89" t="n">
        <f aca="false">G120</f>
        <v>335594.33</v>
      </c>
      <c r="H119" s="27"/>
    </row>
    <row r="120" customFormat="false" ht="12.75" hidden="false" customHeight="false" outlineLevel="0" collapsed="false">
      <c r="A120" s="37" t="s">
        <v>29</v>
      </c>
      <c r="B120" s="29" t="s">
        <v>12</v>
      </c>
      <c r="C120" s="86" t="s">
        <v>32</v>
      </c>
      <c r="D120" s="39" t="s">
        <v>112</v>
      </c>
      <c r="E120" s="39" t="s">
        <v>122</v>
      </c>
      <c r="F120" s="51" t="s">
        <v>30</v>
      </c>
      <c r="G120" s="40" t="n">
        <v>335594.33</v>
      </c>
      <c r="H120" s="27"/>
    </row>
    <row r="121" customFormat="false" ht="38.25" hidden="false" customHeight="false" outlineLevel="0" collapsed="false">
      <c r="A121" s="33" t="s">
        <v>123</v>
      </c>
      <c r="B121" s="29" t="s">
        <v>12</v>
      </c>
      <c r="C121" s="85" t="s">
        <v>32</v>
      </c>
      <c r="D121" s="35" t="s">
        <v>112</v>
      </c>
      <c r="E121" s="35" t="s">
        <v>124</v>
      </c>
      <c r="F121" s="90"/>
      <c r="G121" s="89" t="n">
        <f aca="false">G122</f>
        <v>45992.97</v>
      </c>
      <c r="H121" s="27"/>
    </row>
    <row r="122" customFormat="false" ht="12.75" hidden="false" customHeight="false" outlineLevel="0" collapsed="false">
      <c r="A122" s="37" t="s">
        <v>29</v>
      </c>
      <c r="B122" s="29" t="s">
        <v>12</v>
      </c>
      <c r="C122" s="86" t="s">
        <v>32</v>
      </c>
      <c r="D122" s="39" t="s">
        <v>112</v>
      </c>
      <c r="E122" s="39" t="s">
        <v>124</v>
      </c>
      <c r="F122" s="51" t="s">
        <v>30</v>
      </c>
      <c r="G122" s="40" t="n">
        <v>45992.97</v>
      </c>
      <c r="H122" s="27"/>
    </row>
    <row r="123" customFormat="false" ht="27" hidden="false" customHeight="true" outlineLevel="0" collapsed="false">
      <c r="A123" s="33" t="s">
        <v>125</v>
      </c>
      <c r="B123" s="29" t="s">
        <v>12</v>
      </c>
      <c r="C123" s="85" t="s">
        <v>32</v>
      </c>
      <c r="D123" s="35" t="s">
        <v>112</v>
      </c>
      <c r="E123" s="35" t="s">
        <v>126</v>
      </c>
      <c r="F123" s="39"/>
      <c r="G123" s="36" t="n">
        <f aca="false">G124</f>
        <v>3962595.29</v>
      </c>
    </row>
    <row r="124" customFormat="false" ht="56.25" hidden="false" customHeight="true" outlineLevel="0" collapsed="false">
      <c r="A124" s="52" t="s">
        <v>127</v>
      </c>
      <c r="B124" s="29" t="s">
        <v>12</v>
      </c>
      <c r="C124" s="86" t="s">
        <v>32</v>
      </c>
      <c r="D124" s="39" t="s">
        <v>112</v>
      </c>
      <c r="E124" s="39" t="s">
        <v>126</v>
      </c>
      <c r="F124" s="39" t="s">
        <v>128</v>
      </c>
      <c r="G124" s="40" t="n">
        <v>3962595.29</v>
      </c>
    </row>
    <row r="125" customFormat="false" ht="25.5" hidden="false" customHeight="false" outlineLevel="0" collapsed="false">
      <c r="A125" s="33" t="s">
        <v>129</v>
      </c>
      <c r="B125" s="29" t="s">
        <v>12</v>
      </c>
      <c r="C125" s="85" t="s">
        <v>32</v>
      </c>
      <c r="D125" s="35" t="s">
        <v>112</v>
      </c>
      <c r="E125" s="35" t="s">
        <v>126</v>
      </c>
      <c r="F125" s="39"/>
      <c r="G125" s="36" t="n">
        <f aca="false">G126</f>
        <v>237755.71</v>
      </c>
    </row>
    <row r="126" customFormat="false" ht="56.25" hidden="false" customHeight="true" outlineLevel="0" collapsed="false">
      <c r="A126" s="52" t="s">
        <v>127</v>
      </c>
      <c r="B126" s="29" t="s">
        <v>12</v>
      </c>
      <c r="C126" s="86" t="s">
        <v>32</v>
      </c>
      <c r="D126" s="39" t="s">
        <v>112</v>
      </c>
      <c r="E126" s="39" t="s">
        <v>126</v>
      </c>
      <c r="F126" s="39" t="s">
        <v>128</v>
      </c>
      <c r="G126" s="40" t="n">
        <v>237755.71</v>
      </c>
    </row>
    <row r="127" customFormat="false" ht="12.75" hidden="false" customHeight="false" outlineLevel="0" collapsed="false">
      <c r="A127" s="83" t="s">
        <v>130</v>
      </c>
      <c r="B127" s="29" t="s">
        <v>12</v>
      </c>
      <c r="C127" s="84" t="s">
        <v>32</v>
      </c>
      <c r="D127" s="31" t="s">
        <v>131</v>
      </c>
      <c r="E127" s="35"/>
      <c r="F127" s="31"/>
      <c r="G127" s="32" t="n">
        <f aca="false">G128</f>
        <v>40000</v>
      </c>
    </row>
    <row r="128" customFormat="false" ht="44.25" hidden="false" customHeight="true" outlineLevel="0" collapsed="false">
      <c r="A128" s="47" t="s">
        <v>132</v>
      </c>
      <c r="B128" s="29" t="s">
        <v>12</v>
      </c>
      <c r="C128" s="85" t="s">
        <v>32</v>
      </c>
      <c r="D128" s="35" t="s">
        <v>131</v>
      </c>
      <c r="E128" s="35" t="s">
        <v>133</v>
      </c>
      <c r="F128" s="35"/>
      <c r="G128" s="36" t="n">
        <f aca="false">G129</f>
        <v>40000</v>
      </c>
    </row>
    <row r="129" customFormat="false" ht="52.5" hidden="false" customHeight="true" outlineLevel="0" collapsed="false">
      <c r="A129" s="52" t="s">
        <v>127</v>
      </c>
      <c r="B129" s="29" t="s">
        <v>12</v>
      </c>
      <c r="C129" s="86" t="s">
        <v>32</v>
      </c>
      <c r="D129" s="39" t="s">
        <v>131</v>
      </c>
      <c r="E129" s="39" t="s">
        <v>133</v>
      </c>
      <c r="F129" s="39" t="s">
        <v>128</v>
      </c>
      <c r="G129" s="40" t="n">
        <v>40000</v>
      </c>
    </row>
    <row r="130" customFormat="false" ht="16.15" hidden="false" customHeight="true" outlineLevel="0" collapsed="false">
      <c r="A130" s="91" t="s">
        <v>134</v>
      </c>
      <c r="B130" s="76" t="s">
        <v>12</v>
      </c>
      <c r="C130" s="78" t="s">
        <v>50</v>
      </c>
      <c r="D130" s="78"/>
      <c r="E130" s="79"/>
      <c r="F130" s="78"/>
      <c r="G130" s="63" t="n">
        <f aca="false">G131+G160+G174+G217</f>
        <v>578762970.88</v>
      </c>
    </row>
    <row r="131" customFormat="false" ht="16.15" hidden="false" customHeight="true" outlineLevel="0" collapsed="false">
      <c r="A131" s="92" t="s">
        <v>135</v>
      </c>
      <c r="B131" s="29" t="s">
        <v>12</v>
      </c>
      <c r="C131" s="84" t="s">
        <v>50</v>
      </c>
      <c r="D131" s="84" t="s">
        <v>14</v>
      </c>
      <c r="E131" s="35"/>
      <c r="F131" s="93"/>
      <c r="G131" s="32" t="n">
        <f aca="false">G132+G139+G146+G148+G152+G154+G156+G158</f>
        <v>491474085.86</v>
      </c>
    </row>
    <row r="132" customFormat="false" ht="24.6" hidden="false" customHeight="true" outlineLevel="0" collapsed="false">
      <c r="A132" s="33" t="s">
        <v>136</v>
      </c>
      <c r="B132" s="29" t="s">
        <v>12</v>
      </c>
      <c r="C132" s="85" t="s">
        <v>50</v>
      </c>
      <c r="D132" s="85" t="s">
        <v>14</v>
      </c>
      <c r="E132" s="85" t="s">
        <v>137</v>
      </c>
      <c r="F132" s="39"/>
      <c r="G132" s="36" t="n">
        <f aca="false">SUM(G133:G138)</f>
        <v>382011128.66</v>
      </c>
    </row>
    <row r="133" customFormat="false" ht="25.5" hidden="false" customHeight="false" outlineLevel="0" collapsed="false">
      <c r="A133" s="37" t="s">
        <v>138</v>
      </c>
      <c r="B133" s="29" t="s">
        <v>12</v>
      </c>
      <c r="C133" s="86" t="s">
        <v>50</v>
      </c>
      <c r="D133" s="86" t="s">
        <v>14</v>
      </c>
      <c r="E133" s="86" t="s">
        <v>137</v>
      </c>
      <c r="F133" s="39" t="s">
        <v>139</v>
      </c>
      <c r="G133" s="40" t="n">
        <v>2500327.76</v>
      </c>
    </row>
    <row r="134" customFormat="false" ht="25.5" hidden="false" customHeight="false" outlineLevel="0" collapsed="false">
      <c r="A134" s="37" t="s">
        <v>140</v>
      </c>
      <c r="B134" s="29" t="s">
        <v>12</v>
      </c>
      <c r="C134" s="86" t="s">
        <v>50</v>
      </c>
      <c r="D134" s="86" t="s">
        <v>14</v>
      </c>
      <c r="E134" s="86" t="s">
        <v>137</v>
      </c>
      <c r="F134" s="39" t="s">
        <v>139</v>
      </c>
      <c r="G134" s="40" t="n">
        <v>3679344.11</v>
      </c>
    </row>
    <row r="135" customFormat="false" ht="25.5" hidden="false" customHeight="false" outlineLevel="0" collapsed="false">
      <c r="A135" s="37" t="s">
        <v>141</v>
      </c>
      <c r="B135" s="29" t="s">
        <v>12</v>
      </c>
      <c r="C135" s="86" t="s">
        <v>50</v>
      </c>
      <c r="D135" s="86" t="s">
        <v>14</v>
      </c>
      <c r="E135" s="86" t="s">
        <v>137</v>
      </c>
      <c r="F135" s="39" t="s">
        <v>139</v>
      </c>
      <c r="G135" s="40" t="n">
        <v>309303485.67</v>
      </c>
    </row>
    <row r="136" customFormat="false" ht="12.75" hidden="false" customHeight="false" outlineLevel="0" collapsed="false">
      <c r="A136" s="37" t="s">
        <v>142</v>
      </c>
      <c r="B136" s="29" t="s">
        <v>12</v>
      </c>
      <c r="C136" s="86" t="s">
        <v>50</v>
      </c>
      <c r="D136" s="86" t="s">
        <v>14</v>
      </c>
      <c r="E136" s="86" t="s">
        <v>137</v>
      </c>
      <c r="F136" s="39" t="s">
        <v>41</v>
      </c>
      <c r="G136" s="40" t="n">
        <v>33609262.5</v>
      </c>
    </row>
    <row r="137" customFormat="false" ht="12.75" hidden="false" customHeight="false" outlineLevel="0" collapsed="false">
      <c r="A137" s="37" t="s">
        <v>143</v>
      </c>
      <c r="B137" s="29" t="s">
        <v>12</v>
      </c>
      <c r="C137" s="86" t="s">
        <v>50</v>
      </c>
      <c r="D137" s="86" t="s">
        <v>14</v>
      </c>
      <c r="E137" s="86" t="s">
        <v>137</v>
      </c>
      <c r="F137" s="39" t="s">
        <v>41</v>
      </c>
      <c r="G137" s="40" t="n">
        <v>17593240.5</v>
      </c>
    </row>
    <row r="138" customFormat="false" ht="12.75" hidden="false" customHeight="false" outlineLevel="0" collapsed="false">
      <c r="A138" s="37" t="s">
        <v>144</v>
      </c>
      <c r="B138" s="29" t="s">
        <v>12</v>
      </c>
      <c r="C138" s="86" t="s">
        <v>50</v>
      </c>
      <c r="D138" s="86" t="s">
        <v>14</v>
      </c>
      <c r="E138" s="86" t="s">
        <v>137</v>
      </c>
      <c r="F138" s="39" t="s">
        <v>41</v>
      </c>
      <c r="G138" s="40" t="n">
        <v>15325468.12</v>
      </c>
    </row>
    <row r="139" customFormat="false" ht="25.5" hidden="false" customHeight="false" outlineLevel="0" collapsed="false">
      <c r="A139" s="33" t="s">
        <v>145</v>
      </c>
      <c r="B139" s="29" t="s">
        <v>12</v>
      </c>
      <c r="C139" s="85" t="s">
        <v>50</v>
      </c>
      <c r="D139" s="85" t="s">
        <v>14</v>
      </c>
      <c r="E139" s="85" t="s">
        <v>146</v>
      </c>
      <c r="F139" s="39"/>
      <c r="G139" s="36" t="n">
        <f aca="false">SUM(G140:G145)</f>
        <v>103858699.95</v>
      </c>
    </row>
    <row r="140" customFormat="false" ht="38.25" hidden="false" customHeight="false" outlineLevel="0" collapsed="false">
      <c r="A140" s="37" t="s">
        <v>147</v>
      </c>
      <c r="B140" s="29" t="s">
        <v>12</v>
      </c>
      <c r="C140" s="86" t="s">
        <v>50</v>
      </c>
      <c r="D140" s="86" t="s">
        <v>14</v>
      </c>
      <c r="E140" s="86" t="s">
        <v>146</v>
      </c>
      <c r="F140" s="39" t="s">
        <v>139</v>
      </c>
      <c r="G140" s="40" t="n">
        <v>25255.84</v>
      </c>
    </row>
    <row r="141" customFormat="false" ht="38.25" hidden="false" customHeight="false" outlineLevel="0" collapsed="false">
      <c r="A141" s="37" t="s">
        <v>148</v>
      </c>
      <c r="B141" s="29" t="s">
        <v>12</v>
      </c>
      <c r="C141" s="86" t="s">
        <v>50</v>
      </c>
      <c r="D141" s="86" t="s">
        <v>14</v>
      </c>
      <c r="E141" s="86" t="s">
        <v>146</v>
      </c>
      <c r="F141" s="39" t="s">
        <v>139</v>
      </c>
      <c r="G141" s="40" t="n">
        <v>37165.09</v>
      </c>
    </row>
    <row r="142" customFormat="false" ht="38.25" hidden="false" customHeight="false" outlineLevel="0" collapsed="false">
      <c r="A142" s="37" t="s">
        <v>149</v>
      </c>
      <c r="B142" s="29" t="s">
        <v>12</v>
      </c>
      <c r="C142" s="86" t="s">
        <v>50</v>
      </c>
      <c r="D142" s="86" t="s">
        <v>14</v>
      </c>
      <c r="E142" s="86" t="s">
        <v>146</v>
      </c>
      <c r="F142" s="39" t="s">
        <v>139</v>
      </c>
      <c r="G142" s="40" t="n">
        <v>103124279.31</v>
      </c>
    </row>
    <row r="143" customFormat="false" ht="12.75" hidden="false" customHeight="false" outlineLevel="0" collapsed="false">
      <c r="A143" s="37" t="s">
        <v>150</v>
      </c>
      <c r="B143" s="29" t="s">
        <v>12</v>
      </c>
      <c r="C143" s="86" t="s">
        <v>50</v>
      </c>
      <c r="D143" s="86" t="s">
        <v>14</v>
      </c>
      <c r="E143" s="86" t="s">
        <v>146</v>
      </c>
      <c r="F143" s="39" t="s">
        <v>41</v>
      </c>
      <c r="G143" s="40" t="n">
        <v>339487.5</v>
      </c>
    </row>
    <row r="144" customFormat="false" ht="12.75" hidden="false" customHeight="false" outlineLevel="0" collapsed="false">
      <c r="A144" s="37" t="s">
        <v>151</v>
      </c>
      <c r="B144" s="29" t="s">
        <v>12</v>
      </c>
      <c r="C144" s="86" t="s">
        <v>50</v>
      </c>
      <c r="D144" s="86" t="s">
        <v>14</v>
      </c>
      <c r="E144" s="86" t="s">
        <v>146</v>
      </c>
      <c r="F144" s="39" t="s">
        <v>41</v>
      </c>
      <c r="G144" s="40" t="n">
        <v>177709.5</v>
      </c>
    </row>
    <row r="145" customFormat="false" ht="12.75" hidden="false" customHeight="false" outlineLevel="0" collapsed="false">
      <c r="A145" s="37" t="s">
        <v>152</v>
      </c>
      <c r="B145" s="29" t="s">
        <v>12</v>
      </c>
      <c r="C145" s="86" t="s">
        <v>50</v>
      </c>
      <c r="D145" s="86" t="s">
        <v>14</v>
      </c>
      <c r="E145" s="86" t="s">
        <v>146</v>
      </c>
      <c r="F145" s="39" t="s">
        <v>41</v>
      </c>
      <c r="G145" s="40" t="n">
        <v>154802.71</v>
      </c>
    </row>
    <row r="146" customFormat="false" ht="63" hidden="false" customHeight="true" outlineLevel="0" collapsed="false">
      <c r="A146" s="47" t="s">
        <v>153</v>
      </c>
      <c r="B146" s="29" t="s">
        <v>12</v>
      </c>
      <c r="C146" s="85" t="s">
        <v>50</v>
      </c>
      <c r="D146" s="85" t="s">
        <v>14</v>
      </c>
      <c r="E146" s="85" t="s">
        <v>154</v>
      </c>
      <c r="F146" s="39"/>
      <c r="G146" s="36" t="n">
        <f aca="false">G147</f>
        <v>1386955.2</v>
      </c>
    </row>
    <row r="147" customFormat="false" ht="25.5" hidden="false" customHeight="false" outlineLevel="0" collapsed="false">
      <c r="A147" s="37" t="s">
        <v>155</v>
      </c>
      <c r="B147" s="29" t="s">
        <v>12</v>
      </c>
      <c r="C147" s="86" t="s">
        <v>50</v>
      </c>
      <c r="D147" s="86" t="s">
        <v>14</v>
      </c>
      <c r="E147" s="86" t="s">
        <v>154</v>
      </c>
      <c r="F147" s="39" t="s">
        <v>139</v>
      </c>
      <c r="G147" s="40" t="n">
        <v>1386955.2</v>
      </c>
    </row>
    <row r="148" customFormat="false" ht="12.75" hidden="false" customHeight="false" outlineLevel="0" collapsed="false">
      <c r="A148" s="47" t="s">
        <v>156</v>
      </c>
      <c r="B148" s="29" t="s">
        <v>12</v>
      </c>
      <c r="C148" s="85" t="s">
        <v>50</v>
      </c>
      <c r="D148" s="85" t="s">
        <v>14</v>
      </c>
      <c r="E148" s="85" t="s">
        <v>157</v>
      </c>
      <c r="F148" s="93"/>
      <c r="G148" s="36" t="n">
        <f aca="false">SUM(G149:G151)</f>
        <v>2554740.85</v>
      </c>
    </row>
    <row r="149" customFormat="false" ht="12.75" hidden="false" customHeight="false" outlineLevel="0" collapsed="false">
      <c r="A149" s="37" t="s">
        <v>158</v>
      </c>
      <c r="B149" s="29" t="s">
        <v>12</v>
      </c>
      <c r="C149" s="86" t="s">
        <v>50</v>
      </c>
      <c r="D149" s="86" t="s">
        <v>14</v>
      </c>
      <c r="E149" s="86" t="s">
        <v>157</v>
      </c>
      <c r="F149" s="39" t="s">
        <v>30</v>
      </c>
      <c r="G149" s="40" t="n">
        <v>572000</v>
      </c>
    </row>
    <row r="150" customFormat="false" ht="25.5" hidden="false" customHeight="false" outlineLevel="0" collapsed="false">
      <c r="A150" s="37" t="s">
        <v>155</v>
      </c>
      <c r="B150" s="29" t="s">
        <v>12</v>
      </c>
      <c r="C150" s="86" t="s">
        <v>50</v>
      </c>
      <c r="D150" s="86" t="s">
        <v>14</v>
      </c>
      <c r="E150" s="86" t="s">
        <v>157</v>
      </c>
      <c r="F150" s="39" t="s">
        <v>139</v>
      </c>
      <c r="G150" s="40" t="n">
        <v>1890000</v>
      </c>
    </row>
    <row r="151" customFormat="false" ht="25.5" hidden="false" customHeight="false" outlineLevel="0" collapsed="false">
      <c r="A151" s="37" t="s">
        <v>155</v>
      </c>
      <c r="B151" s="29" t="s">
        <v>12</v>
      </c>
      <c r="C151" s="86" t="s">
        <v>50</v>
      </c>
      <c r="D151" s="86" t="s">
        <v>14</v>
      </c>
      <c r="E151" s="86" t="s">
        <v>157</v>
      </c>
      <c r="F151" s="39" t="s">
        <v>76</v>
      </c>
      <c r="G151" s="40" t="n">
        <v>92740.85</v>
      </c>
    </row>
    <row r="152" customFormat="false" ht="12.75" hidden="false" customHeight="false" outlineLevel="0" collapsed="false">
      <c r="A152" s="47" t="s">
        <v>159</v>
      </c>
      <c r="B152" s="29" t="s">
        <v>12</v>
      </c>
      <c r="C152" s="85" t="s">
        <v>50</v>
      </c>
      <c r="D152" s="85" t="s">
        <v>14</v>
      </c>
      <c r="E152" s="85" t="s">
        <v>160</v>
      </c>
      <c r="F152" s="93"/>
      <c r="G152" s="36" t="n">
        <f aca="false">G153</f>
        <v>1088000</v>
      </c>
      <c r="H152" s="94"/>
    </row>
    <row r="153" customFormat="false" ht="16.9" hidden="false" customHeight="true" outlineLevel="0" collapsed="false">
      <c r="A153" s="37" t="s">
        <v>158</v>
      </c>
      <c r="B153" s="29" t="s">
        <v>12</v>
      </c>
      <c r="C153" s="86" t="s">
        <v>50</v>
      </c>
      <c r="D153" s="86" t="s">
        <v>14</v>
      </c>
      <c r="E153" s="86" t="s">
        <v>160</v>
      </c>
      <c r="F153" s="39" t="s">
        <v>30</v>
      </c>
      <c r="G153" s="40" t="n">
        <v>1088000</v>
      </c>
      <c r="H153" s="94"/>
    </row>
    <row r="154" customFormat="false" ht="23.25" hidden="false" customHeight="true" outlineLevel="0" collapsed="false">
      <c r="A154" s="33" t="s">
        <v>119</v>
      </c>
      <c r="B154" s="29" t="s">
        <v>12</v>
      </c>
      <c r="C154" s="85" t="s">
        <v>50</v>
      </c>
      <c r="D154" s="85" t="s">
        <v>14</v>
      </c>
      <c r="E154" s="85" t="s">
        <v>161</v>
      </c>
      <c r="F154" s="93"/>
      <c r="G154" s="89" t="n">
        <f aca="false">G155</f>
        <v>517000</v>
      </c>
      <c r="H154" s="94"/>
    </row>
    <row r="155" customFormat="false" ht="16.9" hidden="false" customHeight="true" outlineLevel="0" collapsed="false">
      <c r="A155" s="37" t="s">
        <v>158</v>
      </c>
      <c r="B155" s="29" t="s">
        <v>12</v>
      </c>
      <c r="C155" s="86" t="s">
        <v>50</v>
      </c>
      <c r="D155" s="86" t="s">
        <v>14</v>
      </c>
      <c r="E155" s="86" t="s">
        <v>161</v>
      </c>
      <c r="F155" s="39" t="s">
        <v>30</v>
      </c>
      <c r="G155" s="40" t="n">
        <v>517000</v>
      </c>
      <c r="H155" s="94"/>
    </row>
    <row r="156" customFormat="false" ht="36.75" hidden="false" customHeight="true" outlineLevel="0" collapsed="false">
      <c r="A156" s="33" t="s">
        <v>121</v>
      </c>
      <c r="B156" s="29" t="s">
        <v>12</v>
      </c>
      <c r="C156" s="85" t="s">
        <v>50</v>
      </c>
      <c r="D156" s="85" t="s">
        <v>14</v>
      </c>
      <c r="E156" s="35" t="s">
        <v>162</v>
      </c>
      <c r="F156" s="90"/>
      <c r="G156" s="89" t="n">
        <f aca="false">G157</f>
        <v>12561.2</v>
      </c>
      <c r="H156" s="94"/>
    </row>
    <row r="157" customFormat="false" ht="16.9" hidden="false" customHeight="true" outlineLevel="0" collapsed="false">
      <c r="A157" s="37" t="s">
        <v>29</v>
      </c>
      <c r="B157" s="29" t="s">
        <v>12</v>
      </c>
      <c r="C157" s="86" t="s">
        <v>50</v>
      </c>
      <c r="D157" s="86" t="s">
        <v>14</v>
      </c>
      <c r="E157" s="39" t="s">
        <v>162</v>
      </c>
      <c r="F157" s="51" t="s">
        <v>30</v>
      </c>
      <c r="G157" s="40" t="n">
        <v>12561.2</v>
      </c>
      <c r="H157" s="94"/>
    </row>
    <row r="158" customFormat="false" ht="35.25" hidden="false" customHeight="true" outlineLevel="0" collapsed="false">
      <c r="A158" s="33" t="s">
        <v>123</v>
      </c>
      <c r="B158" s="29" t="s">
        <v>12</v>
      </c>
      <c r="C158" s="85" t="s">
        <v>50</v>
      </c>
      <c r="D158" s="85" t="s">
        <v>14</v>
      </c>
      <c r="E158" s="35" t="s">
        <v>163</v>
      </c>
      <c r="F158" s="90"/>
      <c r="G158" s="89" t="n">
        <f aca="false">G159</f>
        <v>45000</v>
      </c>
      <c r="H158" s="94"/>
    </row>
    <row r="159" customFormat="false" ht="16.9" hidden="false" customHeight="true" outlineLevel="0" collapsed="false">
      <c r="A159" s="37" t="s">
        <v>29</v>
      </c>
      <c r="B159" s="29" t="s">
        <v>12</v>
      </c>
      <c r="C159" s="86" t="s">
        <v>50</v>
      </c>
      <c r="D159" s="86" t="s">
        <v>14</v>
      </c>
      <c r="E159" s="39" t="s">
        <v>163</v>
      </c>
      <c r="F159" s="51" t="s">
        <v>30</v>
      </c>
      <c r="G159" s="40" t="n">
        <v>45000</v>
      </c>
      <c r="H159" s="94"/>
    </row>
    <row r="160" customFormat="false" ht="12.75" hidden="false" customHeight="false" outlineLevel="0" collapsed="false">
      <c r="A160" s="95" t="s">
        <v>164</v>
      </c>
      <c r="B160" s="29" t="s">
        <v>12</v>
      </c>
      <c r="C160" s="96" t="s">
        <v>50</v>
      </c>
      <c r="D160" s="96" t="s">
        <v>16</v>
      </c>
      <c r="E160" s="35"/>
      <c r="F160" s="96"/>
      <c r="G160" s="97" t="n">
        <f aca="false">G161+G163+G166+G168+G170+G172</f>
        <v>35202000.57</v>
      </c>
      <c r="H160" s="94"/>
    </row>
    <row r="161" customFormat="false" ht="51" hidden="false" customHeight="false" outlineLevel="0" collapsed="false">
      <c r="A161" s="33" t="s">
        <v>165</v>
      </c>
      <c r="B161" s="29" t="s">
        <v>12</v>
      </c>
      <c r="C161" s="55" t="s">
        <v>50</v>
      </c>
      <c r="D161" s="90" t="s">
        <v>16</v>
      </c>
      <c r="E161" s="35" t="s">
        <v>166</v>
      </c>
      <c r="F161" s="90"/>
      <c r="G161" s="36" t="n">
        <f aca="false">G162</f>
        <v>17477950</v>
      </c>
    </row>
    <row r="162" customFormat="false" ht="25.5" hidden="false" customHeight="false" outlineLevel="0" collapsed="false">
      <c r="A162" s="37" t="s">
        <v>167</v>
      </c>
      <c r="B162" s="29" t="s">
        <v>12</v>
      </c>
      <c r="C162" s="56" t="s">
        <v>50</v>
      </c>
      <c r="D162" s="51" t="s">
        <v>16</v>
      </c>
      <c r="E162" s="39" t="s">
        <v>166</v>
      </c>
      <c r="F162" s="51" t="s">
        <v>168</v>
      </c>
      <c r="G162" s="40" t="n">
        <v>17477950</v>
      </c>
    </row>
    <row r="163" customFormat="false" ht="51" hidden="false" customHeight="false" outlineLevel="0" collapsed="false">
      <c r="A163" s="33" t="s">
        <v>115</v>
      </c>
      <c r="B163" s="29" t="s">
        <v>12</v>
      </c>
      <c r="C163" s="55" t="s">
        <v>50</v>
      </c>
      <c r="D163" s="90" t="s">
        <v>16</v>
      </c>
      <c r="E163" s="35" t="s">
        <v>169</v>
      </c>
      <c r="F163" s="90"/>
      <c r="G163" s="36" t="n">
        <f aca="false">G164+G165</f>
        <v>15598590</v>
      </c>
    </row>
    <row r="164" customFormat="false" ht="25.5" hidden="false" customHeight="false" outlineLevel="0" collapsed="false">
      <c r="A164" s="37" t="s">
        <v>167</v>
      </c>
      <c r="B164" s="29" t="s">
        <v>12</v>
      </c>
      <c r="C164" s="56" t="s">
        <v>50</v>
      </c>
      <c r="D164" s="51" t="s">
        <v>16</v>
      </c>
      <c r="E164" s="39" t="s">
        <v>169</v>
      </c>
      <c r="F164" s="51" t="s">
        <v>168</v>
      </c>
      <c r="G164" s="40" t="n">
        <v>13648590</v>
      </c>
    </row>
    <row r="165" customFormat="false" ht="12.75" hidden="false" customHeight="false" outlineLevel="0" collapsed="false">
      <c r="A165" s="37" t="s">
        <v>170</v>
      </c>
      <c r="B165" s="29" t="s">
        <v>12</v>
      </c>
      <c r="C165" s="56" t="s">
        <v>50</v>
      </c>
      <c r="D165" s="51" t="s">
        <v>16</v>
      </c>
      <c r="E165" s="39" t="s">
        <v>169</v>
      </c>
      <c r="F165" s="51" t="s">
        <v>41</v>
      </c>
      <c r="G165" s="40" t="n">
        <v>1950000</v>
      </c>
    </row>
    <row r="166" customFormat="false" ht="12.75" hidden="false" customHeight="false" outlineLevel="0" collapsed="false">
      <c r="A166" s="33" t="s">
        <v>171</v>
      </c>
      <c r="B166" s="29" t="s">
        <v>12</v>
      </c>
      <c r="C166" s="55" t="s">
        <v>50</v>
      </c>
      <c r="D166" s="90" t="s">
        <v>16</v>
      </c>
      <c r="E166" s="35" t="s">
        <v>172</v>
      </c>
      <c r="F166" s="90"/>
      <c r="G166" s="36" t="n">
        <f aca="false">G167</f>
        <v>1265717.29</v>
      </c>
    </row>
    <row r="167" customFormat="false" ht="12.75" hidden="false" customHeight="false" outlineLevel="0" collapsed="false">
      <c r="A167" s="37" t="s">
        <v>29</v>
      </c>
      <c r="B167" s="29" t="s">
        <v>12</v>
      </c>
      <c r="C167" s="56" t="s">
        <v>50</v>
      </c>
      <c r="D167" s="51" t="s">
        <v>16</v>
      </c>
      <c r="E167" s="39" t="s">
        <v>172</v>
      </c>
      <c r="F167" s="51" t="s">
        <v>30</v>
      </c>
      <c r="G167" s="40" t="n">
        <v>1265717.29</v>
      </c>
    </row>
    <row r="168" customFormat="false" ht="25.5" hidden="false" customHeight="false" outlineLevel="0" collapsed="false">
      <c r="A168" s="33" t="s">
        <v>119</v>
      </c>
      <c r="B168" s="29" t="s">
        <v>12</v>
      </c>
      <c r="C168" s="55" t="s">
        <v>50</v>
      </c>
      <c r="D168" s="90" t="s">
        <v>16</v>
      </c>
      <c r="E168" s="35" t="s">
        <v>173</v>
      </c>
      <c r="F168" s="90"/>
      <c r="G168" s="89" t="n">
        <f aca="false">G169</f>
        <v>769075.59</v>
      </c>
    </row>
    <row r="169" customFormat="false" ht="12.75" hidden="false" customHeight="false" outlineLevel="0" collapsed="false">
      <c r="A169" s="37" t="s">
        <v>29</v>
      </c>
      <c r="B169" s="29" t="s">
        <v>12</v>
      </c>
      <c r="C169" s="56" t="s">
        <v>50</v>
      </c>
      <c r="D169" s="51" t="s">
        <v>16</v>
      </c>
      <c r="E169" s="39" t="s">
        <v>173</v>
      </c>
      <c r="F169" s="51" t="s">
        <v>30</v>
      </c>
      <c r="G169" s="40" t="n">
        <v>769075.59</v>
      </c>
    </row>
    <row r="170" customFormat="false" ht="38.25" hidden="false" customHeight="false" outlineLevel="0" collapsed="false">
      <c r="A170" s="33" t="s">
        <v>121</v>
      </c>
      <c r="B170" s="29" t="s">
        <v>12</v>
      </c>
      <c r="C170" s="55" t="s">
        <v>50</v>
      </c>
      <c r="D170" s="90" t="s">
        <v>16</v>
      </c>
      <c r="E170" s="35" t="s">
        <v>174</v>
      </c>
      <c r="F170" s="90"/>
      <c r="G170" s="89" t="n">
        <f aca="false">G171</f>
        <v>12743.28</v>
      </c>
    </row>
    <row r="171" customFormat="false" ht="12.75" hidden="false" customHeight="false" outlineLevel="0" collapsed="false">
      <c r="A171" s="37" t="s">
        <v>29</v>
      </c>
      <c r="B171" s="29" t="s">
        <v>12</v>
      </c>
      <c r="C171" s="56" t="s">
        <v>50</v>
      </c>
      <c r="D171" s="51" t="s">
        <v>16</v>
      </c>
      <c r="E171" s="39" t="s">
        <v>174</v>
      </c>
      <c r="F171" s="51" t="s">
        <v>30</v>
      </c>
      <c r="G171" s="40" t="n">
        <v>12743.28</v>
      </c>
    </row>
    <row r="172" customFormat="false" ht="38.25" hidden="false" customHeight="false" outlineLevel="0" collapsed="false">
      <c r="A172" s="33" t="s">
        <v>123</v>
      </c>
      <c r="B172" s="29" t="s">
        <v>12</v>
      </c>
      <c r="C172" s="55" t="s">
        <v>50</v>
      </c>
      <c r="D172" s="90" t="s">
        <v>16</v>
      </c>
      <c r="E172" s="35" t="s">
        <v>175</v>
      </c>
      <c r="F172" s="90"/>
      <c r="G172" s="89" t="n">
        <f aca="false">G173</f>
        <v>77924.41</v>
      </c>
    </row>
    <row r="173" customFormat="false" ht="12.75" hidden="false" customHeight="false" outlineLevel="0" collapsed="false">
      <c r="A173" s="37" t="s">
        <v>29</v>
      </c>
      <c r="B173" s="29" t="s">
        <v>12</v>
      </c>
      <c r="C173" s="56" t="s">
        <v>50</v>
      </c>
      <c r="D173" s="51" t="s">
        <v>16</v>
      </c>
      <c r="E173" s="39" t="s">
        <v>175</v>
      </c>
      <c r="F173" s="51" t="s">
        <v>30</v>
      </c>
      <c r="G173" s="40" t="n">
        <v>77924.41</v>
      </c>
    </row>
    <row r="174" customFormat="false" ht="12.75" hidden="false" customHeight="false" outlineLevel="0" collapsed="false">
      <c r="A174" s="98" t="s">
        <v>176</v>
      </c>
      <c r="B174" s="29" t="s">
        <v>12</v>
      </c>
      <c r="C174" s="96" t="s">
        <v>50</v>
      </c>
      <c r="D174" s="99" t="s">
        <v>26</v>
      </c>
      <c r="E174" s="35"/>
      <c r="F174" s="99"/>
      <c r="G174" s="32" t="n">
        <f aca="false">G175+G177+G179+G181+G183+G185+G189+G192+G194+G197+G199+G201+G203+G205+G207+G209+G211+G213+G215+G187</f>
        <v>51520151.12</v>
      </c>
    </row>
    <row r="175" customFormat="false" ht="38.25" hidden="false" customHeight="false" outlineLevel="0" collapsed="false">
      <c r="A175" s="33" t="s">
        <v>177</v>
      </c>
      <c r="B175" s="29" t="s">
        <v>12</v>
      </c>
      <c r="C175" s="55" t="s">
        <v>50</v>
      </c>
      <c r="D175" s="90" t="s">
        <v>26</v>
      </c>
      <c r="E175" s="35" t="s">
        <v>178</v>
      </c>
      <c r="F175" s="90"/>
      <c r="G175" s="36" t="n">
        <f aca="false">G176</f>
        <v>29529000</v>
      </c>
    </row>
    <row r="176" customFormat="false" ht="12.75" hidden="false" customHeight="false" outlineLevel="0" collapsed="false">
      <c r="A176" s="37" t="s">
        <v>158</v>
      </c>
      <c r="B176" s="29" t="s">
        <v>12</v>
      </c>
      <c r="C176" s="56" t="s">
        <v>50</v>
      </c>
      <c r="D176" s="51" t="s">
        <v>26</v>
      </c>
      <c r="E176" s="39" t="s">
        <v>178</v>
      </c>
      <c r="F176" s="51" t="s">
        <v>30</v>
      </c>
      <c r="G176" s="40" t="n">
        <v>29529000</v>
      </c>
    </row>
    <row r="177" customFormat="false" ht="51" hidden="false" customHeight="false" outlineLevel="0" collapsed="false">
      <c r="A177" s="33" t="s">
        <v>115</v>
      </c>
      <c r="B177" s="29" t="s">
        <v>12</v>
      </c>
      <c r="C177" s="55" t="s">
        <v>50</v>
      </c>
      <c r="D177" s="90" t="s">
        <v>26</v>
      </c>
      <c r="E177" s="35" t="s">
        <v>179</v>
      </c>
      <c r="F177" s="90"/>
      <c r="G177" s="36" t="n">
        <f aca="false">G178</f>
        <v>3748464</v>
      </c>
    </row>
    <row r="178" customFormat="false" ht="12.75" hidden="false" customHeight="false" outlineLevel="0" collapsed="false">
      <c r="A178" s="37" t="s">
        <v>158</v>
      </c>
      <c r="B178" s="29" t="s">
        <v>12</v>
      </c>
      <c r="C178" s="56" t="s">
        <v>50</v>
      </c>
      <c r="D178" s="51" t="s">
        <v>26</v>
      </c>
      <c r="E178" s="39" t="s">
        <v>179</v>
      </c>
      <c r="F178" s="51" t="s">
        <v>30</v>
      </c>
      <c r="G178" s="40" t="n">
        <v>3748464</v>
      </c>
    </row>
    <row r="179" customFormat="false" ht="38.25" hidden="false" customHeight="false" outlineLevel="0" collapsed="false">
      <c r="A179" s="33" t="s">
        <v>180</v>
      </c>
      <c r="B179" s="29" t="s">
        <v>12</v>
      </c>
      <c r="C179" s="55" t="s">
        <v>50</v>
      </c>
      <c r="D179" s="90" t="s">
        <v>26</v>
      </c>
      <c r="E179" s="35" t="s">
        <v>181</v>
      </c>
      <c r="F179" s="90"/>
      <c r="G179" s="36" t="n">
        <f aca="false">G180</f>
        <v>110000</v>
      </c>
      <c r="H179" s="27"/>
    </row>
    <row r="180" customFormat="false" ht="12.75" hidden="false" customHeight="false" outlineLevel="0" collapsed="false">
      <c r="A180" s="37" t="s">
        <v>158</v>
      </c>
      <c r="B180" s="29" t="s">
        <v>12</v>
      </c>
      <c r="C180" s="56" t="s">
        <v>50</v>
      </c>
      <c r="D180" s="51" t="s">
        <v>26</v>
      </c>
      <c r="E180" s="39" t="s">
        <v>181</v>
      </c>
      <c r="F180" s="51" t="s">
        <v>30</v>
      </c>
      <c r="G180" s="40" t="n">
        <v>110000</v>
      </c>
      <c r="H180" s="27"/>
    </row>
    <row r="181" customFormat="false" ht="38.25" hidden="false" customHeight="false" outlineLevel="0" collapsed="false">
      <c r="A181" s="33" t="s">
        <v>182</v>
      </c>
      <c r="B181" s="29" t="s">
        <v>12</v>
      </c>
      <c r="C181" s="55" t="s">
        <v>50</v>
      </c>
      <c r="D181" s="90" t="s">
        <v>26</v>
      </c>
      <c r="E181" s="35" t="s">
        <v>183</v>
      </c>
      <c r="F181" s="90"/>
      <c r="G181" s="36" t="n">
        <f aca="false">G182</f>
        <v>827500</v>
      </c>
      <c r="H181" s="27"/>
    </row>
    <row r="182" customFormat="false" ht="12.75" hidden="false" customHeight="false" outlineLevel="0" collapsed="false">
      <c r="A182" s="37" t="s">
        <v>158</v>
      </c>
      <c r="B182" s="29" t="s">
        <v>12</v>
      </c>
      <c r="C182" s="56" t="s">
        <v>50</v>
      </c>
      <c r="D182" s="51" t="s">
        <v>26</v>
      </c>
      <c r="E182" s="73" t="s">
        <v>183</v>
      </c>
      <c r="F182" s="51" t="s">
        <v>30</v>
      </c>
      <c r="G182" s="40" t="n">
        <v>827500</v>
      </c>
    </row>
    <row r="183" customFormat="false" ht="38.25" hidden="false" customHeight="false" outlineLevel="0" collapsed="false">
      <c r="A183" s="33" t="s">
        <v>184</v>
      </c>
      <c r="B183" s="29" t="s">
        <v>12</v>
      </c>
      <c r="C183" s="55" t="s">
        <v>50</v>
      </c>
      <c r="D183" s="90" t="s">
        <v>26</v>
      </c>
      <c r="E183" s="35" t="s">
        <v>185</v>
      </c>
      <c r="F183" s="90"/>
      <c r="G183" s="36" t="n">
        <f aca="false">G184</f>
        <v>675325</v>
      </c>
    </row>
    <row r="184" customFormat="false" ht="12.75" hidden="false" customHeight="false" outlineLevel="0" collapsed="false">
      <c r="A184" s="37" t="s">
        <v>158</v>
      </c>
      <c r="B184" s="29" t="s">
        <v>12</v>
      </c>
      <c r="C184" s="56" t="s">
        <v>50</v>
      </c>
      <c r="D184" s="51" t="s">
        <v>26</v>
      </c>
      <c r="E184" s="39" t="s">
        <v>185</v>
      </c>
      <c r="F184" s="51" t="s">
        <v>30</v>
      </c>
      <c r="G184" s="40" t="n">
        <f aca="false">350000+325325</f>
        <v>675325</v>
      </c>
    </row>
    <row r="185" customFormat="false" ht="38.25" hidden="false" customHeight="false" outlineLevel="0" collapsed="false">
      <c r="A185" s="33" t="s">
        <v>186</v>
      </c>
      <c r="B185" s="29" t="s">
        <v>12</v>
      </c>
      <c r="C185" s="55" t="s">
        <v>50</v>
      </c>
      <c r="D185" s="90" t="s">
        <v>26</v>
      </c>
      <c r="E185" s="35" t="s">
        <v>187</v>
      </c>
      <c r="F185" s="90"/>
      <c r="G185" s="36" t="n">
        <f aca="false">G186</f>
        <v>26800</v>
      </c>
    </row>
    <row r="186" customFormat="false" ht="12.75" hidden="false" customHeight="false" outlineLevel="0" collapsed="false">
      <c r="A186" s="37" t="s">
        <v>158</v>
      </c>
      <c r="B186" s="29" t="s">
        <v>12</v>
      </c>
      <c r="C186" s="56" t="s">
        <v>50</v>
      </c>
      <c r="D186" s="51" t="s">
        <v>26</v>
      </c>
      <c r="E186" s="39" t="s">
        <v>187</v>
      </c>
      <c r="F186" s="51" t="s">
        <v>30</v>
      </c>
      <c r="G186" s="40" t="n">
        <v>26800</v>
      </c>
    </row>
    <row r="187" customFormat="false" ht="25.5" hidden="false" customHeight="false" outlineLevel="0" collapsed="false">
      <c r="A187" s="33" t="s">
        <v>119</v>
      </c>
      <c r="B187" s="29" t="s">
        <v>12</v>
      </c>
      <c r="C187" s="55" t="s">
        <v>50</v>
      </c>
      <c r="D187" s="90" t="s">
        <v>26</v>
      </c>
      <c r="E187" s="35" t="s">
        <v>188</v>
      </c>
      <c r="F187" s="90"/>
      <c r="G187" s="89" t="n">
        <f aca="false">G188</f>
        <v>2996287.24</v>
      </c>
    </row>
    <row r="188" customFormat="false" ht="12.75" hidden="false" customHeight="false" outlineLevel="0" collapsed="false">
      <c r="A188" s="37" t="s">
        <v>158</v>
      </c>
      <c r="B188" s="29" t="s">
        <v>12</v>
      </c>
      <c r="C188" s="56" t="s">
        <v>50</v>
      </c>
      <c r="D188" s="51" t="s">
        <v>26</v>
      </c>
      <c r="E188" s="39" t="s">
        <v>188</v>
      </c>
      <c r="F188" s="51" t="s">
        <v>30</v>
      </c>
      <c r="G188" s="40" t="n">
        <v>2996287.24</v>
      </c>
    </row>
    <row r="189" customFormat="false" ht="12.75" hidden="false" customHeight="false" outlineLevel="0" collapsed="false">
      <c r="A189" s="33" t="s">
        <v>189</v>
      </c>
      <c r="B189" s="29" t="s">
        <v>12</v>
      </c>
      <c r="C189" s="55" t="s">
        <v>50</v>
      </c>
      <c r="D189" s="90" t="s">
        <v>26</v>
      </c>
      <c r="E189" s="35" t="s">
        <v>190</v>
      </c>
      <c r="F189" s="90"/>
      <c r="G189" s="36" t="n">
        <f aca="false">G190+G191</f>
        <v>6300000</v>
      </c>
    </row>
    <row r="190" customFormat="false" ht="12.75" hidden="false" customHeight="false" outlineLevel="0" collapsed="false">
      <c r="A190" s="37" t="s">
        <v>158</v>
      </c>
      <c r="B190" s="29" t="s">
        <v>12</v>
      </c>
      <c r="C190" s="56" t="s">
        <v>50</v>
      </c>
      <c r="D190" s="51" t="s">
        <v>26</v>
      </c>
      <c r="E190" s="39" t="s">
        <v>190</v>
      </c>
      <c r="F190" s="51" t="s">
        <v>30</v>
      </c>
      <c r="G190" s="40" t="n">
        <v>4500000</v>
      </c>
    </row>
    <row r="191" customFormat="false" ht="13.9" hidden="false" customHeight="true" outlineLevel="0" collapsed="false">
      <c r="A191" s="37" t="s">
        <v>73</v>
      </c>
      <c r="B191" s="29" t="s">
        <v>12</v>
      </c>
      <c r="C191" s="56" t="s">
        <v>50</v>
      </c>
      <c r="D191" s="51" t="s">
        <v>26</v>
      </c>
      <c r="E191" s="39" t="s">
        <v>190</v>
      </c>
      <c r="F191" s="51" t="s">
        <v>74</v>
      </c>
      <c r="G191" s="40" t="n">
        <v>1800000</v>
      </c>
    </row>
    <row r="192" customFormat="false" ht="12.75" hidden="false" customHeight="false" outlineLevel="0" collapsed="false">
      <c r="A192" s="33" t="s">
        <v>191</v>
      </c>
      <c r="B192" s="29" t="s">
        <v>12</v>
      </c>
      <c r="C192" s="55" t="s">
        <v>50</v>
      </c>
      <c r="D192" s="90" t="s">
        <v>26</v>
      </c>
      <c r="E192" s="35" t="s">
        <v>192</v>
      </c>
      <c r="F192" s="90"/>
      <c r="G192" s="36" t="n">
        <f aca="false">SUM(G193:G193)</f>
        <v>500000</v>
      </c>
    </row>
    <row r="193" customFormat="false" ht="12.75" hidden="false" customHeight="false" outlineLevel="0" collapsed="false">
      <c r="A193" s="37" t="s">
        <v>193</v>
      </c>
      <c r="B193" s="29" t="s">
        <v>12</v>
      </c>
      <c r="C193" s="56" t="s">
        <v>50</v>
      </c>
      <c r="D193" s="51" t="s">
        <v>26</v>
      </c>
      <c r="E193" s="39" t="s">
        <v>192</v>
      </c>
      <c r="F193" s="51" t="s">
        <v>30</v>
      </c>
      <c r="G193" s="40" t="n">
        <v>500000</v>
      </c>
    </row>
    <row r="194" customFormat="false" ht="12.75" hidden="false" customHeight="false" outlineLevel="0" collapsed="false">
      <c r="A194" s="33" t="s">
        <v>194</v>
      </c>
      <c r="B194" s="29" t="s">
        <v>12</v>
      </c>
      <c r="C194" s="55" t="s">
        <v>50</v>
      </c>
      <c r="D194" s="90" t="s">
        <v>26</v>
      </c>
      <c r="E194" s="35" t="s">
        <v>195</v>
      </c>
      <c r="F194" s="90"/>
      <c r="G194" s="36" t="n">
        <f aca="false">G196+G195</f>
        <v>2400000</v>
      </c>
    </row>
    <row r="195" customFormat="false" ht="25.5" hidden="false" customHeight="false" outlineLevel="0" collapsed="false">
      <c r="A195" s="37" t="s">
        <v>196</v>
      </c>
      <c r="B195" s="29" t="s">
        <v>12</v>
      </c>
      <c r="C195" s="56" t="s">
        <v>50</v>
      </c>
      <c r="D195" s="51" t="s">
        <v>26</v>
      </c>
      <c r="E195" s="39" t="s">
        <v>195</v>
      </c>
      <c r="F195" s="51" t="s">
        <v>197</v>
      </c>
      <c r="G195" s="40" t="n">
        <v>49100</v>
      </c>
    </row>
    <row r="196" customFormat="false" ht="12.75" hidden="false" customHeight="false" outlineLevel="0" collapsed="false">
      <c r="A196" s="37" t="s">
        <v>158</v>
      </c>
      <c r="B196" s="29" t="s">
        <v>12</v>
      </c>
      <c r="C196" s="56" t="s">
        <v>50</v>
      </c>
      <c r="D196" s="51" t="s">
        <v>26</v>
      </c>
      <c r="E196" s="39" t="s">
        <v>195</v>
      </c>
      <c r="F196" s="51" t="s">
        <v>30</v>
      </c>
      <c r="G196" s="40" t="n">
        <v>2350900</v>
      </c>
    </row>
    <row r="197" customFormat="false" ht="25.5" hidden="false" customHeight="false" outlineLevel="0" collapsed="false">
      <c r="A197" s="33" t="s">
        <v>198</v>
      </c>
      <c r="B197" s="29" t="s">
        <v>12</v>
      </c>
      <c r="C197" s="55" t="s">
        <v>50</v>
      </c>
      <c r="D197" s="90" t="s">
        <v>26</v>
      </c>
      <c r="E197" s="35" t="s">
        <v>126</v>
      </c>
      <c r="F197" s="90"/>
      <c r="G197" s="36" t="n">
        <f aca="false">G198</f>
        <v>2201340.2</v>
      </c>
    </row>
    <row r="198" customFormat="false" ht="12.75" hidden="false" customHeight="false" outlineLevel="0" collapsed="false">
      <c r="A198" s="37" t="s">
        <v>29</v>
      </c>
      <c r="B198" s="29" t="s">
        <v>12</v>
      </c>
      <c r="C198" s="56" t="s">
        <v>50</v>
      </c>
      <c r="D198" s="51" t="s">
        <v>26</v>
      </c>
      <c r="E198" s="39" t="s">
        <v>126</v>
      </c>
      <c r="F198" s="51" t="s">
        <v>30</v>
      </c>
      <c r="G198" s="40" t="n">
        <v>2201340.2</v>
      </c>
    </row>
    <row r="199" customFormat="false" ht="25.5" hidden="false" customHeight="false" outlineLevel="0" collapsed="false">
      <c r="A199" s="33" t="s">
        <v>199</v>
      </c>
      <c r="B199" s="29" t="s">
        <v>12</v>
      </c>
      <c r="C199" s="55" t="s">
        <v>50</v>
      </c>
      <c r="D199" s="90" t="s">
        <v>26</v>
      </c>
      <c r="E199" s="35" t="s">
        <v>126</v>
      </c>
      <c r="F199" s="90"/>
      <c r="G199" s="36" t="n">
        <f aca="false">G200</f>
        <v>132080.42</v>
      </c>
    </row>
    <row r="200" customFormat="false" ht="12.75" hidden="false" customHeight="false" outlineLevel="0" collapsed="false">
      <c r="A200" s="37" t="s">
        <v>29</v>
      </c>
      <c r="B200" s="29" t="s">
        <v>12</v>
      </c>
      <c r="C200" s="56" t="s">
        <v>50</v>
      </c>
      <c r="D200" s="51" t="s">
        <v>26</v>
      </c>
      <c r="E200" s="39" t="s">
        <v>126</v>
      </c>
      <c r="F200" s="51" t="s">
        <v>30</v>
      </c>
      <c r="G200" s="40" t="n">
        <v>132080.42</v>
      </c>
    </row>
    <row r="201" customFormat="false" ht="25.5" hidden="false" customHeight="false" outlineLevel="0" collapsed="false">
      <c r="A201" s="33" t="s">
        <v>198</v>
      </c>
      <c r="B201" s="29" t="s">
        <v>12</v>
      </c>
      <c r="C201" s="55" t="s">
        <v>50</v>
      </c>
      <c r="D201" s="90" t="s">
        <v>26</v>
      </c>
      <c r="E201" s="35" t="s">
        <v>126</v>
      </c>
      <c r="F201" s="90"/>
      <c r="G201" s="36" t="n">
        <f aca="false">G202</f>
        <v>122641.51</v>
      </c>
    </row>
    <row r="202" customFormat="false" ht="12.75" hidden="false" customHeight="false" outlineLevel="0" collapsed="false">
      <c r="A202" s="37" t="s">
        <v>29</v>
      </c>
      <c r="B202" s="29" t="s">
        <v>12</v>
      </c>
      <c r="C202" s="56" t="s">
        <v>50</v>
      </c>
      <c r="D202" s="51" t="s">
        <v>26</v>
      </c>
      <c r="E202" s="39" t="s">
        <v>126</v>
      </c>
      <c r="F202" s="51" t="s">
        <v>128</v>
      </c>
      <c r="G202" s="40" t="n">
        <v>122641.51</v>
      </c>
    </row>
    <row r="203" customFormat="false" ht="25.5" hidden="false" customHeight="false" outlineLevel="0" collapsed="false">
      <c r="A203" s="33" t="s">
        <v>199</v>
      </c>
      <c r="B203" s="29" t="s">
        <v>12</v>
      </c>
      <c r="C203" s="55" t="s">
        <v>50</v>
      </c>
      <c r="D203" s="90" t="s">
        <v>26</v>
      </c>
      <c r="E203" s="35" t="s">
        <v>126</v>
      </c>
      <c r="F203" s="90"/>
      <c r="G203" s="36" t="n">
        <f aca="false">G204</f>
        <v>7358.49</v>
      </c>
    </row>
    <row r="204" customFormat="false" ht="12.75" hidden="false" customHeight="false" outlineLevel="0" collapsed="false">
      <c r="A204" s="37" t="s">
        <v>29</v>
      </c>
      <c r="B204" s="29" t="s">
        <v>12</v>
      </c>
      <c r="C204" s="56" t="s">
        <v>50</v>
      </c>
      <c r="D204" s="51" t="s">
        <v>26</v>
      </c>
      <c r="E204" s="39" t="s">
        <v>126</v>
      </c>
      <c r="F204" s="51" t="s">
        <v>128</v>
      </c>
      <c r="G204" s="40" t="n">
        <v>7358.49</v>
      </c>
    </row>
    <row r="205" customFormat="false" ht="38.25" hidden="false" customHeight="false" outlineLevel="0" collapsed="false">
      <c r="A205" s="33" t="s">
        <v>200</v>
      </c>
      <c r="B205" s="29" t="s">
        <v>12</v>
      </c>
      <c r="C205" s="55" t="s">
        <v>50</v>
      </c>
      <c r="D205" s="90" t="s">
        <v>26</v>
      </c>
      <c r="E205" s="100" t="s">
        <v>201</v>
      </c>
      <c r="F205" s="90"/>
      <c r="G205" s="36" t="n">
        <f aca="false">G206</f>
        <v>1100000</v>
      </c>
    </row>
    <row r="206" customFormat="false" ht="12.75" hidden="false" customHeight="false" outlineLevel="0" collapsed="false">
      <c r="A206" s="37" t="s">
        <v>29</v>
      </c>
      <c r="B206" s="29" t="s">
        <v>12</v>
      </c>
      <c r="C206" s="56" t="s">
        <v>50</v>
      </c>
      <c r="D206" s="51" t="s">
        <v>26</v>
      </c>
      <c r="E206" s="100" t="s">
        <v>201</v>
      </c>
      <c r="F206" s="51" t="s">
        <v>30</v>
      </c>
      <c r="G206" s="40" t="n">
        <v>1100000</v>
      </c>
    </row>
    <row r="207" customFormat="false" ht="38.25" hidden="false" customHeight="false" outlineLevel="0" collapsed="false">
      <c r="A207" s="33" t="s">
        <v>121</v>
      </c>
      <c r="B207" s="29" t="s">
        <v>12</v>
      </c>
      <c r="C207" s="55" t="s">
        <v>50</v>
      </c>
      <c r="D207" s="90" t="s">
        <v>26</v>
      </c>
      <c r="E207" s="35" t="s">
        <v>202</v>
      </c>
      <c r="F207" s="90"/>
      <c r="G207" s="36" t="n">
        <f aca="false">G208</f>
        <v>234139.58</v>
      </c>
    </row>
    <row r="208" customFormat="false" ht="12.75" hidden="false" customHeight="false" outlineLevel="0" collapsed="false">
      <c r="A208" s="37" t="s">
        <v>29</v>
      </c>
      <c r="B208" s="29" t="s">
        <v>12</v>
      </c>
      <c r="C208" s="56" t="s">
        <v>50</v>
      </c>
      <c r="D208" s="51" t="s">
        <v>26</v>
      </c>
      <c r="E208" s="39" t="s">
        <v>202</v>
      </c>
      <c r="F208" s="51" t="s">
        <v>30</v>
      </c>
      <c r="G208" s="40" t="n">
        <v>234139.58</v>
      </c>
    </row>
    <row r="209" customFormat="false" ht="38.25" hidden="false" customHeight="false" outlineLevel="0" collapsed="false">
      <c r="A209" s="33" t="s">
        <v>123</v>
      </c>
      <c r="B209" s="29" t="s">
        <v>12</v>
      </c>
      <c r="C209" s="55" t="s">
        <v>50</v>
      </c>
      <c r="D209" s="90" t="s">
        <v>26</v>
      </c>
      <c r="E209" s="35" t="s">
        <v>203</v>
      </c>
      <c r="F209" s="90"/>
      <c r="G209" s="36" t="n">
        <f aca="false">G210</f>
        <v>115498.68</v>
      </c>
    </row>
    <row r="210" customFormat="false" ht="12.75" hidden="false" customHeight="false" outlineLevel="0" collapsed="false">
      <c r="A210" s="37" t="s">
        <v>29</v>
      </c>
      <c r="B210" s="29" t="s">
        <v>12</v>
      </c>
      <c r="C210" s="56" t="s">
        <v>50</v>
      </c>
      <c r="D210" s="51" t="s">
        <v>26</v>
      </c>
      <c r="E210" s="39" t="s">
        <v>203</v>
      </c>
      <c r="F210" s="51" t="s">
        <v>30</v>
      </c>
      <c r="G210" s="40" t="n">
        <v>115498.68</v>
      </c>
    </row>
    <row r="211" customFormat="false" ht="38.25" hidden="false" customHeight="false" outlineLevel="0" collapsed="false">
      <c r="A211" s="33" t="s">
        <v>204</v>
      </c>
      <c r="B211" s="29" t="s">
        <v>12</v>
      </c>
      <c r="C211" s="55" t="s">
        <v>50</v>
      </c>
      <c r="D211" s="90" t="s">
        <v>26</v>
      </c>
      <c r="E211" s="35" t="s">
        <v>205</v>
      </c>
      <c r="F211" s="90"/>
      <c r="G211" s="36" t="n">
        <f aca="false">G212</f>
        <v>300790</v>
      </c>
    </row>
    <row r="212" customFormat="false" ht="12.75" hidden="false" customHeight="false" outlineLevel="0" collapsed="false">
      <c r="A212" s="37" t="s">
        <v>29</v>
      </c>
      <c r="B212" s="29" t="s">
        <v>12</v>
      </c>
      <c r="C212" s="56" t="s">
        <v>50</v>
      </c>
      <c r="D212" s="51" t="s">
        <v>26</v>
      </c>
      <c r="E212" s="39" t="s">
        <v>205</v>
      </c>
      <c r="F212" s="51" t="s">
        <v>30</v>
      </c>
      <c r="G212" s="40" t="n">
        <v>300790</v>
      </c>
    </row>
    <row r="213" customFormat="false" ht="38.25" hidden="false" customHeight="false" outlineLevel="0" collapsed="false">
      <c r="A213" s="33" t="s">
        <v>206</v>
      </c>
      <c r="B213" s="29" t="s">
        <v>12</v>
      </c>
      <c r="C213" s="55" t="s">
        <v>50</v>
      </c>
      <c r="D213" s="90" t="s">
        <v>26</v>
      </c>
      <c r="E213" s="35" t="s">
        <v>205</v>
      </c>
      <c r="F213" s="90"/>
      <c r="G213" s="36" t="n">
        <f aca="false">G214</f>
        <v>152926</v>
      </c>
      <c r="H213" s="101"/>
    </row>
    <row r="214" customFormat="false" ht="12.75" hidden="false" customHeight="false" outlineLevel="0" collapsed="false">
      <c r="A214" s="37" t="s">
        <v>29</v>
      </c>
      <c r="B214" s="29" t="s">
        <v>12</v>
      </c>
      <c r="C214" s="56" t="s">
        <v>50</v>
      </c>
      <c r="D214" s="51" t="s">
        <v>26</v>
      </c>
      <c r="E214" s="39" t="s">
        <v>205</v>
      </c>
      <c r="F214" s="51" t="s">
        <v>30</v>
      </c>
      <c r="G214" s="40" t="n">
        <v>152926</v>
      </c>
    </row>
    <row r="215" customFormat="false" ht="38.25" hidden="false" customHeight="false" outlineLevel="0" collapsed="false">
      <c r="A215" s="33" t="s">
        <v>207</v>
      </c>
      <c r="B215" s="29" t="s">
        <v>12</v>
      </c>
      <c r="C215" s="55" t="s">
        <v>50</v>
      </c>
      <c r="D215" s="90" t="s">
        <v>26</v>
      </c>
      <c r="E215" s="35" t="s">
        <v>208</v>
      </c>
      <c r="F215" s="90"/>
      <c r="G215" s="36" t="n">
        <f aca="false">G216</f>
        <v>40000</v>
      </c>
    </row>
    <row r="216" customFormat="false" ht="12.75" hidden="false" customHeight="false" outlineLevel="0" collapsed="false">
      <c r="A216" s="37" t="s">
        <v>29</v>
      </c>
      <c r="B216" s="29" t="s">
        <v>12</v>
      </c>
      <c r="C216" s="56" t="s">
        <v>50</v>
      </c>
      <c r="D216" s="51" t="s">
        <v>26</v>
      </c>
      <c r="E216" s="39" t="s">
        <v>208</v>
      </c>
      <c r="F216" s="51" t="s">
        <v>30</v>
      </c>
      <c r="G216" s="40" t="n">
        <v>40000</v>
      </c>
    </row>
    <row r="217" customFormat="false" ht="12.75" hidden="false" customHeight="false" outlineLevel="0" collapsed="false">
      <c r="A217" s="98" t="s">
        <v>209</v>
      </c>
      <c r="B217" s="29" t="s">
        <v>12</v>
      </c>
      <c r="C217" s="96" t="s">
        <v>50</v>
      </c>
      <c r="D217" s="99" t="s">
        <v>50</v>
      </c>
      <c r="E217" s="35"/>
      <c r="F217" s="99"/>
      <c r="G217" s="32" t="n">
        <f aca="false">G218+G223</f>
        <v>566733.33</v>
      </c>
    </row>
    <row r="218" customFormat="false" ht="12.75" hidden="false" customHeight="false" outlineLevel="0" collapsed="false">
      <c r="A218" s="33" t="s">
        <v>210</v>
      </c>
      <c r="B218" s="29" t="s">
        <v>12</v>
      </c>
      <c r="C218" s="55" t="s">
        <v>50</v>
      </c>
      <c r="D218" s="90" t="s">
        <v>50</v>
      </c>
      <c r="E218" s="35" t="s">
        <v>211</v>
      </c>
      <c r="F218" s="90"/>
      <c r="G218" s="36" t="n">
        <f aca="false">SUM(G219:G222)</f>
        <v>139300</v>
      </c>
    </row>
    <row r="219" customFormat="false" ht="12.75" hidden="false" customHeight="false" outlineLevel="0" collapsed="false">
      <c r="A219" s="37" t="s">
        <v>64</v>
      </c>
      <c r="B219" s="29" t="s">
        <v>12</v>
      </c>
      <c r="C219" s="56" t="s">
        <v>50</v>
      </c>
      <c r="D219" s="51" t="s">
        <v>50</v>
      </c>
      <c r="E219" s="39" t="s">
        <v>211</v>
      </c>
      <c r="F219" s="51" t="s">
        <v>65</v>
      </c>
      <c r="G219" s="40" t="n">
        <v>67800</v>
      </c>
    </row>
    <row r="220" customFormat="false" ht="38.25" hidden="false" customHeight="false" outlineLevel="0" collapsed="false">
      <c r="A220" s="37" t="s">
        <v>68</v>
      </c>
      <c r="B220" s="29" t="s">
        <v>12</v>
      </c>
      <c r="C220" s="56" t="s">
        <v>50</v>
      </c>
      <c r="D220" s="51" t="s">
        <v>50</v>
      </c>
      <c r="E220" s="39" t="s">
        <v>211</v>
      </c>
      <c r="F220" s="51" t="s">
        <v>69</v>
      </c>
      <c r="G220" s="40" t="n">
        <v>20500</v>
      </c>
    </row>
    <row r="221" customFormat="false" ht="12.75" hidden="false" customHeight="false" outlineLevel="0" collapsed="false">
      <c r="A221" s="37" t="s">
        <v>193</v>
      </c>
      <c r="B221" s="29" t="s">
        <v>12</v>
      </c>
      <c r="C221" s="56" t="s">
        <v>50</v>
      </c>
      <c r="D221" s="51" t="s">
        <v>50</v>
      </c>
      <c r="E221" s="39" t="s">
        <v>211</v>
      </c>
      <c r="F221" s="51" t="s">
        <v>30</v>
      </c>
      <c r="G221" s="40" t="n">
        <v>50000</v>
      </c>
    </row>
    <row r="222" customFormat="false" ht="12.75" hidden="false" customHeight="false" outlineLevel="0" collapsed="false">
      <c r="A222" s="37" t="s">
        <v>40</v>
      </c>
      <c r="B222" s="29" t="s">
        <v>12</v>
      </c>
      <c r="C222" s="56" t="s">
        <v>50</v>
      </c>
      <c r="D222" s="51" t="s">
        <v>50</v>
      </c>
      <c r="E222" s="39" t="s">
        <v>211</v>
      </c>
      <c r="F222" s="51" t="s">
        <v>41</v>
      </c>
      <c r="G222" s="40" t="n">
        <v>1000</v>
      </c>
    </row>
    <row r="223" customFormat="false" ht="12.75" hidden="false" customHeight="false" outlineLevel="0" collapsed="false">
      <c r="A223" s="33" t="s">
        <v>107</v>
      </c>
      <c r="B223" s="29" t="s">
        <v>12</v>
      </c>
      <c r="C223" s="55" t="s">
        <v>50</v>
      </c>
      <c r="D223" s="90" t="s">
        <v>50</v>
      </c>
      <c r="E223" s="35" t="s">
        <v>212</v>
      </c>
      <c r="F223" s="90"/>
      <c r="G223" s="36" t="n">
        <f aca="false">G224</f>
        <v>427433.33</v>
      </c>
    </row>
    <row r="224" customFormat="false" ht="51" hidden="false" customHeight="false" outlineLevel="0" collapsed="false">
      <c r="A224" s="37" t="s">
        <v>109</v>
      </c>
      <c r="B224" s="29" t="s">
        <v>12</v>
      </c>
      <c r="C224" s="56" t="s">
        <v>50</v>
      </c>
      <c r="D224" s="51" t="s">
        <v>50</v>
      </c>
      <c r="E224" s="39" t="s">
        <v>212</v>
      </c>
      <c r="F224" s="51" t="s">
        <v>110</v>
      </c>
      <c r="G224" s="40" t="n">
        <v>427433.33</v>
      </c>
    </row>
    <row r="225" customFormat="false" ht="12.75" hidden="false" customHeight="false" outlineLevel="0" collapsed="false">
      <c r="A225" s="91" t="s">
        <v>213</v>
      </c>
      <c r="B225" s="76" t="s">
        <v>12</v>
      </c>
      <c r="C225" s="78" t="s">
        <v>214</v>
      </c>
      <c r="D225" s="78"/>
      <c r="E225" s="79"/>
      <c r="F225" s="78"/>
      <c r="G225" s="63" t="n">
        <f aca="false">G226+G255+G320+G331+G346</f>
        <v>545992478.47</v>
      </c>
    </row>
    <row r="226" customFormat="false" ht="13.5" hidden="false" customHeight="false" outlineLevel="0" collapsed="false">
      <c r="A226" s="102" t="s">
        <v>215</v>
      </c>
      <c r="B226" s="29" t="s">
        <v>12</v>
      </c>
      <c r="C226" s="103" t="s">
        <v>214</v>
      </c>
      <c r="D226" s="103" t="s">
        <v>14</v>
      </c>
      <c r="E226" s="35"/>
      <c r="F226" s="93"/>
      <c r="G226" s="104" t="n">
        <f aca="false">G227</f>
        <v>100715954.29</v>
      </c>
    </row>
    <row r="227" customFormat="false" ht="24" hidden="false" customHeight="false" outlineLevel="0" collapsed="false">
      <c r="A227" s="105" t="s">
        <v>216</v>
      </c>
      <c r="B227" s="29" t="s">
        <v>12</v>
      </c>
      <c r="C227" s="106" t="s">
        <v>214</v>
      </c>
      <c r="D227" s="107" t="s">
        <v>217</v>
      </c>
      <c r="E227" s="108" t="s">
        <v>218</v>
      </c>
      <c r="F227" s="108"/>
      <c r="G227" s="109" t="n">
        <f aca="false">G228+G231+G233+G235+G245+G251</f>
        <v>100715954.29</v>
      </c>
    </row>
    <row r="228" customFormat="false" ht="24" hidden="false" customHeight="false" outlineLevel="0" collapsed="false">
      <c r="A228" s="53" t="s">
        <v>219</v>
      </c>
      <c r="B228" s="29" t="s">
        <v>12</v>
      </c>
      <c r="C228" s="85" t="s">
        <v>214</v>
      </c>
      <c r="D228" s="35" t="s">
        <v>14</v>
      </c>
      <c r="E228" s="35" t="s">
        <v>220</v>
      </c>
      <c r="F228" s="35"/>
      <c r="G228" s="36" t="n">
        <f aca="false">G229+G230</f>
        <v>8828037.9</v>
      </c>
    </row>
    <row r="229" customFormat="false" ht="12.75" hidden="false" customHeight="false" outlineLevel="0" collapsed="false">
      <c r="A229" s="37" t="s">
        <v>29</v>
      </c>
      <c r="B229" s="29" t="s">
        <v>12</v>
      </c>
      <c r="C229" s="86" t="s">
        <v>214</v>
      </c>
      <c r="D229" s="39" t="s">
        <v>14</v>
      </c>
      <c r="E229" s="39" t="s">
        <v>220</v>
      </c>
      <c r="F229" s="39" t="s">
        <v>30</v>
      </c>
      <c r="G229" s="40" t="n">
        <v>328037.89</v>
      </c>
    </row>
    <row r="230" customFormat="false" ht="12.75" hidden="false" customHeight="false" outlineLevel="0" collapsed="false">
      <c r="A230" s="37" t="s">
        <v>73</v>
      </c>
      <c r="B230" s="29" t="s">
        <v>12</v>
      </c>
      <c r="C230" s="86" t="s">
        <v>214</v>
      </c>
      <c r="D230" s="39" t="s">
        <v>14</v>
      </c>
      <c r="E230" s="39" t="s">
        <v>220</v>
      </c>
      <c r="F230" s="39" t="s">
        <v>74</v>
      </c>
      <c r="G230" s="40" t="n">
        <v>8500000.01</v>
      </c>
    </row>
    <row r="231" customFormat="false" ht="12.75" hidden="false" customHeight="false" outlineLevel="0" collapsed="false">
      <c r="A231" s="54" t="s">
        <v>221</v>
      </c>
      <c r="B231" s="29" t="s">
        <v>12</v>
      </c>
      <c r="C231" s="85" t="s">
        <v>214</v>
      </c>
      <c r="D231" s="35" t="s">
        <v>14</v>
      </c>
      <c r="E231" s="35" t="s">
        <v>222</v>
      </c>
      <c r="F231" s="35"/>
      <c r="G231" s="36" t="n">
        <f aca="false">G232</f>
        <v>11554173.92</v>
      </c>
    </row>
    <row r="232" customFormat="false" ht="12.75" hidden="false" customHeight="false" outlineLevel="0" collapsed="false">
      <c r="A232" s="37" t="s">
        <v>158</v>
      </c>
      <c r="B232" s="29" t="s">
        <v>12</v>
      </c>
      <c r="C232" s="86" t="s">
        <v>214</v>
      </c>
      <c r="D232" s="39" t="s">
        <v>14</v>
      </c>
      <c r="E232" s="39" t="s">
        <v>222</v>
      </c>
      <c r="F232" s="39" t="s">
        <v>30</v>
      </c>
      <c r="G232" s="40" t="n">
        <v>11554173.92</v>
      </c>
    </row>
    <row r="233" customFormat="false" ht="12.75" hidden="false" customHeight="false" outlineLevel="0" collapsed="false">
      <c r="A233" s="54" t="s">
        <v>223</v>
      </c>
      <c r="B233" s="29" t="s">
        <v>12</v>
      </c>
      <c r="C233" s="85" t="s">
        <v>214</v>
      </c>
      <c r="D233" s="35" t="s">
        <v>14</v>
      </c>
      <c r="E233" s="35" t="s">
        <v>224</v>
      </c>
      <c r="F233" s="35"/>
      <c r="G233" s="36" t="n">
        <f aca="false">G234</f>
        <v>200000</v>
      </c>
    </row>
    <row r="234" customFormat="false" ht="12.75" hidden="false" customHeight="false" outlineLevel="0" collapsed="false">
      <c r="A234" s="37" t="s">
        <v>158</v>
      </c>
      <c r="B234" s="29" t="s">
        <v>12</v>
      </c>
      <c r="C234" s="86" t="s">
        <v>214</v>
      </c>
      <c r="D234" s="39" t="s">
        <v>14</v>
      </c>
      <c r="E234" s="39" t="s">
        <v>224</v>
      </c>
      <c r="F234" s="39" t="s">
        <v>30</v>
      </c>
      <c r="G234" s="40" t="n">
        <v>200000</v>
      </c>
    </row>
    <row r="235" customFormat="false" ht="25.5" hidden="false" customHeight="false" outlineLevel="0" collapsed="false">
      <c r="A235" s="54" t="s">
        <v>225</v>
      </c>
      <c r="B235" s="29" t="s">
        <v>12</v>
      </c>
      <c r="C235" s="85" t="s">
        <v>214</v>
      </c>
      <c r="D235" s="35" t="s">
        <v>14</v>
      </c>
      <c r="E235" s="35" t="s">
        <v>226</v>
      </c>
      <c r="F235" s="35"/>
      <c r="G235" s="36" t="n">
        <f aca="false">SUM(G236:G244)</f>
        <v>14668392.47</v>
      </c>
    </row>
    <row r="236" customFormat="false" ht="12.75" hidden="false" customHeight="false" outlineLevel="0" collapsed="false">
      <c r="A236" s="37" t="s">
        <v>64</v>
      </c>
      <c r="B236" s="29" t="s">
        <v>12</v>
      </c>
      <c r="C236" s="56" t="s">
        <v>214</v>
      </c>
      <c r="D236" s="51" t="s">
        <v>14</v>
      </c>
      <c r="E236" s="39" t="s">
        <v>226</v>
      </c>
      <c r="F236" s="39" t="s">
        <v>65</v>
      </c>
      <c r="G236" s="40" t="n">
        <v>9724938</v>
      </c>
    </row>
    <row r="237" customFormat="false" ht="25.15" hidden="false" customHeight="true" outlineLevel="0" collapsed="false">
      <c r="A237" s="37" t="s">
        <v>66</v>
      </c>
      <c r="B237" s="29" t="s">
        <v>12</v>
      </c>
      <c r="C237" s="56" t="s">
        <v>214</v>
      </c>
      <c r="D237" s="51" t="s">
        <v>14</v>
      </c>
      <c r="E237" s="39" t="s">
        <v>226</v>
      </c>
      <c r="F237" s="39" t="s">
        <v>67</v>
      </c>
      <c r="G237" s="40" t="n">
        <v>153330</v>
      </c>
    </row>
    <row r="238" customFormat="false" ht="38.25" hidden="false" customHeight="false" outlineLevel="0" collapsed="false">
      <c r="A238" s="37" t="s">
        <v>68</v>
      </c>
      <c r="B238" s="29" t="s">
        <v>12</v>
      </c>
      <c r="C238" s="56" t="s">
        <v>214</v>
      </c>
      <c r="D238" s="51" t="s">
        <v>14</v>
      </c>
      <c r="E238" s="39" t="s">
        <v>226</v>
      </c>
      <c r="F238" s="39" t="s">
        <v>69</v>
      </c>
      <c r="G238" s="110" t="n">
        <v>2762727.37</v>
      </c>
    </row>
    <row r="239" customFormat="false" ht="12.75" hidden="false" customHeight="false" outlineLevel="0" collapsed="false">
      <c r="A239" s="37" t="s">
        <v>29</v>
      </c>
      <c r="B239" s="29" t="s">
        <v>12</v>
      </c>
      <c r="C239" s="56" t="s">
        <v>214</v>
      </c>
      <c r="D239" s="51" t="s">
        <v>14</v>
      </c>
      <c r="E239" s="39" t="s">
        <v>226</v>
      </c>
      <c r="F239" s="39" t="s">
        <v>30</v>
      </c>
      <c r="G239" s="111" t="n">
        <v>1143962.1</v>
      </c>
    </row>
    <row r="240" customFormat="false" ht="38.25" hidden="false" customHeight="false" outlineLevel="0" collapsed="false">
      <c r="A240" s="37" t="s">
        <v>227</v>
      </c>
      <c r="B240" s="29" t="s">
        <v>12</v>
      </c>
      <c r="C240" s="56" t="s">
        <v>214</v>
      </c>
      <c r="D240" s="51" t="s">
        <v>14</v>
      </c>
      <c r="E240" s="39" t="s">
        <v>226</v>
      </c>
      <c r="F240" s="39" t="s">
        <v>228</v>
      </c>
      <c r="G240" s="40" t="n">
        <v>400000</v>
      </c>
    </row>
    <row r="241" customFormat="false" ht="25.5" hidden="false" customHeight="false" outlineLevel="0" collapsed="false">
      <c r="A241" s="52" t="s">
        <v>229</v>
      </c>
      <c r="B241" s="29" t="s">
        <v>12</v>
      </c>
      <c r="C241" s="56" t="s">
        <v>214</v>
      </c>
      <c r="D241" s="51" t="s">
        <v>14</v>
      </c>
      <c r="E241" s="39" t="s">
        <v>226</v>
      </c>
      <c r="F241" s="39" t="s">
        <v>76</v>
      </c>
      <c r="G241" s="40" t="n">
        <v>9600</v>
      </c>
    </row>
    <row r="242" customFormat="false" ht="12.75" hidden="false" customHeight="false" outlineLevel="0" collapsed="false">
      <c r="A242" s="37" t="s">
        <v>36</v>
      </c>
      <c r="B242" s="29" t="s">
        <v>12</v>
      </c>
      <c r="C242" s="56" t="s">
        <v>214</v>
      </c>
      <c r="D242" s="51" t="s">
        <v>14</v>
      </c>
      <c r="E242" s="39" t="s">
        <v>226</v>
      </c>
      <c r="F242" s="39" t="s">
        <v>37</v>
      </c>
      <c r="G242" s="40" t="n">
        <v>453635</v>
      </c>
    </row>
    <row r="243" customFormat="false" ht="12.75" hidden="false" customHeight="false" outlineLevel="0" collapsed="false">
      <c r="A243" s="37" t="s">
        <v>70</v>
      </c>
      <c r="B243" s="29" t="s">
        <v>12</v>
      </c>
      <c r="C243" s="56" t="s">
        <v>214</v>
      </c>
      <c r="D243" s="51" t="s">
        <v>14</v>
      </c>
      <c r="E243" s="39" t="s">
        <v>226</v>
      </c>
      <c r="F243" s="39" t="s">
        <v>39</v>
      </c>
      <c r="G243" s="40" t="n">
        <v>10000</v>
      </c>
    </row>
    <row r="244" customFormat="false" ht="25.9" hidden="false" customHeight="true" outlineLevel="0" collapsed="false">
      <c r="A244" s="37" t="s">
        <v>40</v>
      </c>
      <c r="B244" s="29" t="s">
        <v>12</v>
      </c>
      <c r="C244" s="56" t="s">
        <v>214</v>
      </c>
      <c r="D244" s="51" t="s">
        <v>14</v>
      </c>
      <c r="E244" s="39" t="s">
        <v>226</v>
      </c>
      <c r="F244" s="39" t="s">
        <v>41</v>
      </c>
      <c r="G244" s="40" t="n">
        <v>10200</v>
      </c>
    </row>
    <row r="245" customFormat="false" ht="140.25" hidden="false" customHeight="false" outlineLevel="0" collapsed="false">
      <c r="A245" s="47" t="s">
        <v>230</v>
      </c>
      <c r="B245" s="29" t="s">
        <v>12</v>
      </c>
      <c r="C245" s="55" t="s">
        <v>214</v>
      </c>
      <c r="D245" s="90" t="s">
        <v>14</v>
      </c>
      <c r="E245" s="35" t="s">
        <v>231</v>
      </c>
      <c r="F245" s="35"/>
      <c r="G245" s="36" t="n">
        <f aca="false">SUM(G246:G250)</f>
        <v>65125850</v>
      </c>
    </row>
    <row r="246" customFormat="false" ht="12.75" hidden="false" customHeight="false" outlineLevel="0" collapsed="false">
      <c r="A246" s="37" t="s">
        <v>232</v>
      </c>
      <c r="B246" s="29" t="s">
        <v>12</v>
      </c>
      <c r="C246" s="56" t="s">
        <v>214</v>
      </c>
      <c r="D246" s="51" t="s">
        <v>14</v>
      </c>
      <c r="E246" s="39" t="s">
        <v>231</v>
      </c>
      <c r="F246" s="39" t="s">
        <v>65</v>
      </c>
      <c r="G246" s="40" t="n">
        <v>46484000</v>
      </c>
      <c r="H246" s="27"/>
    </row>
    <row r="247" customFormat="false" ht="25.5" hidden="false" customHeight="false" outlineLevel="0" collapsed="false">
      <c r="A247" s="37" t="s">
        <v>66</v>
      </c>
      <c r="B247" s="29" t="s">
        <v>12</v>
      </c>
      <c r="C247" s="56" t="s">
        <v>214</v>
      </c>
      <c r="D247" s="51" t="s">
        <v>14</v>
      </c>
      <c r="E247" s="39" t="s">
        <v>231</v>
      </c>
      <c r="F247" s="39" t="s">
        <v>67</v>
      </c>
      <c r="G247" s="40" t="n">
        <v>5000</v>
      </c>
    </row>
    <row r="248" customFormat="false" ht="38.25" hidden="false" customHeight="false" outlineLevel="0" collapsed="false">
      <c r="A248" s="37" t="s">
        <v>68</v>
      </c>
      <c r="B248" s="29" t="s">
        <v>12</v>
      </c>
      <c r="C248" s="56" t="s">
        <v>214</v>
      </c>
      <c r="D248" s="51" t="s">
        <v>14</v>
      </c>
      <c r="E248" s="39" t="s">
        <v>231</v>
      </c>
      <c r="F248" s="39" t="s">
        <v>69</v>
      </c>
      <c r="G248" s="40" t="n">
        <v>14038000</v>
      </c>
    </row>
    <row r="249" customFormat="false" ht="12.75" hidden="false" customHeight="false" outlineLevel="0" collapsed="false">
      <c r="A249" s="37" t="s">
        <v>158</v>
      </c>
      <c r="B249" s="29" t="s">
        <v>12</v>
      </c>
      <c r="C249" s="56" t="s">
        <v>214</v>
      </c>
      <c r="D249" s="51" t="s">
        <v>14</v>
      </c>
      <c r="E249" s="39" t="s">
        <v>231</v>
      </c>
      <c r="F249" s="39" t="s">
        <v>30</v>
      </c>
      <c r="G249" s="40" t="n">
        <v>598850</v>
      </c>
    </row>
    <row r="250" customFormat="false" ht="38.25" hidden="false" customHeight="false" outlineLevel="0" collapsed="false">
      <c r="A250" s="37" t="s">
        <v>227</v>
      </c>
      <c r="B250" s="29" t="s">
        <v>12</v>
      </c>
      <c r="C250" s="56" t="s">
        <v>214</v>
      </c>
      <c r="D250" s="51" t="s">
        <v>14</v>
      </c>
      <c r="E250" s="39" t="s">
        <v>231</v>
      </c>
      <c r="F250" s="39" t="s">
        <v>228</v>
      </c>
      <c r="G250" s="40" t="n">
        <v>4000000</v>
      </c>
    </row>
    <row r="251" customFormat="false" ht="102" hidden="false" customHeight="false" outlineLevel="0" collapsed="false">
      <c r="A251" s="54" t="s">
        <v>233</v>
      </c>
      <c r="B251" s="29" t="s">
        <v>12</v>
      </c>
      <c r="C251" s="34" t="s">
        <v>214</v>
      </c>
      <c r="D251" s="35" t="s">
        <v>14</v>
      </c>
      <c r="E251" s="35" t="s">
        <v>234</v>
      </c>
      <c r="F251" s="35"/>
      <c r="G251" s="36" t="n">
        <f aca="false">SUM(G252:G254)</f>
        <v>339500</v>
      </c>
    </row>
    <row r="252" customFormat="false" ht="12.75" hidden="false" customHeight="false" outlineLevel="0" collapsed="false">
      <c r="A252" s="37" t="s">
        <v>64</v>
      </c>
      <c r="B252" s="29" t="s">
        <v>12</v>
      </c>
      <c r="C252" s="38" t="s">
        <v>214</v>
      </c>
      <c r="D252" s="39" t="s">
        <v>14</v>
      </c>
      <c r="E252" s="39" t="s">
        <v>234</v>
      </c>
      <c r="F252" s="39" t="s">
        <v>65</v>
      </c>
      <c r="G252" s="40" t="n">
        <v>157500</v>
      </c>
    </row>
    <row r="253" customFormat="false" ht="38.25" hidden="false" customHeight="false" outlineLevel="0" collapsed="false">
      <c r="A253" s="37" t="s">
        <v>68</v>
      </c>
      <c r="B253" s="29" t="s">
        <v>12</v>
      </c>
      <c r="C253" s="38" t="s">
        <v>214</v>
      </c>
      <c r="D253" s="39" t="s">
        <v>14</v>
      </c>
      <c r="E253" s="39" t="s">
        <v>234</v>
      </c>
      <c r="F253" s="39" t="s">
        <v>69</v>
      </c>
      <c r="G253" s="40" t="n">
        <v>56000</v>
      </c>
    </row>
    <row r="254" customFormat="false" ht="12.75" hidden="false" customHeight="false" outlineLevel="0" collapsed="false">
      <c r="A254" s="37" t="s">
        <v>158</v>
      </c>
      <c r="B254" s="29" t="s">
        <v>12</v>
      </c>
      <c r="C254" s="38" t="s">
        <v>214</v>
      </c>
      <c r="D254" s="39" t="s">
        <v>14</v>
      </c>
      <c r="E254" s="39" t="s">
        <v>234</v>
      </c>
      <c r="F254" s="39" t="s">
        <v>30</v>
      </c>
      <c r="G254" s="40" t="n">
        <v>126000</v>
      </c>
    </row>
    <row r="255" customFormat="false" ht="13.5" hidden="false" customHeight="false" outlineLevel="0" collapsed="false">
      <c r="A255" s="102" t="s">
        <v>235</v>
      </c>
      <c r="B255" s="29" t="s">
        <v>12</v>
      </c>
      <c r="C255" s="112" t="s">
        <v>214</v>
      </c>
      <c r="D255" s="112" t="s">
        <v>16</v>
      </c>
      <c r="E255" s="35"/>
      <c r="F255" s="112"/>
      <c r="G255" s="113" t="n">
        <f aca="false">G256+G260+G262+G272+G278+G284+G290+G293+G297+G302+G305+G309+G313</f>
        <v>410362653.53</v>
      </c>
      <c r="H255" s="27"/>
    </row>
    <row r="256" customFormat="false" ht="37.5" hidden="false" customHeight="true" outlineLevel="0" collapsed="false">
      <c r="A256" s="33" t="s">
        <v>84</v>
      </c>
      <c r="B256" s="29" t="s">
        <v>12</v>
      </c>
      <c r="C256" s="55" t="s">
        <v>214</v>
      </c>
      <c r="D256" s="90" t="s">
        <v>16</v>
      </c>
      <c r="E256" s="35" t="s">
        <v>236</v>
      </c>
      <c r="F256" s="35"/>
      <c r="G256" s="36" t="n">
        <f aca="false">SUM(G257:G259)</f>
        <v>35651000</v>
      </c>
    </row>
    <row r="257" customFormat="false" ht="12.75" hidden="false" customHeight="false" outlineLevel="0" collapsed="false">
      <c r="A257" s="37" t="s">
        <v>158</v>
      </c>
      <c r="B257" s="29" t="s">
        <v>12</v>
      </c>
      <c r="C257" s="56" t="s">
        <v>214</v>
      </c>
      <c r="D257" s="51" t="s">
        <v>16</v>
      </c>
      <c r="E257" s="39" t="s">
        <v>236</v>
      </c>
      <c r="F257" s="39" t="s">
        <v>30</v>
      </c>
      <c r="G257" s="40" t="n">
        <v>359504.88</v>
      </c>
    </row>
    <row r="258" customFormat="false" ht="12" hidden="false" customHeight="true" outlineLevel="0" collapsed="false">
      <c r="A258" s="37" t="s">
        <v>73</v>
      </c>
      <c r="B258" s="29" t="s">
        <v>12</v>
      </c>
      <c r="C258" s="56" t="s">
        <v>214</v>
      </c>
      <c r="D258" s="51" t="s">
        <v>16</v>
      </c>
      <c r="E258" s="39" t="s">
        <v>236</v>
      </c>
      <c r="F258" s="39" t="s">
        <v>74</v>
      </c>
      <c r="G258" s="40" t="n">
        <v>22791495.12</v>
      </c>
    </row>
    <row r="259" customFormat="false" ht="38.25" hidden="false" customHeight="false" outlineLevel="0" collapsed="false">
      <c r="A259" s="37" t="s">
        <v>227</v>
      </c>
      <c r="B259" s="29" t="s">
        <v>12</v>
      </c>
      <c r="C259" s="56" t="s">
        <v>214</v>
      </c>
      <c r="D259" s="51" t="s">
        <v>16</v>
      </c>
      <c r="E259" s="39" t="s">
        <v>236</v>
      </c>
      <c r="F259" s="39" t="s">
        <v>228</v>
      </c>
      <c r="G259" s="40" t="n">
        <v>12500000</v>
      </c>
    </row>
    <row r="260" customFormat="false" ht="12.75" hidden="false" customHeight="false" outlineLevel="0" collapsed="false">
      <c r="A260" s="33" t="s">
        <v>237</v>
      </c>
      <c r="B260" s="29" t="s">
        <v>12</v>
      </c>
      <c r="C260" s="55" t="s">
        <v>214</v>
      </c>
      <c r="D260" s="90" t="s">
        <v>16</v>
      </c>
      <c r="E260" s="35" t="s">
        <v>238</v>
      </c>
      <c r="F260" s="35"/>
      <c r="G260" s="36" t="n">
        <f aca="false">G261</f>
        <v>1485826.08</v>
      </c>
    </row>
    <row r="261" customFormat="false" ht="12.75" hidden="false" customHeight="false" outlineLevel="0" collapsed="false">
      <c r="A261" s="37" t="s">
        <v>158</v>
      </c>
      <c r="B261" s="29" t="s">
        <v>12</v>
      </c>
      <c r="C261" s="56" t="s">
        <v>214</v>
      </c>
      <c r="D261" s="51" t="s">
        <v>16</v>
      </c>
      <c r="E261" s="39" t="s">
        <v>238</v>
      </c>
      <c r="F261" s="39" t="s">
        <v>30</v>
      </c>
      <c r="G261" s="40" t="n">
        <v>1485826.08</v>
      </c>
      <c r="H261" s="27"/>
    </row>
    <row r="262" customFormat="false" ht="12.75" hidden="false" customHeight="false" outlineLevel="0" collapsed="false">
      <c r="A262" s="54" t="s">
        <v>239</v>
      </c>
      <c r="B262" s="29" t="s">
        <v>12</v>
      </c>
      <c r="C262" s="55" t="s">
        <v>214</v>
      </c>
      <c r="D262" s="90" t="s">
        <v>16</v>
      </c>
      <c r="E262" s="35" t="s">
        <v>240</v>
      </c>
      <c r="F262" s="90"/>
      <c r="G262" s="36" t="n">
        <f aca="false">SUM(G263:G271)</f>
        <v>31854453.18</v>
      </c>
    </row>
    <row r="263" customFormat="false" ht="12.75" hidden="false" customHeight="false" outlineLevel="0" collapsed="false">
      <c r="A263" s="37" t="s">
        <v>64</v>
      </c>
      <c r="B263" s="29" t="s">
        <v>12</v>
      </c>
      <c r="C263" s="56" t="s">
        <v>214</v>
      </c>
      <c r="D263" s="51" t="s">
        <v>16</v>
      </c>
      <c r="E263" s="39" t="s">
        <v>240</v>
      </c>
      <c r="F263" s="39" t="s">
        <v>65</v>
      </c>
      <c r="G263" s="40" t="n">
        <v>11533539</v>
      </c>
    </row>
    <row r="264" customFormat="false" ht="25.5" hidden="false" customHeight="false" outlineLevel="0" collapsed="false">
      <c r="A264" s="37" t="s">
        <v>66</v>
      </c>
      <c r="B264" s="29" t="s">
        <v>12</v>
      </c>
      <c r="C264" s="56" t="s">
        <v>214</v>
      </c>
      <c r="D264" s="51" t="s">
        <v>16</v>
      </c>
      <c r="E264" s="39" t="s">
        <v>240</v>
      </c>
      <c r="F264" s="39" t="s">
        <v>67</v>
      </c>
      <c r="G264" s="40" t="n">
        <v>316217.63</v>
      </c>
    </row>
    <row r="265" customFormat="false" ht="38.25" hidden="false" customHeight="false" outlineLevel="0" collapsed="false">
      <c r="A265" s="37" t="s">
        <v>68</v>
      </c>
      <c r="B265" s="29" t="s">
        <v>12</v>
      </c>
      <c r="C265" s="56" t="s">
        <v>214</v>
      </c>
      <c r="D265" s="51" t="s">
        <v>16</v>
      </c>
      <c r="E265" s="39" t="s">
        <v>240</v>
      </c>
      <c r="F265" s="39" t="s">
        <v>69</v>
      </c>
      <c r="G265" s="40" t="n">
        <v>6859327.55</v>
      </c>
    </row>
    <row r="266" customFormat="false" ht="12.75" hidden="false" customHeight="false" outlineLevel="0" collapsed="false">
      <c r="A266" s="37" t="s">
        <v>158</v>
      </c>
      <c r="B266" s="29" t="s">
        <v>12</v>
      </c>
      <c r="C266" s="56" t="s">
        <v>214</v>
      </c>
      <c r="D266" s="51" t="s">
        <v>16</v>
      </c>
      <c r="E266" s="39" t="s">
        <v>240</v>
      </c>
      <c r="F266" s="39" t="s">
        <v>30</v>
      </c>
      <c r="G266" s="40" t="n">
        <v>3000000</v>
      </c>
    </row>
    <row r="267" customFormat="false" ht="38.25" hidden="false" customHeight="false" outlineLevel="0" collapsed="false">
      <c r="A267" s="37" t="s">
        <v>227</v>
      </c>
      <c r="B267" s="29" t="s">
        <v>12</v>
      </c>
      <c r="C267" s="56" t="s">
        <v>214</v>
      </c>
      <c r="D267" s="51" t="s">
        <v>16</v>
      </c>
      <c r="E267" s="39" t="s">
        <v>240</v>
      </c>
      <c r="F267" s="39" t="s">
        <v>228</v>
      </c>
      <c r="G267" s="40" t="n">
        <v>9190000</v>
      </c>
    </row>
    <row r="268" customFormat="false" ht="25.5" hidden="false" customHeight="false" outlineLevel="0" collapsed="false">
      <c r="A268" s="52" t="s">
        <v>229</v>
      </c>
      <c r="B268" s="29" t="s">
        <v>12</v>
      </c>
      <c r="C268" s="56" t="s">
        <v>214</v>
      </c>
      <c r="D268" s="51" t="s">
        <v>16</v>
      </c>
      <c r="E268" s="39" t="s">
        <v>240</v>
      </c>
      <c r="F268" s="39" t="s">
        <v>76</v>
      </c>
      <c r="G268" s="40" t="n">
        <v>57777.17</v>
      </c>
    </row>
    <row r="269" customFormat="false" ht="12.75" hidden="false" customHeight="false" outlineLevel="0" collapsed="false">
      <c r="A269" s="37" t="s">
        <v>36</v>
      </c>
      <c r="B269" s="29" t="s">
        <v>12</v>
      </c>
      <c r="C269" s="56" t="s">
        <v>214</v>
      </c>
      <c r="D269" s="51" t="s">
        <v>16</v>
      </c>
      <c r="E269" s="39" t="s">
        <v>240</v>
      </c>
      <c r="F269" s="39" t="s">
        <v>37</v>
      </c>
      <c r="G269" s="40" t="n">
        <v>838443.02</v>
      </c>
    </row>
    <row r="270" customFormat="false" ht="12.75" hidden="false" customHeight="false" outlineLevel="0" collapsed="false">
      <c r="A270" s="37" t="s">
        <v>70</v>
      </c>
      <c r="B270" s="29" t="s">
        <v>12</v>
      </c>
      <c r="C270" s="56" t="s">
        <v>214</v>
      </c>
      <c r="D270" s="51" t="s">
        <v>16</v>
      </c>
      <c r="E270" s="39" t="s">
        <v>240</v>
      </c>
      <c r="F270" s="39" t="s">
        <v>39</v>
      </c>
      <c r="G270" s="40" t="n">
        <v>17267</v>
      </c>
    </row>
    <row r="271" customFormat="false" ht="12.75" hidden="false" customHeight="false" outlineLevel="0" collapsed="false">
      <c r="A271" s="37" t="s">
        <v>40</v>
      </c>
      <c r="B271" s="29" t="s">
        <v>12</v>
      </c>
      <c r="C271" s="56" t="s">
        <v>214</v>
      </c>
      <c r="D271" s="51" t="s">
        <v>16</v>
      </c>
      <c r="E271" s="39" t="s">
        <v>240</v>
      </c>
      <c r="F271" s="39" t="s">
        <v>41</v>
      </c>
      <c r="G271" s="40" t="n">
        <v>41881.81</v>
      </c>
    </row>
    <row r="272" customFormat="false" ht="25.5" hidden="false" customHeight="false" outlineLevel="0" collapsed="false">
      <c r="A272" s="114" t="s">
        <v>241</v>
      </c>
      <c r="B272" s="29" t="s">
        <v>12</v>
      </c>
      <c r="C272" s="115" t="s">
        <v>214</v>
      </c>
      <c r="D272" s="116" t="s">
        <v>16</v>
      </c>
      <c r="E272" s="117" t="s">
        <v>242</v>
      </c>
      <c r="F272" s="39"/>
      <c r="G272" s="36" t="n">
        <f aca="false">SUM(G273:G277)</f>
        <v>135657324.27</v>
      </c>
    </row>
    <row r="273" customFormat="false" ht="25.5" hidden="false" customHeight="false" outlineLevel="0" collapsed="false">
      <c r="A273" s="37" t="s">
        <v>243</v>
      </c>
      <c r="B273" s="29" t="s">
        <v>12</v>
      </c>
      <c r="C273" s="56" t="s">
        <v>214</v>
      </c>
      <c r="D273" s="51" t="s">
        <v>16</v>
      </c>
      <c r="E273" s="39" t="s">
        <v>242</v>
      </c>
      <c r="F273" s="39" t="s">
        <v>197</v>
      </c>
      <c r="G273" s="40" t="n">
        <v>74176126.57</v>
      </c>
    </row>
    <row r="274" customFormat="false" ht="25.5" hidden="false" customHeight="false" outlineLevel="0" collapsed="false">
      <c r="A274" s="37" t="s">
        <v>244</v>
      </c>
      <c r="B274" s="29" t="s">
        <v>12</v>
      </c>
      <c r="C274" s="56" t="s">
        <v>214</v>
      </c>
      <c r="D274" s="51" t="s">
        <v>16</v>
      </c>
      <c r="E274" s="39" t="s">
        <v>242</v>
      </c>
      <c r="F274" s="39" t="s">
        <v>197</v>
      </c>
      <c r="G274" s="40" t="n">
        <v>527.37</v>
      </c>
    </row>
    <row r="275" customFormat="false" ht="12.75" hidden="false" customHeight="false" outlineLevel="0" collapsed="false">
      <c r="A275" s="37" t="s">
        <v>158</v>
      </c>
      <c r="B275" s="29" t="s">
        <v>12</v>
      </c>
      <c r="C275" s="56" t="s">
        <v>214</v>
      </c>
      <c r="D275" s="51" t="s">
        <v>16</v>
      </c>
      <c r="E275" s="39" t="s">
        <v>242</v>
      </c>
      <c r="F275" s="39" t="s">
        <v>30</v>
      </c>
      <c r="G275" s="40" t="n">
        <v>912914.45</v>
      </c>
    </row>
    <row r="276" customFormat="false" ht="15" hidden="false" customHeight="true" outlineLevel="0" collapsed="false">
      <c r="A276" s="118" t="s">
        <v>245</v>
      </c>
      <c r="B276" s="29" t="s">
        <v>12</v>
      </c>
      <c r="C276" s="56" t="s">
        <v>214</v>
      </c>
      <c r="D276" s="51" t="s">
        <v>16</v>
      </c>
      <c r="E276" s="39" t="s">
        <v>242</v>
      </c>
      <c r="F276" s="39" t="s">
        <v>246</v>
      </c>
      <c r="G276" s="40" t="n">
        <v>60567283.25</v>
      </c>
    </row>
    <row r="277" customFormat="false" ht="12.75" hidden="false" customHeight="false" outlineLevel="0" collapsed="false">
      <c r="A277" s="118" t="s">
        <v>247</v>
      </c>
      <c r="B277" s="29" t="s">
        <v>12</v>
      </c>
      <c r="C277" s="56" t="s">
        <v>214</v>
      </c>
      <c r="D277" s="51" t="s">
        <v>16</v>
      </c>
      <c r="E277" s="39" t="s">
        <v>242</v>
      </c>
      <c r="F277" s="39" t="s">
        <v>246</v>
      </c>
      <c r="G277" s="40" t="n">
        <v>472.63</v>
      </c>
    </row>
    <row r="278" customFormat="false" ht="140.25" hidden="false" customHeight="false" outlineLevel="0" collapsed="false">
      <c r="A278" s="47" t="s">
        <v>230</v>
      </c>
      <c r="B278" s="29" t="s">
        <v>12</v>
      </c>
      <c r="C278" s="55" t="s">
        <v>214</v>
      </c>
      <c r="D278" s="90" t="s">
        <v>16</v>
      </c>
      <c r="E278" s="35" t="s">
        <v>248</v>
      </c>
      <c r="F278" s="90"/>
      <c r="G278" s="36" t="n">
        <f aca="false">SUM(G279:G283)</f>
        <v>155715150</v>
      </c>
    </row>
    <row r="279" customFormat="false" ht="12.75" hidden="false" customHeight="false" outlineLevel="0" collapsed="false">
      <c r="A279" s="37" t="s">
        <v>232</v>
      </c>
      <c r="B279" s="29" t="s">
        <v>12</v>
      </c>
      <c r="C279" s="38" t="s">
        <v>214</v>
      </c>
      <c r="D279" s="39" t="s">
        <v>16</v>
      </c>
      <c r="E279" s="39" t="s">
        <v>248</v>
      </c>
      <c r="F279" s="39" t="s">
        <v>65</v>
      </c>
      <c r="G279" s="40" t="n">
        <v>58273000</v>
      </c>
    </row>
    <row r="280" customFormat="false" ht="25.5" hidden="false" customHeight="false" outlineLevel="0" collapsed="false">
      <c r="A280" s="37" t="s">
        <v>66</v>
      </c>
      <c r="B280" s="29" t="s">
        <v>12</v>
      </c>
      <c r="C280" s="38" t="s">
        <v>214</v>
      </c>
      <c r="D280" s="39" t="s">
        <v>16</v>
      </c>
      <c r="E280" s="39" t="s">
        <v>248</v>
      </c>
      <c r="F280" s="39" t="s">
        <v>67</v>
      </c>
      <c r="G280" s="40" t="n">
        <v>10000</v>
      </c>
    </row>
    <row r="281" customFormat="false" ht="38.25" hidden="false" customHeight="false" outlineLevel="0" collapsed="false">
      <c r="A281" s="37" t="s">
        <v>68</v>
      </c>
      <c r="B281" s="29" t="s">
        <v>12</v>
      </c>
      <c r="C281" s="38" t="s">
        <v>214</v>
      </c>
      <c r="D281" s="39" t="s">
        <v>16</v>
      </c>
      <c r="E281" s="39" t="s">
        <v>248</v>
      </c>
      <c r="F281" s="39" t="s">
        <v>69</v>
      </c>
      <c r="G281" s="40" t="n">
        <v>17599000</v>
      </c>
    </row>
    <row r="282" customFormat="false" ht="12.75" hidden="false" customHeight="false" outlineLevel="0" collapsed="false">
      <c r="A282" s="37" t="s">
        <v>158</v>
      </c>
      <c r="B282" s="29" t="s">
        <v>12</v>
      </c>
      <c r="C282" s="38" t="s">
        <v>214</v>
      </c>
      <c r="D282" s="39" t="s">
        <v>16</v>
      </c>
      <c r="E282" s="39" t="s">
        <v>248</v>
      </c>
      <c r="F282" s="39" t="s">
        <v>30</v>
      </c>
      <c r="G282" s="40" t="n">
        <v>1508150</v>
      </c>
    </row>
    <row r="283" customFormat="false" ht="38.25" hidden="false" customHeight="false" outlineLevel="0" collapsed="false">
      <c r="A283" s="37" t="s">
        <v>227</v>
      </c>
      <c r="B283" s="29" t="s">
        <v>12</v>
      </c>
      <c r="C283" s="38" t="s">
        <v>214</v>
      </c>
      <c r="D283" s="39" t="s">
        <v>16</v>
      </c>
      <c r="E283" s="39" t="s">
        <v>248</v>
      </c>
      <c r="F283" s="39" t="s">
        <v>228</v>
      </c>
      <c r="G283" s="40" t="n">
        <v>78325000</v>
      </c>
    </row>
    <row r="284" customFormat="false" ht="102" hidden="false" customHeight="false" outlineLevel="0" collapsed="false">
      <c r="A284" s="54" t="s">
        <v>233</v>
      </c>
      <c r="B284" s="29" t="s">
        <v>12</v>
      </c>
      <c r="C284" s="34" t="s">
        <v>214</v>
      </c>
      <c r="D284" s="35" t="s">
        <v>16</v>
      </c>
      <c r="E284" s="35" t="s">
        <v>249</v>
      </c>
      <c r="F284" s="35"/>
      <c r="G284" s="36" t="n">
        <f aca="false">SUM(G285:G289)</f>
        <v>3538800</v>
      </c>
    </row>
    <row r="285" customFormat="false" ht="12.75" hidden="false" customHeight="false" outlineLevel="0" collapsed="false">
      <c r="A285" s="37" t="s">
        <v>232</v>
      </c>
      <c r="B285" s="29" t="s">
        <v>12</v>
      </c>
      <c r="C285" s="38" t="s">
        <v>214</v>
      </c>
      <c r="D285" s="39" t="s">
        <v>16</v>
      </c>
      <c r="E285" s="39" t="s">
        <v>249</v>
      </c>
      <c r="F285" s="39" t="s">
        <v>65</v>
      </c>
      <c r="G285" s="40" t="n">
        <v>5000</v>
      </c>
    </row>
    <row r="286" customFormat="false" ht="38.25" hidden="false" customHeight="false" outlineLevel="0" collapsed="false">
      <c r="A286" s="37" t="s">
        <v>68</v>
      </c>
      <c r="B286" s="29" t="s">
        <v>12</v>
      </c>
      <c r="C286" s="38" t="s">
        <v>214</v>
      </c>
      <c r="D286" s="39" t="s">
        <v>16</v>
      </c>
      <c r="E286" s="39" t="s">
        <v>249</v>
      </c>
      <c r="F286" s="39" t="s">
        <v>69</v>
      </c>
      <c r="G286" s="40" t="n">
        <v>1510</v>
      </c>
      <c r="H286" s="27"/>
    </row>
    <row r="287" customFormat="false" ht="12.75" hidden="false" customHeight="false" outlineLevel="0" collapsed="false">
      <c r="A287" s="37" t="s">
        <v>158</v>
      </c>
      <c r="B287" s="29" t="s">
        <v>12</v>
      </c>
      <c r="C287" s="38" t="s">
        <v>214</v>
      </c>
      <c r="D287" s="39" t="s">
        <v>16</v>
      </c>
      <c r="E287" s="39" t="s">
        <v>249</v>
      </c>
      <c r="F287" s="39" t="s">
        <v>30</v>
      </c>
      <c r="G287" s="40" t="n">
        <v>1185126.55</v>
      </c>
    </row>
    <row r="288" customFormat="false" ht="16.5" hidden="false" customHeight="true" outlineLevel="0" collapsed="false">
      <c r="A288" s="37" t="s">
        <v>79</v>
      </c>
      <c r="B288" s="29" t="s">
        <v>12</v>
      </c>
      <c r="C288" s="38" t="s">
        <v>214</v>
      </c>
      <c r="D288" s="39" t="s">
        <v>16</v>
      </c>
      <c r="E288" s="39" t="s">
        <v>249</v>
      </c>
      <c r="F288" s="39" t="s">
        <v>80</v>
      </c>
      <c r="G288" s="40" t="n">
        <v>61628.45</v>
      </c>
    </row>
    <row r="289" customFormat="false" ht="12.75" hidden="false" customHeight="false" outlineLevel="0" collapsed="false">
      <c r="A289" s="118" t="s">
        <v>250</v>
      </c>
      <c r="B289" s="29" t="s">
        <v>12</v>
      </c>
      <c r="C289" s="38" t="s">
        <v>214</v>
      </c>
      <c r="D289" s="39" t="s">
        <v>16</v>
      </c>
      <c r="E289" s="39" t="s">
        <v>251</v>
      </c>
      <c r="F289" s="39" t="s">
        <v>246</v>
      </c>
      <c r="G289" s="40" t="n">
        <v>2285535</v>
      </c>
    </row>
    <row r="290" customFormat="false" ht="25.5" hidden="false" customHeight="false" outlineLevel="0" collapsed="false">
      <c r="A290" s="47" t="s">
        <v>252</v>
      </c>
      <c r="B290" s="29" t="s">
        <v>12</v>
      </c>
      <c r="C290" s="55" t="s">
        <v>214</v>
      </c>
      <c r="D290" s="90" t="s">
        <v>16</v>
      </c>
      <c r="E290" s="35" t="s">
        <v>253</v>
      </c>
      <c r="F290" s="39"/>
      <c r="G290" s="36" t="n">
        <f aca="false">SUM(G291:G292)</f>
        <v>2464000</v>
      </c>
    </row>
    <row r="291" customFormat="false" ht="22.5" hidden="false" customHeight="true" outlineLevel="0" collapsed="false">
      <c r="A291" s="37" t="s">
        <v>254</v>
      </c>
      <c r="B291" s="29" t="s">
        <v>12</v>
      </c>
      <c r="C291" s="56" t="s">
        <v>214</v>
      </c>
      <c r="D291" s="51" t="s">
        <v>16</v>
      </c>
      <c r="E291" s="39" t="s">
        <v>253</v>
      </c>
      <c r="F291" s="39" t="s">
        <v>30</v>
      </c>
      <c r="G291" s="40" t="n">
        <v>2109887</v>
      </c>
    </row>
    <row r="292" customFormat="false" ht="12.75" hidden="false" customHeight="false" outlineLevel="0" collapsed="false">
      <c r="A292" s="118" t="s">
        <v>250</v>
      </c>
      <c r="B292" s="29" t="s">
        <v>12</v>
      </c>
      <c r="C292" s="56" t="s">
        <v>214</v>
      </c>
      <c r="D292" s="51" t="s">
        <v>16</v>
      </c>
      <c r="E292" s="39" t="s">
        <v>253</v>
      </c>
      <c r="F292" s="39" t="s">
        <v>246</v>
      </c>
      <c r="G292" s="40" t="n">
        <v>354113</v>
      </c>
    </row>
    <row r="293" customFormat="false" ht="89.25" hidden="false" customHeight="false" outlineLevel="0" collapsed="false">
      <c r="A293" s="47" t="s">
        <v>255</v>
      </c>
      <c r="B293" s="29" t="s">
        <v>12</v>
      </c>
      <c r="C293" s="55" t="s">
        <v>214</v>
      </c>
      <c r="D293" s="90" t="s">
        <v>16</v>
      </c>
      <c r="E293" s="35" t="s">
        <v>256</v>
      </c>
      <c r="F293" s="90"/>
      <c r="G293" s="36" t="n">
        <f aca="false">SUM(G294:G296)</f>
        <v>13007000</v>
      </c>
    </row>
    <row r="294" customFormat="false" ht="12.75" hidden="false" customHeight="false" outlineLevel="0" collapsed="false">
      <c r="A294" s="37" t="s">
        <v>232</v>
      </c>
      <c r="B294" s="29" t="s">
        <v>12</v>
      </c>
      <c r="C294" s="56" t="s">
        <v>214</v>
      </c>
      <c r="D294" s="51" t="s">
        <v>16</v>
      </c>
      <c r="E294" s="39" t="s">
        <v>256</v>
      </c>
      <c r="F294" s="51" t="s">
        <v>65</v>
      </c>
      <c r="G294" s="40" t="n">
        <v>4706746</v>
      </c>
    </row>
    <row r="295" customFormat="false" ht="38.25" hidden="false" customHeight="false" outlineLevel="0" collapsed="false">
      <c r="A295" s="37" t="s">
        <v>68</v>
      </c>
      <c r="B295" s="29" t="s">
        <v>12</v>
      </c>
      <c r="C295" s="56" t="s">
        <v>214</v>
      </c>
      <c r="D295" s="51" t="s">
        <v>16</v>
      </c>
      <c r="E295" s="39" t="s">
        <v>256</v>
      </c>
      <c r="F295" s="51" t="s">
        <v>69</v>
      </c>
      <c r="G295" s="40" t="n">
        <v>1421535.3</v>
      </c>
    </row>
    <row r="296" customFormat="false" ht="12.75" hidden="false" customHeight="false" outlineLevel="0" collapsed="false">
      <c r="A296" s="118" t="s">
        <v>250</v>
      </c>
      <c r="B296" s="29" t="s">
        <v>12</v>
      </c>
      <c r="C296" s="56" t="s">
        <v>214</v>
      </c>
      <c r="D296" s="51" t="s">
        <v>16</v>
      </c>
      <c r="E296" s="39" t="s">
        <v>256</v>
      </c>
      <c r="F296" s="51" t="s">
        <v>246</v>
      </c>
      <c r="G296" s="40" t="n">
        <v>6878718.7</v>
      </c>
    </row>
    <row r="297" customFormat="false" ht="25.5" hidden="false" customHeight="false" outlineLevel="0" collapsed="false">
      <c r="A297" s="33" t="s">
        <v>257</v>
      </c>
      <c r="B297" s="29" t="s">
        <v>12</v>
      </c>
      <c r="C297" s="55" t="s">
        <v>214</v>
      </c>
      <c r="D297" s="90" t="s">
        <v>16</v>
      </c>
      <c r="E297" s="35" t="s">
        <v>258</v>
      </c>
      <c r="F297" s="90"/>
      <c r="G297" s="36" t="n">
        <f aca="false">SUM(G298:G301)</f>
        <v>7896700</v>
      </c>
    </row>
    <row r="298" customFormat="false" ht="12.75" hidden="false" customHeight="false" outlineLevel="0" collapsed="false">
      <c r="A298" s="37" t="s">
        <v>259</v>
      </c>
      <c r="B298" s="29" t="s">
        <v>12</v>
      </c>
      <c r="C298" s="56" t="s">
        <v>214</v>
      </c>
      <c r="D298" s="51" t="s">
        <v>16</v>
      </c>
      <c r="E298" s="39" t="s">
        <v>258</v>
      </c>
      <c r="F298" s="51" t="s">
        <v>30</v>
      </c>
      <c r="G298" s="40" t="n">
        <v>1973925</v>
      </c>
    </row>
    <row r="299" customFormat="false" ht="12.75" hidden="false" customHeight="false" outlineLevel="0" collapsed="false">
      <c r="A299" s="37" t="s">
        <v>260</v>
      </c>
      <c r="B299" s="29" t="s">
        <v>12</v>
      </c>
      <c r="C299" s="56" t="s">
        <v>214</v>
      </c>
      <c r="D299" s="51" t="s">
        <v>16</v>
      </c>
      <c r="E299" s="39" t="s">
        <v>258</v>
      </c>
      <c r="F299" s="51" t="s">
        <v>30</v>
      </c>
      <c r="G299" s="40" t="n">
        <v>250</v>
      </c>
    </row>
    <row r="300" customFormat="false" ht="12.75" hidden="false" customHeight="false" outlineLevel="0" collapsed="false">
      <c r="A300" s="118" t="s">
        <v>261</v>
      </c>
      <c r="B300" s="29" t="s">
        <v>12</v>
      </c>
      <c r="C300" s="56" t="s">
        <v>214</v>
      </c>
      <c r="D300" s="51" t="s">
        <v>16</v>
      </c>
      <c r="E300" s="39" t="s">
        <v>258</v>
      </c>
      <c r="F300" s="51" t="s">
        <v>246</v>
      </c>
      <c r="G300" s="40" t="n">
        <v>5921775</v>
      </c>
    </row>
    <row r="301" customFormat="false" ht="12.75" hidden="false" customHeight="false" outlineLevel="0" collapsed="false">
      <c r="A301" s="118" t="s">
        <v>262</v>
      </c>
      <c r="B301" s="29" t="s">
        <v>12</v>
      </c>
      <c r="C301" s="56" t="s">
        <v>214</v>
      </c>
      <c r="D301" s="51" t="s">
        <v>16</v>
      </c>
      <c r="E301" s="39" t="s">
        <v>258</v>
      </c>
      <c r="F301" s="51" t="s">
        <v>246</v>
      </c>
      <c r="G301" s="40" t="n">
        <v>750</v>
      </c>
    </row>
    <row r="302" customFormat="false" ht="38.25" hidden="false" customHeight="false" outlineLevel="0" collapsed="false">
      <c r="A302" s="47" t="s">
        <v>263</v>
      </c>
      <c r="B302" s="29" t="s">
        <v>12</v>
      </c>
      <c r="C302" s="55" t="s">
        <v>214</v>
      </c>
      <c r="D302" s="90" t="s">
        <v>16</v>
      </c>
      <c r="E302" s="35" t="s">
        <v>264</v>
      </c>
      <c r="F302" s="119"/>
      <c r="G302" s="36" t="n">
        <f aca="false">SUM(G303:G304)</f>
        <v>273800</v>
      </c>
    </row>
    <row r="303" customFormat="false" ht="12.75" hidden="false" customHeight="false" outlineLevel="0" collapsed="false">
      <c r="A303" s="37" t="s">
        <v>158</v>
      </c>
      <c r="B303" s="29" t="s">
        <v>12</v>
      </c>
      <c r="C303" s="38" t="s">
        <v>214</v>
      </c>
      <c r="D303" s="39" t="s">
        <v>16</v>
      </c>
      <c r="E303" s="39" t="s">
        <v>264</v>
      </c>
      <c r="F303" s="39" t="s">
        <v>30</v>
      </c>
      <c r="G303" s="40" t="n">
        <v>234454</v>
      </c>
    </row>
    <row r="304" customFormat="false" ht="17.25" hidden="false" customHeight="true" outlineLevel="0" collapsed="false">
      <c r="A304" s="118" t="s">
        <v>250</v>
      </c>
      <c r="B304" s="29" t="s">
        <v>12</v>
      </c>
      <c r="C304" s="38" t="s">
        <v>214</v>
      </c>
      <c r="D304" s="39" t="s">
        <v>16</v>
      </c>
      <c r="E304" s="39" t="s">
        <v>264</v>
      </c>
      <c r="F304" s="39" t="s">
        <v>246</v>
      </c>
      <c r="G304" s="40" t="n">
        <v>39346</v>
      </c>
    </row>
    <row r="305" customFormat="false" ht="51" hidden="false" customHeight="false" outlineLevel="0" collapsed="false">
      <c r="A305" s="47" t="s">
        <v>265</v>
      </c>
      <c r="B305" s="29" t="s">
        <v>12</v>
      </c>
      <c r="C305" s="55" t="s">
        <v>214</v>
      </c>
      <c r="D305" s="90" t="s">
        <v>16</v>
      </c>
      <c r="E305" s="35" t="s">
        <v>266</v>
      </c>
      <c r="F305" s="119"/>
      <c r="G305" s="36" t="n">
        <f aca="false">SUM(G306:G308)</f>
        <v>1000</v>
      </c>
    </row>
    <row r="306" customFormat="false" ht="25.5" hidden="false" customHeight="false" outlineLevel="0" collapsed="false">
      <c r="A306" s="37" t="s">
        <v>267</v>
      </c>
      <c r="B306" s="29" t="s">
        <v>12</v>
      </c>
      <c r="C306" s="38" t="s">
        <v>214</v>
      </c>
      <c r="D306" s="39" t="s">
        <v>16</v>
      </c>
      <c r="E306" s="39" t="s">
        <v>266</v>
      </c>
      <c r="F306" s="39" t="s">
        <v>197</v>
      </c>
      <c r="G306" s="40" t="n">
        <v>400</v>
      </c>
    </row>
    <row r="307" customFormat="false" ht="12.75" hidden="false" customHeight="false" outlineLevel="0" collapsed="false">
      <c r="A307" s="37" t="s">
        <v>158</v>
      </c>
      <c r="B307" s="29" t="s">
        <v>12</v>
      </c>
      <c r="C307" s="38" t="s">
        <v>214</v>
      </c>
      <c r="D307" s="39" t="s">
        <v>16</v>
      </c>
      <c r="E307" s="39" t="s">
        <v>266</v>
      </c>
      <c r="F307" s="39" t="s">
        <v>30</v>
      </c>
      <c r="G307" s="40" t="n">
        <v>200</v>
      </c>
    </row>
    <row r="308" customFormat="false" ht="12.75" hidden="false" customHeight="false" outlineLevel="0" collapsed="false">
      <c r="A308" s="118" t="s">
        <v>250</v>
      </c>
      <c r="B308" s="29" t="s">
        <v>12</v>
      </c>
      <c r="C308" s="38" t="s">
        <v>214</v>
      </c>
      <c r="D308" s="39" t="s">
        <v>16</v>
      </c>
      <c r="E308" s="39" t="s">
        <v>266</v>
      </c>
      <c r="F308" s="39" t="s">
        <v>246</v>
      </c>
      <c r="G308" s="40" t="n">
        <v>400</v>
      </c>
    </row>
    <row r="309" customFormat="false" ht="51" hidden="false" customHeight="false" outlineLevel="0" collapsed="false">
      <c r="A309" s="47" t="s">
        <v>268</v>
      </c>
      <c r="B309" s="29" t="s">
        <v>12</v>
      </c>
      <c r="C309" s="55" t="s">
        <v>214</v>
      </c>
      <c r="D309" s="90" t="s">
        <v>16</v>
      </c>
      <c r="E309" s="35" t="s">
        <v>269</v>
      </c>
      <c r="F309" s="119"/>
      <c r="G309" s="36" t="n">
        <f aca="false">SUM(G310:G312)</f>
        <v>21046800</v>
      </c>
    </row>
    <row r="310" customFormat="false" ht="25.5" hidden="false" customHeight="false" outlineLevel="0" collapsed="false">
      <c r="A310" s="37" t="s">
        <v>267</v>
      </c>
      <c r="B310" s="29" t="s">
        <v>12</v>
      </c>
      <c r="C310" s="38" t="s">
        <v>214</v>
      </c>
      <c r="D310" s="39" t="s">
        <v>16</v>
      </c>
      <c r="E310" s="39" t="s">
        <v>269</v>
      </c>
      <c r="F310" s="39" t="s">
        <v>197</v>
      </c>
      <c r="G310" s="40" t="n">
        <v>9610776</v>
      </c>
    </row>
    <row r="311" customFormat="false" ht="12.75" hidden="false" customHeight="false" outlineLevel="0" collapsed="false">
      <c r="A311" s="37" t="s">
        <v>158</v>
      </c>
      <c r="B311" s="29" t="s">
        <v>12</v>
      </c>
      <c r="C311" s="38" t="s">
        <v>214</v>
      </c>
      <c r="D311" s="39" t="s">
        <v>16</v>
      </c>
      <c r="E311" s="39" t="s">
        <v>269</v>
      </c>
      <c r="F311" s="39" t="s">
        <v>30</v>
      </c>
      <c r="G311" s="40" t="n">
        <v>4439279.66</v>
      </c>
    </row>
    <row r="312" customFormat="false" ht="15" hidden="false" customHeight="true" outlineLevel="0" collapsed="false">
      <c r="A312" s="118" t="s">
        <v>250</v>
      </c>
      <c r="B312" s="29" t="s">
        <v>12</v>
      </c>
      <c r="C312" s="38" t="s">
        <v>214</v>
      </c>
      <c r="D312" s="39" t="s">
        <v>16</v>
      </c>
      <c r="E312" s="39" t="s">
        <v>269</v>
      </c>
      <c r="F312" s="39" t="s">
        <v>246</v>
      </c>
      <c r="G312" s="40" t="n">
        <v>6996744.34</v>
      </c>
    </row>
    <row r="313" customFormat="false" ht="51" hidden="false" customHeight="false" outlineLevel="0" collapsed="false">
      <c r="A313" s="47" t="s">
        <v>270</v>
      </c>
      <c r="B313" s="29" t="s">
        <v>12</v>
      </c>
      <c r="C313" s="55" t="s">
        <v>214</v>
      </c>
      <c r="D313" s="90" t="s">
        <v>16</v>
      </c>
      <c r="E313" s="35" t="s">
        <v>271</v>
      </c>
      <c r="F313" s="119"/>
      <c r="G313" s="36" t="n">
        <f aca="false">SUM(G314:G319)</f>
        <v>1770800</v>
      </c>
    </row>
    <row r="314" customFormat="false" ht="25.5" hidden="false" customHeight="false" outlineLevel="0" collapsed="false">
      <c r="A314" s="37" t="s">
        <v>272</v>
      </c>
      <c r="B314" s="29" t="s">
        <v>12</v>
      </c>
      <c r="C314" s="38" t="s">
        <v>214</v>
      </c>
      <c r="D314" s="39" t="s">
        <v>16</v>
      </c>
      <c r="E314" s="39" t="s">
        <v>271</v>
      </c>
      <c r="F314" s="39" t="s">
        <v>65</v>
      </c>
      <c r="G314" s="40" t="n">
        <v>741684</v>
      </c>
    </row>
    <row r="315" customFormat="false" ht="26.25" hidden="false" customHeight="true" outlineLevel="0" collapsed="false">
      <c r="A315" s="37" t="s">
        <v>273</v>
      </c>
      <c r="B315" s="29" t="s">
        <v>12</v>
      </c>
      <c r="C315" s="38" t="s">
        <v>214</v>
      </c>
      <c r="D315" s="39" t="s">
        <v>16</v>
      </c>
      <c r="E315" s="39" t="s">
        <v>271</v>
      </c>
      <c r="F315" s="39" t="s">
        <v>65</v>
      </c>
      <c r="G315" s="40" t="n">
        <v>167.58</v>
      </c>
    </row>
    <row r="316" customFormat="false" ht="38.25" hidden="false" customHeight="false" outlineLevel="0" collapsed="false">
      <c r="A316" s="37" t="s">
        <v>274</v>
      </c>
      <c r="B316" s="29" t="s">
        <v>12</v>
      </c>
      <c r="C316" s="38" t="s">
        <v>214</v>
      </c>
      <c r="D316" s="39" t="s">
        <v>16</v>
      </c>
      <c r="E316" s="39" t="s">
        <v>271</v>
      </c>
      <c r="F316" s="39" t="s">
        <v>69</v>
      </c>
      <c r="G316" s="40" t="n">
        <v>223988</v>
      </c>
    </row>
    <row r="317" customFormat="false" ht="38.25" hidden="false" customHeight="false" outlineLevel="0" collapsed="false">
      <c r="A317" s="37" t="s">
        <v>275</v>
      </c>
      <c r="B317" s="29" t="s">
        <v>12</v>
      </c>
      <c r="C317" s="38" t="s">
        <v>214</v>
      </c>
      <c r="D317" s="39" t="s">
        <v>16</v>
      </c>
      <c r="E317" s="39" t="s">
        <v>271</v>
      </c>
      <c r="F317" s="39" t="s">
        <v>69</v>
      </c>
      <c r="G317" s="40" t="n">
        <v>50.6</v>
      </c>
    </row>
    <row r="318" customFormat="false" ht="25.5" hidden="false" customHeight="false" outlineLevel="0" collapsed="false">
      <c r="A318" s="118" t="s">
        <v>276</v>
      </c>
      <c r="B318" s="29" t="s">
        <v>12</v>
      </c>
      <c r="C318" s="38" t="s">
        <v>214</v>
      </c>
      <c r="D318" s="39" t="s">
        <v>16</v>
      </c>
      <c r="E318" s="39" t="s">
        <v>271</v>
      </c>
      <c r="F318" s="39" t="s">
        <v>246</v>
      </c>
      <c r="G318" s="40" t="n">
        <v>804728</v>
      </c>
    </row>
    <row r="319" customFormat="false" ht="25.5" hidden="false" customHeight="false" outlineLevel="0" collapsed="false">
      <c r="A319" s="118" t="s">
        <v>277</v>
      </c>
      <c r="B319" s="29" t="s">
        <v>12</v>
      </c>
      <c r="C319" s="38" t="s">
        <v>214</v>
      </c>
      <c r="D319" s="39" t="s">
        <v>16</v>
      </c>
      <c r="E319" s="39" t="s">
        <v>271</v>
      </c>
      <c r="F319" s="39" t="s">
        <v>246</v>
      </c>
      <c r="G319" s="40" t="n">
        <v>181.82</v>
      </c>
    </row>
    <row r="320" customFormat="false" ht="12.75" hidden="false" customHeight="false" outlineLevel="0" collapsed="false">
      <c r="A320" s="98" t="s">
        <v>278</v>
      </c>
      <c r="B320" s="29" t="s">
        <v>12</v>
      </c>
      <c r="C320" s="96" t="s">
        <v>214</v>
      </c>
      <c r="D320" s="99" t="s">
        <v>26</v>
      </c>
      <c r="E320" s="35"/>
      <c r="F320" s="119"/>
      <c r="G320" s="32" t="n">
        <f aca="false">G321+G323+G325+G327+G329</f>
        <v>18959695.12</v>
      </c>
    </row>
    <row r="321" customFormat="false" ht="25.5" hidden="false" customHeight="false" outlineLevel="0" collapsed="false">
      <c r="A321" s="33" t="s">
        <v>84</v>
      </c>
      <c r="B321" s="29" t="s">
        <v>12</v>
      </c>
      <c r="C321" s="55" t="s">
        <v>214</v>
      </c>
      <c r="D321" s="90" t="s">
        <v>26</v>
      </c>
      <c r="E321" s="35" t="s">
        <v>236</v>
      </c>
      <c r="F321" s="51"/>
      <c r="G321" s="36" t="n">
        <f aca="false">G322</f>
        <v>1800000</v>
      </c>
    </row>
    <row r="322" customFormat="false" ht="38.25" hidden="false" customHeight="false" outlineLevel="0" collapsed="false">
      <c r="A322" s="37" t="s">
        <v>227</v>
      </c>
      <c r="B322" s="29" t="s">
        <v>12</v>
      </c>
      <c r="C322" s="56" t="s">
        <v>214</v>
      </c>
      <c r="D322" s="51" t="s">
        <v>26</v>
      </c>
      <c r="E322" s="39" t="s">
        <v>236</v>
      </c>
      <c r="F322" s="51" t="s">
        <v>228</v>
      </c>
      <c r="G322" s="40" t="n">
        <v>1800000</v>
      </c>
    </row>
    <row r="323" customFormat="false" ht="25.5" hidden="false" customHeight="false" outlineLevel="0" collapsed="false">
      <c r="A323" s="54" t="s">
        <v>279</v>
      </c>
      <c r="B323" s="29" t="s">
        <v>12</v>
      </c>
      <c r="C323" s="55" t="s">
        <v>214</v>
      </c>
      <c r="D323" s="90" t="s">
        <v>26</v>
      </c>
      <c r="E323" s="35" t="s">
        <v>280</v>
      </c>
      <c r="F323" s="51"/>
      <c r="G323" s="36" t="n">
        <f aca="false">G324</f>
        <v>9400000</v>
      </c>
    </row>
    <row r="324" customFormat="false" ht="38.25" hidden="false" customHeight="false" outlineLevel="0" collapsed="false">
      <c r="A324" s="37" t="s">
        <v>227</v>
      </c>
      <c r="B324" s="29" t="s">
        <v>12</v>
      </c>
      <c r="C324" s="56" t="s">
        <v>214</v>
      </c>
      <c r="D324" s="51" t="s">
        <v>26</v>
      </c>
      <c r="E324" s="39" t="s">
        <v>280</v>
      </c>
      <c r="F324" s="51" t="s">
        <v>228</v>
      </c>
      <c r="G324" s="40" t="n">
        <v>9400000</v>
      </c>
    </row>
    <row r="325" customFormat="false" ht="25.5" hidden="false" customHeight="false" outlineLevel="0" collapsed="false">
      <c r="A325" s="54" t="s">
        <v>281</v>
      </c>
      <c r="B325" s="29" t="s">
        <v>12</v>
      </c>
      <c r="C325" s="55" t="s">
        <v>214</v>
      </c>
      <c r="D325" s="90" t="s">
        <v>26</v>
      </c>
      <c r="E325" s="35" t="s">
        <v>282</v>
      </c>
      <c r="F325" s="51"/>
      <c r="G325" s="36" t="n">
        <f aca="false">G326</f>
        <v>6176695.12</v>
      </c>
    </row>
    <row r="326" customFormat="false" ht="38.25" hidden="false" customHeight="false" outlineLevel="0" collapsed="false">
      <c r="A326" s="37" t="s">
        <v>227</v>
      </c>
      <c r="B326" s="29" t="s">
        <v>12</v>
      </c>
      <c r="C326" s="56" t="s">
        <v>214</v>
      </c>
      <c r="D326" s="51" t="s">
        <v>26</v>
      </c>
      <c r="E326" s="39" t="s">
        <v>282</v>
      </c>
      <c r="F326" s="51" t="s">
        <v>228</v>
      </c>
      <c r="G326" s="40" t="n">
        <v>6176695.12</v>
      </c>
    </row>
    <row r="327" customFormat="false" ht="18.75" hidden="false" customHeight="true" outlineLevel="0" collapsed="false">
      <c r="A327" s="33" t="s">
        <v>263</v>
      </c>
      <c r="B327" s="29" t="s">
        <v>12</v>
      </c>
      <c r="C327" s="34" t="s">
        <v>214</v>
      </c>
      <c r="D327" s="35" t="s">
        <v>26</v>
      </c>
      <c r="E327" s="35" t="s">
        <v>264</v>
      </c>
      <c r="F327" s="39"/>
      <c r="G327" s="36" t="n">
        <f aca="false">G328</f>
        <v>316600</v>
      </c>
    </row>
    <row r="328" customFormat="false" ht="12.75" hidden="false" customHeight="false" outlineLevel="0" collapsed="false">
      <c r="A328" s="118" t="s">
        <v>250</v>
      </c>
      <c r="B328" s="29" t="s">
        <v>12</v>
      </c>
      <c r="C328" s="38" t="s">
        <v>214</v>
      </c>
      <c r="D328" s="39" t="s">
        <v>26</v>
      </c>
      <c r="E328" s="39" t="s">
        <v>264</v>
      </c>
      <c r="F328" s="39" t="s">
        <v>246</v>
      </c>
      <c r="G328" s="40" t="n">
        <v>316600</v>
      </c>
    </row>
    <row r="329" customFormat="false" ht="25.5" hidden="false" customHeight="false" outlineLevel="0" collapsed="false">
      <c r="A329" s="47" t="s">
        <v>252</v>
      </c>
      <c r="B329" s="29" t="s">
        <v>12</v>
      </c>
      <c r="C329" s="55" t="s">
        <v>214</v>
      </c>
      <c r="D329" s="90" t="s">
        <v>26</v>
      </c>
      <c r="E329" s="35" t="s">
        <v>253</v>
      </c>
      <c r="F329" s="39"/>
      <c r="G329" s="36" t="n">
        <f aca="false">G330</f>
        <v>1266400</v>
      </c>
    </row>
    <row r="330" customFormat="false" ht="12.75" hidden="false" customHeight="false" outlineLevel="0" collapsed="false">
      <c r="A330" s="118" t="s">
        <v>250</v>
      </c>
      <c r="B330" s="29" t="s">
        <v>12</v>
      </c>
      <c r="C330" s="56" t="s">
        <v>214</v>
      </c>
      <c r="D330" s="51" t="s">
        <v>26</v>
      </c>
      <c r="E330" s="39" t="s">
        <v>253</v>
      </c>
      <c r="F330" s="51" t="s">
        <v>246</v>
      </c>
      <c r="G330" s="40" t="n">
        <v>1266400</v>
      </c>
    </row>
    <row r="331" customFormat="false" ht="12.75" hidden="false" customHeight="false" outlineLevel="0" collapsed="false">
      <c r="A331" s="120" t="s">
        <v>283</v>
      </c>
      <c r="B331" s="29" t="s">
        <v>12</v>
      </c>
      <c r="C331" s="30" t="s">
        <v>214</v>
      </c>
      <c r="D331" s="31" t="s">
        <v>214</v>
      </c>
      <c r="E331" s="35"/>
      <c r="F331" s="39"/>
      <c r="G331" s="32" t="n">
        <f aca="false">G332+G335+G339+G343</f>
        <v>1920000</v>
      </c>
    </row>
    <row r="332" customFormat="false" ht="25.5" hidden="false" customHeight="false" outlineLevel="0" collapsed="false">
      <c r="A332" s="33" t="s">
        <v>284</v>
      </c>
      <c r="B332" s="29" t="s">
        <v>12</v>
      </c>
      <c r="C332" s="55" t="s">
        <v>214</v>
      </c>
      <c r="D332" s="90" t="s">
        <v>214</v>
      </c>
      <c r="E332" s="35" t="s">
        <v>285</v>
      </c>
      <c r="F332" s="35"/>
      <c r="G332" s="36" t="n">
        <f aca="false">G333+G334</f>
        <v>1368000</v>
      </c>
    </row>
    <row r="333" customFormat="false" ht="12.75" hidden="false" customHeight="false" outlineLevel="0" collapsed="false">
      <c r="A333" s="37" t="s">
        <v>158</v>
      </c>
      <c r="B333" s="29" t="s">
        <v>12</v>
      </c>
      <c r="C333" s="56" t="s">
        <v>214</v>
      </c>
      <c r="D333" s="51" t="s">
        <v>214</v>
      </c>
      <c r="E333" s="39" t="s">
        <v>285</v>
      </c>
      <c r="F333" s="39" t="s">
        <v>30</v>
      </c>
      <c r="G333" s="40" t="n">
        <v>463944.1</v>
      </c>
    </row>
    <row r="334" customFormat="false" ht="12.75" hidden="false" customHeight="false" outlineLevel="0" collapsed="false">
      <c r="A334" s="118" t="s">
        <v>250</v>
      </c>
      <c r="B334" s="29" t="s">
        <v>12</v>
      </c>
      <c r="C334" s="56" t="s">
        <v>214</v>
      </c>
      <c r="D334" s="51" t="s">
        <v>214</v>
      </c>
      <c r="E334" s="39" t="s">
        <v>285</v>
      </c>
      <c r="F334" s="39" t="s">
        <v>246</v>
      </c>
      <c r="G334" s="40" t="n">
        <v>904055.9</v>
      </c>
    </row>
    <row r="335" customFormat="false" ht="25.5" hidden="false" customHeight="false" outlineLevel="0" collapsed="false">
      <c r="A335" s="54" t="s">
        <v>286</v>
      </c>
      <c r="B335" s="29" t="s">
        <v>12</v>
      </c>
      <c r="C335" s="55" t="s">
        <v>214</v>
      </c>
      <c r="D335" s="35" t="s">
        <v>214</v>
      </c>
      <c r="E335" s="35" t="s">
        <v>287</v>
      </c>
      <c r="F335" s="35"/>
      <c r="G335" s="36" t="n">
        <f aca="false">SUM(G336:G338)</f>
        <v>152000</v>
      </c>
    </row>
    <row r="336" customFormat="false" ht="12.75" hidden="false" customHeight="false" outlineLevel="0" collapsed="false">
      <c r="A336" s="37" t="s">
        <v>158</v>
      </c>
      <c r="B336" s="29" t="s">
        <v>12</v>
      </c>
      <c r="C336" s="56" t="s">
        <v>214</v>
      </c>
      <c r="D336" s="51" t="s">
        <v>214</v>
      </c>
      <c r="E336" s="39" t="s">
        <v>287</v>
      </c>
      <c r="F336" s="39" t="s">
        <v>30</v>
      </c>
      <c r="G336" s="40" t="n">
        <v>43167.82</v>
      </c>
    </row>
    <row r="337" customFormat="false" ht="12.75" hidden="false" customHeight="false" outlineLevel="0" collapsed="false">
      <c r="A337" s="37" t="s">
        <v>73</v>
      </c>
      <c r="B337" s="29" t="s">
        <v>12</v>
      </c>
      <c r="C337" s="56" t="s">
        <v>214</v>
      </c>
      <c r="D337" s="51" t="s">
        <v>214</v>
      </c>
      <c r="E337" s="39" t="s">
        <v>287</v>
      </c>
      <c r="F337" s="39" t="s">
        <v>74</v>
      </c>
      <c r="G337" s="40" t="n">
        <v>8382.18</v>
      </c>
    </row>
    <row r="338" customFormat="false" ht="12.75" hidden="false" customHeight="false" outlineLevel="0" collapsed="false">
      <c r="A338" s="118" t="s">
        <v>250</v>
      </c>
      <c r="B338" s="29" t="s">
        <v>12</v>
      </c>
      <c r="C338" s="56" t="s">
        <v>214</v>
      </c>
      <c r="D338" s="51" t="s">
        <v>214</v>
      </c>
      <c r="E338" s="39" t="s">
        <v>287</v>
      </c>
      <c r="F338" s="39" t="s">
        <v>246</v>
      </c>
      <c r="G338" s="40" t="n">
        <v>100450</v>
      </c>
    </row>
    <row r="339" customFormat="false" ht="25.5" hidden="false" customHeight="false" outlineLevel="0" collapsed="false">
      <c r="A339" s="54" t="s">
        <v>288</v>
      </c>
      <c r="B339" s="29" t="s">
        <v>12</v>
      </c>
      <c r="C339" s="55" t="s">
        <v>214</v>
      </c>
      <c r="D339" s="35" t="s">
        <v>214</v>
      </c>
      <c r="E339" s="35" t="s">
        <v>289</v>
      </c>
      <c r="F339" s="39"/>
      <c r="G339" s="36" t="n">
        <f aca="false">SUM(G340:G342)</f>
        <v>200000</v>
      </c>
    </row>
    <row r="340" customFormat="false" ht="12.75" hidden="false" customHeight="false" outlineLevel="0" collapsed="false">
      <c r="A340" s="37" t="s">
        <v>64</v>
      </c>
      <c r="B340" s="29" t="s">
        <v>12</v>
      </c>
      <c r="C340" s="56" t="s">
        <v>214</v>
      </c>
      <c r="D340" s="39" t="s">
        <v>214</v>
      </c>
      <c r="E340" s="39" t="s">
        <v>289</v>
      </c>
      <c r="F340" s="39" t="s">
        <v>65</v>
      </c>
      <c r="G340" s="40" t="n">
        <v>93270.21</v>
      </c>
    </row>
    <row r="341" customFormat="false" ht="38.25" hidden="false" customHeight="false" outlineLevel="0" collapsed="false">
      <c r="A341" s="37" t="s">
        <v>68</v>
      </c>
      <c r="B341" s="29" t="s">
        <v>12</v>
      </c>
      <c r="C341" s="56" t="s">
        <v>214</v>
      </c>
      <c r="D341" s="39" t="s">
        <v>214</v>
      </c>
      <c r="E341" s="39" t="s">
        <v>289</v>
      </c>
      <c r="F341" s="39" t="s">
        <v>69</v>
      </c>
      <c r="G341" s="40" t="n">
        <v>28561.04</v>
      </c>
    </row>
    <row r="342" customFormat="false" ht="12.75" hidden="false" customHeight="false" outlineLevel="0" collapsed="false">
      <c r="A342" s="118" t="s">
        <v>250</v>
      </c>
      <c r="B342" s="29" t="s">
        <v>12</v>
      </c>
      <c r="C342" s="56" t="s">
        <v>214</v>
      </c>
      <c r="D342" s="51" t="s">
        <v>214</v>
      </c>
      <c r="E342" s="39" t="s">
        <v>289</v>
      </c>
      <c r="F342" s="39" t="s">
        <v>246</v>
      </c>
      <c r="G342" s="40" t="n">
        <v>78168.75</v>
      </c>
    </row>
    <row r="343" customFormat="false" ht="38.25" hidden="false" customHeight="false" outlineLevel="0" collapsed="false">
      <c r="A343" s="54" t="s">
        <v>290</v>
      </c>
      <c r="B343" s="29" t="s">
        <v>12</v>
      </c>
      <c r="C343" s="55" t="s">
        <v>214</v>
      </c>
      <c r="D343" s="35" t="s">
        <v>214</v>
      </c>
      <c r="E343" s="35" t="s">
        <v>291</v>
      </c>
      <c r="F343" s="35"/>
      <c r="G343" s="36" t="n">
        <f aca="false">SUM(G344:G345)</f>
        <v>200000</v>
      </c>
    </row>
    <row r="344" customFormat="false" ht="12.75" hidden="false" customHeight="false" outlineLevel="0" collapsed="false">
      <c r="A344" s="37" t="s">
        <v>29</v>
      </c>
      <c r="B344" s="29" t="s">
        <v>12</v>
      </c>
      <c r="C344" s="56" t="s">
        <v>214</v>
      </c>
      <c r="D344" s="51" t="s">
        <v>214</v>
      </c>
      <c r="E344" s="39" t="s">
        <v>291</v>
      </c>
      <c r="F344" s="39" t="s">
        <v>30</v>
      </c>
      <c r="G344" s="40" t="n">
        <v>60000</v>
      </c>
    </row>
    <row r="345" customFormat="false" ht="12.75" hidden="false" customHeight="false" outlineLevel="0" collapsed="false">
      <c r="A345" s="37" t="s">
        <v>292</v>
      </c>
      <c r="B345" s="29" t="s">
        <v>12</v>
      </c>
      <c r="C345" s="56" t="s">
        <v>214</v>
      </c>
      <c r="D345" s="51" t="s">
        <v>214</v>
      </c>
      <c r="E345" s="39" t="s">
        <v>291</v>
      </c>
      <c r="F345" s="39" t="s">
        <v>293</v>
      </c>
      <c r="G345" s="40" t="n">
        <v>140000</v>
      </c>
    </row>
    <row r="346" customFormat="false" ht="12.75" hidden="false" customHeight="false" outlineLevel="0" collapsed="false">
      <c r="A346" s="98" t="s">
        <v>294</v>
      </c>
      <c r="B346" s="29" t="s">
        <v>12</v>
      </c>
      <c r="C346" s="96" t="s">
        <v>214</v>
      </c>
      <c r="D346" s="31" t="s">
        <v>112</v>
      </c>
      <c r="E346" s="35"/>
      <c r="F346" s="31"/>
      <c r="G346" s="32" t="n">
        <f aca="false">G347+G359+G361+G364+G355</f>
        <v>14034175.53</v>
      </c>
    </row>
    <row r="347" customFormat="false" ht="25.5" hidden="false" customHeight="false" outlineLevel="0" collapsed="false">
      <c r="A347" s="121" t="s">
        <v>295</v>
      </c>
      <c r="B347" s="29" t="s">
        <v>12</v>
      </c>
      <c r="C347" s="122" t="s">
        <v>214</v>
      </c>
      <c r="D347" s="107" t="s">
        <v>112</v>
      </c>
      <c r="E347" s="107" t="s">
        <v>296</v>
      </c>
      <c r="F347" s="107"/>
      <c r="G347" s="109" t="n">
        <f aca="false">SUM(G348:G354)</f>
        <v>6608175.53</v>
      </c>
    </row>
    <row r="348" customFormat="false" ht="12.75" hidden="false" customHeight="false" outlineLevel="0" collapsed="false">
      <c r="A348" s="37" t="s">
        <v>64</v>
      </c>
      <c r="B348" s="29" t="s">
        <v>12</v>
      </c>
      <c r="C348" s="56" t="s">
        <v>214</v>
      </c>
      <c r="D348" s="39" t="s">
        <v>112</v>
      </c>
      <c r="E348" s="39" t="s">
        <v>296</v>
      </c>
      <c r="F348" s="39" t="s">
        <v>65</v>
      </c>
      <c r="G348" s="40" t="n">
        <v>4440000</v>
      </c>
    </row>
    <row r="349" customFormat="false" ht="25.5" hidden="false" customHeight="false" outlineLevel="0" collapsed="false">
      <c r="A349" s="37" t="s">
        <v>66</v>
      </c>
      <c r="B349" s="29" t="s">
        <v>12</v>
      </c>
      <c r="C349" s="56" t="s">
        <v>214</v>
      </c>
      <c r="D349" s="39" t="s">
        <v>112</v>
      </c>
      <c r="E349" s="39" t="s">
        <v>296</v>
      </c>
      <c r="F349" s="39" t="s">
        <v>67</v>
      </c>
      <c r="G349" s="40" t="n">
        <v>66000</v>
      </c>
    </row>
    <row r="350" customFormat="false" ht="38.25" hidden="false" customHeight="false" outlineLevel="0" collapsed="false">
      <c r="A350" s="37" t="s">
        <v>68</v>
      </c>
      <c r="B350" s="29" t="s">
        <v>12</v>
      </c>
      <c r="C350" s="56" t="s">
        <v>214</v>
      </c>
      <c r="D350" s="39" t="s">
        <v>112</v>
      </c>
      <c r="E350" s="39" t="s">
        <v>296</v>
      </c>
      <c r="F350" s="39" t="s">
        <v>69</v>
      </c>
      <c r="G350" s="40" t="n">
        <v>1268500</v>
      </c>
    </row>
    <row r="351" customFormat="false" ht="12.75" hidden="false" customHeight="false" outlineLevel="0" collapsed="false">
      <c r="A351" s="37" t="s">
        <v>29</v>
      </c>
      <c r="B351" s="29" t="s">
        <v>12</v>
      </c>
      <c r="C351" s="56" t="s">
        <v>214</v>
      </c>
      <c r="D351" s="39" t="s">
        <v>112</v>
      </c>
      <c r="E351" s="39" t="s">
        <v>296</v>
      </c>
      <c r="F351" s="39" t="s">
        <v>30</v>
      </c>
      <c r="G351" s="40" t="n">
        <v>822675.53</v>
      </c>
    </row>
    <row r="352" customFormat="false" ht="25.5" hidden="false" customHeight="false" outlineLevel="0" collapsed="false">
      <c r="A352" s="37" t="s">
        <v>229</v>
      </c>
      <c r="B352" s="29" t="s">
        <v>12</v>
      </c>
      <c r="C352" s="56" t="s">
        <v>214</v>
      </c>
      <c r="D352" s="39" t="s">
        <v>112</v>
      </c>
      <c r="E352" s="39" t="s">
        <v>296</v>
      </c>
      <c r="F352" s="39" t="s">
        <v>76</v>
      </c>
      <c r="G352" s="40" t="n">
        <v>4524.44</v>
      </c>
    </row>
    <row r="353" customFormat="false" ht="12.75" hidden="false" customHeight="false" outlineLevel="0" collapsed="false">
      <c r="A353" s="37" t="s">
        <v>36</v>
      </c>
      <c r="B353" s="29" t="s">
        <v>12</v>
      </c>
      <c r="C353" s="56" t="s">
        <v>214</v>
      </c>
      <c r="D353" s="39" t="s">
        <v>112</v>
      </c>
      <c r="E353" s="39" t="s">
        <v>296</v>
      </c>
      <c r="F353" s="39" t="s">
        <v>37</v>
      </c>
      <c r="G353" s="40" t="n">
        <v>1000</v>
      </c>
    </row>
    <row r="354" customFormat="false" ht="12.75" hidden="false" customHeight="false" outlineLevel="0" collapsed="false">
      <c r="A354" s="37" t="s">
        <v>40</v>
      </c>
      <c r="B354" s="29" t="s">
        <v>12</v>
      </c>
      <c r="C354" s="56" t="s">
        <v>214</v>
      </c>
      <c r="D354" s="39" t="s">
        <v>112</v>
      </c>
      <c r="E354" s="39" t="s">
        <v>296</v>
      </c>
      <c r="F354" s="39" t="s">
        <v>41</v>
      </c>
      <c r="G354" s="40" t="n">
        <v>5475.56</v>
      </c>
    </row>
    <row r="355" customFormat="false" ht="140.25" hidden="false" customHeight="false" outlineLevel="0" collapsed="false">
      <c r="A355" s="47" t="s">
        <v>230</v>
      </c>
      <c r="B355" s="29" t="s">
        <v>12</v>
      </c>
      <c r="C355" s="55" t="s">
        <v>214</v>
      </c>
      <c r="D355" s="35" t="s">
        <v>112</v>
      </c>
      <c r="E355" s="35" t="s">
        <v>297</v>
      </c>
      <c r="F355" s="35"/>
      <c r="G355" s="36" t="n">
        <f aca="false">SUM(G356:G358)</f>
        <v>6696000</v>
      </c>
    </row>
    <row r="356" customFormat="false" ht="12.75" hidden="false" customHeight="false" outlineLevel="0" collapsed="false">
      <c r="A356" s="37" t="s">
        <v>64</v>
      </c>
      <c r="B356" s="29" t="s">
        <v>12</v>
      </c>
      <c r="C356" s="56" t="s">
        <v>214</v>
      </c>
      <c r="D356" s="51" t="s">
        <v>112</v>
      </c>
      <c r="E356" s="39" t="s">
        <v>297</v>
      </c>
      <c r="F356" s="39" t="s">
        <v>65</v>
      </c>
      <c r="G356" s="40" t="n">
        <v>5143000</v>
      </c>
    </row>
    <row r="357" customFormat="false" ht="38.25" hidden="false" customHeight="false" outlineLevel="0" collapsed="false">
      <c r="A357" s="37" t="s">
        <v>68</v>
      </c>
      <c r="B357" s="29" t="s">
        <v>12</v>
      </c>
      <c r="C357" s="56" t="s">
        <v>214</v>
      </c>
      <c r="D357" s="39" t="s">
        <v>112</v>
      </c>
      <c r="E357" s="39" t="s">
        <v>297</v>
      </c>
      <c r="F357" s="39" t="s">
        <v>69</v>
      </c>
      <c r="G357" s="40" t="n">
        <v>1551000</v>
      </c>
    </row>
    <row r="358" customFormat="false" ht="12.75" hidden="false" customHeight="false" outlineLevel="0" collapsed="false">
      <c r="A358" s="37" t="s">
        <v>298</v>
      </c>
      <c r="B358" s="29"/>
      <c r="C358" s="56" t="s">
        <v>214</v>
      </c>
      <c r="D358" s="39" t="s">
        <v>112</v>
      </c>
      <c r="E358" s="39" t="s">
        <v>297</v>
      </c>
      <c r="F358" s="39" t="s">
        <v>30</v>
      </c>
      <c r="G358" s="40" t="n">
        <v>2000</v>
      </c>
    </row>
    <row r="359" customFormat="false" ht="25.5" hidden="false" customHeight="false" outlineLevel="0" collapsed="false">
      <c r="A359" s="54" t="s">
        <v>299</v>
      </c>
      <c r="B359" s="29" t="s">
        <v>12</v>
      </c>
      <c r="C359" s="55" t="s">
        <v>214</v>
      </c>
      <c r="D359" s="35" t="s">
        <v>112</v>
      </c>
      <c r="E359" s="123" t="s">
        <v>300</v>
      </c>
      <c r="F359" s="35"/>
      <c r="G359" s="36" t="n">
        <f aca="false">SUM(G360:G360)</f>
        <v>30000</v>
      </c>
    </row>
    <row r="360" customFormat="false" ht="12.75" hidden="false" customHeight="false" outlineLevel="0" collapsed="false">
      <c r="A360" s="37" t="s">
        <v>298</v>
      </c>
      <c r="B360" s="29" t="s">
        <v>12</v>
      </c>
      <c r="C360" s="56" t="s">
        <v>214</v>
      </c>
      <c r="D360" s="39" t="s">
        <v>112</v>
      </c>
      <c r="E360" s="124" t="s">
        <v>300</v>
      </c>
      <c r="F360" s="39" t="s">
        <v>30</v>
      </c>
      <c r="G360" s="40" t="n">
        <v>30000</v>
      </c>
    </row>
    <row r="361" customFormat="false" ht="38.25" hidden="false" customHeight="false" outlineLevel="0" collapsed="false">
      <c r="A361" s="54" t="s">
        <v>301</v>
      </c>
      <c r="B361" s="29" t="s">
        <v>12</v>
      </c>
      <c r="C361" s="55" t="s">
        <v>214</v>
      </c>
      <c r="D361" s="35" t="s">
        <v>112</v>
      </c>
      <c r="E361" s="35" t="s">
        <v>302</v>
      </c>
      <c r="F361" s="35"/>
      <c r="G361" s="36" t="n">
        <f aca="false">G362+G363</f>
        <v>400000</v>
      </c>
    </row>
    <row r="362" customFormat="false" ht="12.75" hidden="false" customHeight="false" outlineLevel="0" collapsed="false">
      <c r="A362" s="37" t="s">
        <v>298</v>
      </c>
      <c r="B362" s="29" t="s">
        <v>12</v>
      </c>
      <c r="C362" s="56" t="s">
        <v>214</v>
      </c>
      <c r="D362" s="39" t="s">
        <v>112</v>
      </c>
      <c r="E362" s="39" t="s">
        <v>302</v>
      </c>
      <c r="F362" s="39" t="s">
        <v>30</v>
      </c>
      <c r="G362" s="40" t="n">
        <v>352120</v>
      </c>
    </row>
    <row r="363" customFormat="false" ht="14.45" hidden="false" customHeight="true" outlineLevel="0" collapsed="false">
      <c r="A363" s="118" t="s">
        <v>250</v>
      </c>
      <c r="B363" s="29" t="s">
        <v>12</v>
      </c>
      <c r="C363" s="56" t="s">
        <v>214</v>
      </c>
      <c r="D363" s="39" t="s">
        <v>112</v>
      </c>
      <c r="E363" s="39" t="s">
        <v>302</v>
      </c>
      <c r="F363" s="39" t="s">
        <v>246</v>
      </c>
      <c r="G363" s="40" t="n">
        <v>47880</v>
      </c>
    </row>
    <row r="364" customFormat="false" ht="36" hidden="false" customHeight="false" outlineLevel="0" collapsed="false">
      <c r="A364" s="125" t="s">
        <v>303</v>
      </c>
      <c r="B364" s="29" t="s">
        <v>12</v>
      </c>
      <c r="C364" s="55" t="s">
        <v>214</v>
      </c>
      <c r="D364" s="35" t="s">
        <v>112</v>
      </c>
      <c r="E364" s="35" t="s">
        <v>304</v>
      </c>
      <c r="F364" s="35"/>
      <c r="G364" s="36" t="n">
        <f aca="false">G365</f>
        <v>300000</v>
      </c>
    </row>
    <row r="365" customFormat="false" ht="12.75" hidden="false" customHeight="false" outlineLevel="0" collapsed="false">
      <c r="A365" s="37" t="s">
        <v>158</v>
      </c>
      <c r="B365" s="29" t="s">
        <v>12</v>
      </c>
      <c r="C365" s="56" t="s">
        <v>214</v>
      </c>
      <c r="D365" s="39" t="s">
        <v>112</v>
      </c>
      <c r="E365" s="39" t="s">
        <v>304</v>
      </c>
      <c r="F365" s="39" t="s">
        <v>30</v>
      </c>
      <c r="G365" s="40" t="n">
        <v>300000</v>
      </c>
    </row>
    <row r="366" customFormat="false" ht="12.75" hidden="false" customHeight="false" outlineLevel="0" collapsed="false">
      <c r="A366" s="91" t="s">
        <v>305</v>
      </c>
      <c r="B366" s="76" t="s">
        <v>12</v>
      </c>
      <c r="C366" s="77" t="s">
        <v>106</v>
      </c>
      <c r="D366" s="78"/>
      <c r="E366" s="79"/>
      <c r="F366" s="78"/>
      <c r="G366" s="63" t="n">
        <f aca="false">G367</f>
        <v>34711458.92</v>
      </c>
    </row>
    <row r="367" customFormat="false" ht="18" hidden="false" customHeight="true" outlineLevel="0" collapsed="false">
      <c r="A367" s="98" t="s">
        <v>306</v>
      </c>
      <c r="B367" s="29" t="s">
        <v>12</v>
      </c>
      <c r="C367" s="84" t="s">
        <v>106</v>
      </c>
      <c r="D367" s="31" t="s">
        <v>14</v>
      </c>
      <c r="E367" s="35"/>
      <c r="F367" s="31"/>
      <c r="G367" s="32" t="n">
        <f aca="false">G368</f>
        <v>34711458.92</v>
      </c>
    </row>
    <row r="368" customFormat="false" ht="25.5" hidden="false" customHeight="false" outlineLevel="0" collapsed="false">
      <c r="A368" s="121" t="s">
        <v>307</v>
      </c>
      <c r="B368" s="29" t="s">
        <v>12</v>
      </c>
      <c r="C368" s="106" t="s">
        <v>106</v>
      </c>
      <c r="D368" s="107" t="s">
        <v>14</v>
      </c>
      <c r="E368" s="107" t="s">
        <v>308</v>
      </c>
      <c r="F368" s="107"/>
      <c r="G368" s="109" t="n">
        <f aca="false">G369+G392+G388</f>
        <v>34711458.92</v>
      </c>
    </row>
    <row r="369" customFormat="false" ht="38.25" hidden="false" customHeight="false" outlineLevel="0" collapsed="false">
      <c r="A369" s="28" t="s">
        <v>309</v>
      </c>
      <c r="B369" s="29" t="s">
        <v>12</v>
      </c>
      <c r="C369" s="84" t="s">
        <v>310</v>
      </c>
      <c r="D369" s="31" t="s">
        <v>14</v>
      </c>
      <c r="E369" s="31" t="s">
        <v>311</v>
      </c>
      <c r="F369" s="31"/>
      <c r="G369" s="32" t="n">
        <f aca="false">G370+G372+G374+G376+G378+G380+G382+G384+G386</f>
        <v>21848508.92</v>
      </c>
    </row>
    <row r="370" customFormat="false" ht="25.5" hidden="false" customHeight="false" outlineLevel="0" collapsed="false">
      <c r="A370" s="54" t="s">
        <v>84</v>
      </c>
      <c r="B370" s="29" t="s">
        <v>12</v>
      </c>
      <c r="C370" s="34" t="s">
        <v>106</v>
      </c>
      <c r="D370" s="35" t="s">
        <v>14</v>
      </c>
      <c r="E370" s="35" t="s">
        <v>312</v>
      </c>
      <c r="F370" s="35"/>
      <c r="G370" s="36" t="n">
        <f aca="false">SUM(G371:G371)</f>
        <v>2100000</v>
      </c>
    </row>
    <row r="371" customFormat="false" ht="38.25" hidden="false" customHeight="false" outlineLevel="0" collapsed="false">
      <c r="A371" s="37" t="s">
        <v>227</v>
      </c>
      <c r="B371" s="29" t="s">
        <v>12</v>
      </c>
      <c r="C371" s="126" t="s">
        <v>106</v>
      </c>
      <c r="D371" s="39" t="s">
        <v>14</v>
      </c>
      <c r="E371" s="39" t="s">
        <v>312</v>
      </c>
      <c r="F371" s="39" t="s">
        <v>228</v>
      </c>
      <c r="G371" s="40" t="n">
        <v>2100000</v>
      </c>
    </row>
    <row r="372" customFormat="false" ht="25.5" hidden="false" customHeight="false" outlineLevel="0" collapsed="false">
      <c r="A372" s="54" t="s">
        <v>313</v>
      </c>
      <c r="B372" s="29" t="s">
        <v>12</v>
      </c>
      <c r="C372" s="34" t="s">
        <v>106</v>
      </c>
      <c r="D372" s="35" t="s">
        <v>14</v>
      </c>
      <c r="E372" s="35" t="s">
        <v>314</v>
      </c>
      <c r="F372" s="35"/>
      <c r="G372" s="36" t="n">
        <f aca="false">SUM(G373:G373)</f>
        <v>11840000</v>
      </c>
    </row>
    <row r="373" customFormat="false" ht="38.25" hidden="false" customHeight="false" outlineLevel="0" collapsed="false">
      <c r="A373" s="37" t="s">
        <v>227</v>
      </c>
      <c r="B373" s="29" t="s">
        <v>12</v>
      </c>
      <c r="C373" s="126" t="s">
        <v>106</v>
      </c>
      <c r="D373" s="39" t="s">
        <v>14</v>
      </c>
      <c r="E373" s="39" t="s">
        <v>314</v>
      </c>
      <c r="F373" s="39" t="s">
        <v>228</v>
      </c>
      <c r="G373" s="40" t="n">
        <v>11840000</v>
      </c>
    </row>
    <row r="374" customFormat="false" ht="51" hidden="false" customHeight="false" outlineLevel="0" collapsed="false">
      <c r="A374" s="33" t="s">
        <v>315</v>
      </c>
      <c r="B374" s="29" t="s">
        <v>12</v>
      </c>
      <c r="C374" s="55" t="s">
        <v>106</v>
      </c>
      <c r="D374" s="35" t="s">
        <v>14</v>
      </c>
      <c r="E374" s="35" t="s">
        <v>316</v>
      </c>
      <c r="F374" s="35"/>
      <c r="G374" s="36" t="n">
        <f aca="false">SUM(G375:G375)</f>
        <v>1747600</v>
      </c>
    </row>
    <row r="375" customFormat="false" ht="12.75" hidden="false" customHeight="false" outlineLevel="0" collapsed="false">
      <c r="A375" s="118" t="s">
        <v>250</v>
      </c>
      <c r="B375" s="29" t="s">
        <v>12</v>
      </c>
      <c r="C375" s="56" t="s">
        <v>106</v>
      </c>
      <c r="D375" s="39" t="s">
        <v>14</v>
      </c>
      <c r="E375" s="39" t="s">
        <v>316</v>
      </c>
      <c r="F375" s="39" t="s">
        <v>246</v>
      </c>
      <c r="G375" s="40" t="n">
        <v>1747600</v>
      </c>
    </row>
    <row r="376" customFormat="false" ht="38.25" hidden="false" customHeight="false" outlineLevel="0" collapsed="false">
      <c r="A376" s="33" t="s">
        <v>317</v>
      </c>
      <c r="B376" s="29" t="s">
        <v>12</v>
      </c>
      <c r="C376" s="55" t="s">
        <v>106</v>
      </c>
      <c r="D376" s="35" t="s">
        <v>14</v>
      </c>
      <c r="E376" s="35" t="s">
        <v>318</v>
      </c>
      <c r="F376" s="35"/>
      <c r="G376" s="36" t="n">
        <f aca="false">SUM(G377:G377)</f>
        <v>4949900</v>
      </c>
    </row>
    <row r="377" customFormat="false" ht="12.75" hidden="false" customHeight="false" outlineLevel="0" collapsed="false">
      <c r="A377" s="118" t="s">
        <v>250</v>
      </c>
      <c r="B377" s="29" t="s">
        <v>12</v>
      </c>
      <c r="C377" s="56" t="s">
        <v>106</v>
      </c>
      <c r="D377" s="39" t="s">
        <v>14</v>
      </c>
      <c r="E377" s="39" t="s">
        <v>318</v>
      </c>
      <c r="F377" s="39" t="s">
        <v>246</v>
      </c>
      <c r="G377" s="40" t="n">
        <v>4949900</v>
      </c>
    </row>
    <row r="378" customFormat="false" ht="51" hidden="false" customHeight="false" outlineLevel="0" collapsed="false">
      <c r="A378" s="33" t="s">
        <v>319</v>
      </c>
      <c r="B378" s="29" t="s">
        <v>12</v>
      </c>
      <c r="C378" s="55" t="s">
        <v>106</v>
      </c>
      <c r="D378" s="35" t="s">
        <v>14</v>
      </c>
      <c r="E378" s="35" t="s">
        <v>320</v>
      </c>
      <c r="F378" s="35"/>
      <c r="G378" s="36" t="n">
        <f aca="false">G379</f>
        <v>432700</v>
      </c>
    </row>
    <row r="379" customFormat="false" ht="12.75" hidden="false" customHeight="false" outlineLevel="0" collapsed="false">
      <c r="A379" s="118" t="s">
        <v>250</v>
      </c>
      <c r="B379" s="29" t="s">
        <v>12</v>
      </c>
      <c r="C379" s="56" t="s">
        <v>106</v>
      </c>
      <c r="D379" s="39" t="s">
        <v>14</v>
      </c>
      <c r="E379" s="39" t="s">
        <v>320</v>
      </c>
      <c r="F379" s="39" t="s">
        <v>246</v>
      </c>
      <c r="G379" s="40" t="n">
        <v>432700</v>
      </c>
    </row>
    <row r="380" customFormat="false" ht="25.5" hidden="false" customHeight="false" outlineLevel="0" collapsed="false">
      <c r="A380" s="33" t="s">
        <v>321</v>
      </c>
      <c r="B380" s="29" t="s">
        <v>12</v>
      </c>
      <c r="C380" s="55" t="s">
        <v>106</v>
      </c>
      <c r="D380" s="35" t="s">
        <v>14</v>
      </c>
      <c r="E380" s="35" t="s">
        <v>322</v>
      </c>
      <c r="F380" s="35"/>
      <c r="G380" s="36" t="n">
        <f aca="false">G381</f>
        <v>160000</v>
      </c>
    </row>
    <row r="381" customFormat="false" ht="12.75" hidden="false" customHeight="false" outlineLevel="0" collapsed="false">
      <c r="A381" s="118" t="s">
        <v>250</v>
      </c>
      <c r="B381" s="29" t="s">
        <v>12</v>
      </c>
      <c r="C381" s="56" t="s">
        <v>106</v>
      </c>
      <c r="D381" s="39" t="s">
        <v>14</v>
      </c>
      <c r="E381" s="39" t="s">
        <v>322</v>
      </c>
      <c r="F381" s="39" t="s">
        <v>246</v>
      </c>
      <c r="G381" s="40" t="n">
        <v>160000</v>
      </c>
    </row>
    <row r="382" customFormat="false" ht="25.5" hidden="false" customHeight="false" outlineLevel="0" collapsed="false">
      <c r="A382" s="33" t="s">
        <v>119</v>
      </c>
      <c r="B382" s="29" t="s">
        <v>12</v>
      </c>
      <c r="C382" s="55" t="s">
        <v>106</v>
      </c>
      <c r="D382" s="35" t="s">
        <v>14</v>
      </c>
      <c r="E382" s="35" t="s">
        <v>323</v>
      </c>
      <c r="F382" s="35"/>
      <c r="G382" s="89" t="n">
        <f aca="false">G383</f>
        <v>556000</v>
      </c>
    </row>
    <row r="383" customFormat="false" ht="12.75" hidden="false" customHeight="false" outlineLevel="0" collapsed="false">
      <c r="A383" s="37" t="s">
        <v>29</v>
      </c>
      <c r="B383" s="29" t="s">
        <v>12</v>
      </c>
      <c r="C383" s="56" t="s">
        <v>106</v>
      </c>
      <c r="D383" s="39" t="s">
        <v>14</v>
      </c>
      <c r="E383" s="39" t="s">
        <v>323</v>
      </c>
      <c r="F383" s="39" t="s">
        <v>30</v>
      </c>
      <c r="G383" s="40" t="n">
        <v>556000</v>
      </c>
    </row>
    <row r="384" customFormat="false" ht="38.25" hidden="false" customHeight="false" outlineLevel="0" collapsed="false">
      <c r="A384" s="33" t="s">
        <v>121</v>
      </c>
      <c r="B384" s="29" t="s">
        <v>12</v>
      </c>
      <c r="C384" s="55" t="s">
        <v>106</v>
      </c>
      <c r="D384" s="35" t="s">
        <v>14</v>
      </c>
      <c r="E384" s="35" t="s">
        <v>324</v>
      </c>
      <c r="F384" s="90"/>
      <c r="G384" s="89" t="n">
        <f aca="false">G385</f>
        <v>35808.92</v>
      </c>
    </row>
    <row r="385" customFormat="false" ht="12.75" hidden="false" customHeight="false" outlineLevel="0" collapsed="false">
      <c r="A385" s="37" t="s">
        <v>29</v>
      </c>
      <c r="B385" s="29" t="s">
        <v>12</v>
      </c>
      <c r="C385" s="56" t="s">
        <v>106</v>
      </c>
      <c r="D385" s="39" t="s">
        <v>14</v>
      </c>
      <c r="E385" s="39" t="s">
        <v>324</v>
      </c>
      <c r="F385" s="51" t="s">
        <v>30</v>
      </c>
      <c r="G385" s="40" t="n">
        <v>35808.92</v>
      </c>
    </row>
    <row r="386" customFormat="false" ht="38.25" hidden="false" customHeight="false" outlineLevel="0" collapsed="false">
      <c r="A386" s="33" t="s">
        <v>123</v>
      </c>
      <c r="B386" s="29" t="s">
        <v>12</v>
      </c>
      <c r="C386" s="55" t="s">
        <v>106</v>
      </c>
      <c r="D386" s="35" t="s">
        <v>14</v>
      </c>
      <c r="E386" s="35" t="s">
        <v>325</v>
      </c>
      <c r="F386" s="90"/>
      <c r="G386" s="89" t="n">
        <f aca="false">G387</f>
        <v>26500</v>
      </c>
    </row>
    <row r="387" customFormat="false" ht="12.75" hidden="false" customHeight="false" outlineLevel="0" collapsed="false">
      <c r="A387" s="37" t="s">
        <v>29</v>
      </c>
      <c r="B387" s="29" t="s">
        <v>12</v>
      </c>
      <c r="C387" s="56" t="s">
        <v>106</v>
      </c>
      <c r="D387" s="39" t="s">
        <v>14</v>
      </c>
      <c r="E387" s="39" t="s">
        <v>325</v>
      </c>
      <c r="F387" s="51" t="s">
        <v>30</v>
      </c>
      <c r="G387" s="40" t="n">
        <v>26500</v>
      </c>
    </row>
    <row r="388" customFormat="false" ht="12.75" hidden="false" customHeight="false" outlineLevel="0" collapsed="false">
      <c r="A388" s="28" t="s">
        <v>326</v>
      </c>
      <c r="B388" s="29" t="s">
        <v>12</v>
      </c>
      <c r="C388" s="84" t="s">
        <v>310</v>
      </c>
      <c r="D388" s="31" t="s">
        <v>14</v>
      </c>
      <c r="E388" s="31" t="s">
        <v>327</v>
      </c>
      <c r="F388" s="31"/>
      <c r="G388" s="32" t="n">
        <f aca="false">G389</f>
        <v>177500</v>
      </c>
    </row>
    <row r="389" customFormat="false" ht="25.5" hidden="false" customHeight="false" outlineLevel="0" collapsed="false">
      <c r="A389" s="33" t="s">
        <v>328</v>
      </c>
      <c r="B389" s="29" t="s">
        <v>12</v>
      </c>
      <c r="C389" s="55" t="s">
        <v>106</v>
      </c>
      <c r="D389" s="35" t="s">
        <v>14</v>
      </c>
      <c r="E389" s="35" t="s">
        <v>329</v>
      </c>
      <c r="F389" s="35"/>
      <c r="G389" s="36" t="n">
        <f aca="false">G390+G391</f>
        <v>177500</v>
      </c>
    </row>
    <row r="390" customFormat="false" ht="12.75" hidden="false" customHeight="false" outlineLevel="0" collapsed="false">
      <c r="A390" s="37" t="s">
        <v>158</v>
      </c>
      <c r="B390" s="29" t="s">
        <v>12</v>
      </c>
      <c r="C390" s="56" t="s">
        <v>106</v>
      </c>
      <c r="D390" s="39" t="s">
        <v>14</v>
      </c>
      <c r="E390" s="39" t="s">
        <v>329</v>
      </c>
      <c r="F390" s="39" t="s">
        <v>30</v>
      </c>
      <c r="G390" s="40" t="n">
        <v>120000</v>
      </c>
    </row>
    <row r="391" customFormat="false" ht="12.75" hidden="false" customHeight="false" outlineLevel="0" collapsed="false">
      <c r="A391" s="37" t="s">
        <v>330</v>
      </c>
      <c r="B391" s="29" t="s">
        <v>12</v>
      </c>
      <c r="C391" s="56" t="s">
        <v>106</v>
      </c>
      <c r="D391" s="39" t="s">
        <v>14</v>
      </c>
      <c r="E391" s="39" t="s">
        <v>329</v>
      </c>
      <c r="F391" s="39" t="s">
        <v>30</v>
      </c>
      <c r="G391" s="40" t="n">
        <v>57500</v>
      </c>
    </row>
    <row r="392" customFormat="false" ht="25.5" hidden="false" customHeight="false" outlineLevel="0" collapsed="false">
      <c r="A392" s="127" t="s">
        <v>331</v>
      </c>
      <c r="B392" s="29" t="s">
        <v>12</v>
      </c>
      <c r="C392" s="128" t="s">
        <v>106</v>
      </c>
      <c r="D392" s="107" t="s">
        <v>14</v>
      </c>
      <c r="E392" s="107" t="s">
        <v>332</v>
      </c>
      <c r="F392" s="107"/>
      <c r="G392" s="109" t="n">
        <f aca="false">G393+G395+G398+G400</f>
        <v>12685450</v>
      </c>
    </row>
    <row r="393" customFormat="false" ht="25.5" hidden="false" customHeight="false" outlineLevel="0" collapsed="false">
      <c r="A393" s="54" t="s">
        <v>333</v>
      </c>
      <c r="B393" s="29" t="s">
        <v>12</v>
      </c>
      <c r="C393" s="34" t="s">
        <v>106</v>
      </c>
      <c r="D393" s="35" t="s">
        <v>14</v>
      </c>
      <c r="E393" s="35" t="s">
        <v>334</v>
      </c>
      <c r="F393" s="35"/>
      <c r="G393" s="36" t="n">
        <f aca="false">SUM(G394:G394)</f>
        <v>3648785.05</v>
      </c>
    </row>
    <row r="394" customFormat="false" ht="38.25" hidden="false" customHeight="false" outlineLevel="0" collapsed="false">
      <c r="A394" s="37" t="s">
        <v>227</v>
      </c>
      <c r="B394" s="29" t="s">
        <v>12</v>
      </c>
      <c r="C394" s="126" t="s">
        <v>106</v>
      </c>
      <c r="D394" s="39" t="s">
        <v>14</v>
      </c>
      <c r="E394" s="39" t="s">
        <v>334</v>
      </c>
      <c r="F394" s="39" t="s">
        <v>228</v>
      </c>
      <c r="G394" s="40" t="n">
        <v>3648785.05</v>
      </c>
    </row>
    <row r="395" customFormat="false" ht="25.5" hidden="false" customHeight="false" outlineLevel="0" collapsed="false">
      <c r="A395" s="54" t="s">
        <v>335</v>
      </c>
      <c r="B395" s="29" t="s">
        <v>12</v>
      </c>
      <c r="C395" s="34" t="s">
        <v>106</v>
      </c>
      <c r="D395" s="35" t="s">
        <v>14</v>
      </c>
      <c r="E395" s="35" t="s">
        <v>336</v>
      </c>
      <c r="F395" s="35"/>
      <c r="G395" s="36" t="n">
        <f aca="false">SUM(G396:G397)</f>
        <v>7716214.95</v>
      </c>
    </row>
    <row r="396" customFormat="false" ht="38.25" hidden="false" customHeight="false" outlineLevel="0" collapsed="false">
      <c r="A396" s="37" t="s">
        <v>227</v>
      </c>
      <c r="B396" s="29" t="s">
        <v>12</v>
      </c>
      <c r="C396" s="126" t="s">
        <v>106</v>
      </c>
      <c r="D396" s="39" t="s">
        <v>14</v>
      </c>
      <c r="E396" s="39" t="s">
        <v>336</v>
      </c>
      <c r="F396" s="39" t="s">
        <v>228</v>
      </c>
      <c r="G396" s="40" t="n">
        <v>7651214.95</v>
      </c>
    </row>
    <row r="397" customFormat="false" ht="51" hidden="false" customHeight="false" outlineLevel="0" collapsed="false">
      <c r="A397" s="37" t="s">
        <v>337</v>
      </c>
      <c r="B397" s="29" t="s">
        <v>12</v>
      </c>
      <c r="C397" s="126" t="s">
        <v>106</v>
      </c>
      <c r="D397" s="39" t="s">
        <v>14</v>
      </c>
      <c r="E397" s="39" t="s">
        <v>336</v>
      </c>
      <c r="F397" s="39" t="s">
        <v>228</v>
      </c>
      <c r="G397" s="40" t="n">
        <v>65000</v>
      </c>
    </row>
    <row r="398" customFormat="false" ht="51" hidden="false" customHeight="false" outlineLevel="0" collapsed="false">
      <c r="A398" s="33" t="s">
        <v>315</v>
      </c>
      <c r="B398" s="29" t="s">
        <v>12</v>
      </c>
      <c r="C398" s="55" t="s">
        <v>106</v>
      </c>
      <c r="D398" s="35" t="s">
        <v>14</v>
      </c>
      <c r="E398" s="35" t="s">
        <v>338</v>
      </c>
      <c r="F398" s="35"/>
      <c r="G398" s="36" t="n">
        <f aca="false">SUM(G399:G399)</f>
        <v>1053000</v>
      </c>
    </row>
    <row r="399" customFormat="false" ht="12.75" hidden="false" customHeight="false" outlineLevel="0" collapsed="false">
      <c r="A399" s="118" t="s">
        <v>250</v>
      </c>
      <c r="B399" s="29" t="s">
        <v>12</v>
      </c>
      <c r="C399" s="56" t="s">
        <v>106</v>
      </c>
      <c r="D399" s="39" t="s">
        <v>14</v>
      </c>
      <c r="E399" s="39" t="s">
        <v>338</v>
      </c>
      <c r="F399" s="39" t="s">
        <v>246</v>
      </c>
      <c r="G399" s="40" t="n">
        <v>1053000</v>
      </c>
    </row>
    <row r="400" customFormat="false" ht="51" hidden="false" customHeight="false" outlineLevel="0" collapsed="false">
      <c r="A400" s="33" t="s">
        <v>319</v>
      </c>
      <c r="B400" s="29" t="s">
        <v>12</v>
      </c>
      <c r="C400" s="55" t="s">
        <v>106</v>
      </c>
      <c r="D400" s="35" t="s">
        <v>14</v>
      </c>
      <c r="E400" s="35" t="s">
        <v>339</v>
      </c>
      <c r="F400" s="35"/>
      <c r="G400" s="36" t="n">
        <f aca="false">G401</f>
        <v>267450</v>
      </c>
    </row>
    <row r="401" customFormat="false" ht="12.75" hidden="false" customHeight="false" outlineLevel="0" collapsed="false">
      <c r="A401" s="118" t="s">
        <v>250</v>
      </c>
      <c r="B401" s="29" t="s">
        <v>12</v>
      </c>
      <c r="C401" s="56" t="s">
        <v>106</v>
      </c>
      <c r="D401" s="39" t="s">
        <v>14</v>
      </c>
      <c r="E401" s="39" t="s">
        <v>339</v>
      </c>
      <c r="F401" s="39" t="s">
        <v>246</v>
      </c>
      <c r="G401" s="40" t="n">
        <v>267450</v>
      </c>
    </row>
    <row r="402" customFormat="false" ht="12.75" hidden="false" customHeight="false" outlineLevel="0" collapsed="false">
      <c r="A402" s="91" t="s">
        <v>340</v>
      </c>
      <c r="B402" s="76" t="s">
        <v>12</v>
      </c>
      <c r="C402" s="77" t="s">
        <v>341</v>
      </c>
      <c r="D402" s="78"/>
      <c r="E402" s="79"/>
      <c r="F402" s="78"/>
      <c r="G402" s="63" t="n">
        <f aca="false">G403+G406+G416+G423</f>
        <v>27794000</v>
      </c>
    </row>
    <row r="403" customFormat="false" ht="12.75" hidden="false" customHeight="false" outlineLevel="0" collapsed="false">
      <c r="A403" s="28" t="s">
        <v>342</v>
      </c>
      <c r="B403" s="29" t="s">
        <v>12</v>
      </c>
      <c r="C403" s="30" t="s">
        <v>341</v>
      </c>
      <c r="D403" s="31" t="s">
        <v>14</v>
      </c>
      <c r="E403" s="35"/>
      <c r="F403" s="31"/>
      <c r="G403" s="32" t="n">
        <f aca="false">G404</f>
        <v>6400000</v>
      </c>
    </row>
    <row r="404" customFormat="false" ht="12.75" hidden="false" customHeight="false" outlineLevel="0" collapsed="false">
      <c r="A404" s="54" t="s">
        <v>343</v>
      </c>
      <c r="B404" s="29" t="s">
        <v>12</v>
      </c>
      <c r="C404" s="34" t="s">
        <v>341</v>
      </c>
      <c r="D404" s="35" t="s">
        <v>14</v>
      </c>
      <c r="E404" s="35" t="s">
        <v>344</v>
      </c>
      <c r="F404" s="35"/>
      <c r="G404" s="36" t="n">
        <f aca="false">G405</f>
        <v>6400000</v>
      </c>
    </row>
    <row r="405" customFormat="false" ht="12.75" hidden="false" customHeight="false" outlineLevel="0" collapsed="false">
      <c r="A405" s="118" t="s">
        <v>345</v>
      </c>
      <c r="B405" s="29" t="s">
        <v>12</v>
      </c>
      <c r="C405" s="126" t="s">
        <v>341</v>
      </c>
      <c r="D405" s="39" t="s">
        <v>14</v>
      </c>
      <c r="E405" s="39" t="s">
        <v>344</v>
      </c>
      <c r="F405" s="39" t="s">
        <v>346</v>
      </c>
      <c r="G405" s="40" t="n">
        <v>6400000</v>
      </c>
    </row>
    <row r="406" customFormat="false" ht="12.75" hidden="false" customHeight="false" outlineLevel="0" collapsed="false">
      <c r="A406" s="28" t="s">
        <v>347</v>
      </c>
      <c r="B406" s="29" t="s">
        <v>12</v>
      </c>
      <c r="C406" s="30" t="s">
        <v>341</v>
      </c>
      <c r="D406" s="31" t="s">
        <v>26</v>
      </c>
      <c r="E406" s="35"/>
      <c r="F406" s="39"/>
      <c r="G406" s="32" t="n">
        <f aca="false">G410+G413+G407</f>
        <v>10670000</v>
      </c>
    </row>
    <row r="407" customFormat="false" ht="96" hidden="false" customHeight="false" outlineLevel="0" collapsed="false">
      <c r="A407" s="125" t="s">
        <v>233</v>
      </c>
      <c r="B407" s="29" t="s">
        <v>12</v>
      </c>
      <c r="C407" s="34" t="s">
        <v>341</v>
      </c>
      <c r="D407" s="35" t="s">
        <v>26</v>
      </c>
      <c r="E407" s="129" t="s">
        <v>348</v>
      </c>
      <c r="F407" s="35"/>
      <c r="G407" s="36" t="n">
        <f aca="false">SUM(G408:G409)</f>
        <v>30000</v>
      </c>
    </row>
    <row r="408" customFormat="false" ht="25.5" hidden="false" customHeight="false" outlineLevel="0" collapsed="false">
      <c r="A408" s="118" t="s">
        <v>79</v>
      </c>
      <c r="B408" s="29" t="s">
        <v>12</v>
      </c>
      <c r="C408" s="38" t="s">
        <v>341</v>
      </c>
      <c r="D408" s="39" t="s">
        <v>26</v>
      </c>
      <c r="E408" s="130" t="s">
        <v>348</v>
      </c>
      <c r="F408" s="39" t="s">
        <v>80</v>
      </c>
      <c r="G408" s="40" t="n">
        <v>10000</v>
      </c>
    </row>
    <row r="409" customFormat="false" ht="12.75" hidden="false" customHeight="false" outlineLevel="0" collapsed="false">
      <c r="A409" s="118" t="s">
        <v>250</v>
      </c>
      <c r="B409" s="29" t="s">
        <v>12</v>
      </c>
      <c r="C409" s="38" t="s">
        <v>341</v>
      </c>
      <c r="D409" s="39" t="s">
        <v>26</v>
      </c>
      <c r="E409" s="130" t="s">
        <v>348</v>
      </c>
      <c r="F409" s="39" t="s">
        <v>246</v>
      </c>
      <c r="G409" s="40" t="n">
        <v>20000</v>
      </c>
    </row>
    <row r="410" customFormat="false" ht="51" hidden="false" customHeight="false" outlineLevel="0" collapsed="false">
      <c r="A410" s="54" t="s">
        <v>349</v>
      </c>
      <c r="B410" s="29" t="s">
        <v>12</v>
      </c>
      <c r="C410" s="34" t="s">
        <v>341</v>
      </c>
      <c r="D410" s="35" t="s">
        <v>26</v>
      </c>
      <c r="E410" s="129" t="s">
        <v>350</v>
      </c>
      <c r="F410" s="35"/>
      <c r="G410" s="36" t="n">
        <f aca="false">G411+G412</f>
        <v>9576000</v>
      </c>
    </row>
    <row r="411" customFormat="false" ht="25.5" hidden="false" customHeight="false" outlineLevel="0" collapsed="false">
      <c r="A411" s="118" t="s">
        <v>351</v>
      </c>
      <c r="B411" s="29" t="s">
        <v>12</v>
      </c>
      <c r="C411" s="38" t="s">
        <v>341</v>
      </c>
      <c r="D411" s="39" t="s">
        <v>26</v>
      </c>
      <c r="E411" s="130" t="s">
        <v>350</v>
      </c>
      <c r="F411" s="39" t="s">
        <v>352</v>
      </c>
      <c r="G411" s="40" t="n">
        <v>5550300</v>
      </c>
    </row>
    <row r="412" customFormat="false" ht="12.75" hidden="false" customHeight="false" outlineLevel="0" collapsed="false">
      <c r="A412" s="118" t="s">
        <v>250</v>
      </c>
      <c r="B412" s="29" t="s">
        <v>12</v>
      </c>
      <c r="C412" s="38" t="s">
        <v>341</v>
      </c>
      <c r="D412" s="39" t="s">
        <v>26</v>
      </c>
      <c r="E412" s="130" t="s">
        <v>350</v>
      </c>
      <c r="F412" s="39" t="s">
        <v>246</v>
      </c>
      <c r="G412" s="40" t="n">
        <v>4025700</v>
      </c>
    </row>
    <row r="413" customFormat="false" ht="51" hidden="false" customHeight="false" outlineLevel="0" collapsed="false">
      <c r="A413" s="54" t="s">
        <v>353</v>
      </c>
      <c r="B413" s="29" t="s">
        <v>12</v>
      </c>
      <c r="C413" s="34" t="s">
        <v>341</v>
      </c>
      <c r="D413" s="35" t="s">
        <v>26</v>
      </c>
      <c r="E413" s="129" t="s">
        <v>354</v>
      </c>
      <c r="F413" s="35"/>
      <c r="G413" s="36" t="n">
        <f aca="false">G414+G415</f>
        <v>1064000</v>
      </c>
    </row>
    <row r="414" customFormat="false" ht="25.5" hidden="false" customHeight="false" outlineLevel="0" collapsed="false">
      <c r="A414" s="118" t="s">
        <v>351</v>
      </c>
      <c r="B414" s="29" t="s">
        <v>12</v>
      </c>
      <c r="C414" s="38" t="s">
        <v>341</v>
      </c>
      <c r="D414" s="39" t="s">
        <v>26</v>
      </c>
      <c r="E414" s="130" t="s">
        <v>354</v>
      </c>
      <c r="F414" s="39" t="s">
        <v>352</v>
      </c>
      <c r="G414" s="131" t="n">
        <v>616700</v>
      </c>
    </row>
    <row r="415" customFormat="false" ht="12.75" hidden="false" customHeight="false" outlineLevel="0" collapsed="false">
      <c r="A415" s="118" t="s">
        <v>250</v>
      </c>
      <c r="B415" s="29" t="s">
        <v>12</v>
      </c>
      <c r="C415" s="38" t="s">
        <v>341</v>
      </c>
      <c r="D415" s="39" t="s">
        <v>26</v>
      </c>
      <c r="E415" s="130" t="s">
        <v>354</v>
      </c>
      <c r="F415" s="39" t="s">
        <v>246</v>
      </c>
      <c r="G415" s="131" t="n">
        <v>447300</v>
      </c>
    </row>
    <row r="416" customFormat="false" ht="12.75" hidden="false" customHeight="false" outlineLevel="0" collapsed="false">
      <c r="A416" s="28" t="s">
        <v>355</v>
      </c>
      <c r="B416" s="29" t="s">
        <v>12</v>
      </c>
      <c r="C416" s="30" t="s">
        <v>341</v>
      </c>
      <c r="D416" s="31" t="s">
        <v>32</v>
      </c>
      <c r="E416" s="129"/>
      <c r="F416" s="132"/>
      <c r="G416" s="32" t="n">
        <f aca="false">G417+G421</f>
        <v>9446500</v>
      </c>
    </row>
    <row r="417" customFormat="false" ht="51" hidden="false" customHeight="false" outlineLevel="0" collapsed="false">
      <c r="A417" s="54" t="s">
        <v>356</v>
      </c>
      <c r="B417" s="29" t="s">
        <v>12</v>
      </c>
      <c r="C417" s="55" t="s">
        <v>341</v>
      </c>
      <c r="D417" s="90" t="s">
        <v>32</v>
      </c>
      <c r="E417" s="129" t="s">
        <v>357</v>
      </c>
      <c r="F417" s="90"/>
      <c r="G417" s="36" t="n">
        <f aca="false">SUM(G418:G420)</f>
        <v>5546500</v>
      </c>
    </row>
    <row r="418" customFormat="false" ht="12.75" hidden="false" customHeight="false" outlineLevel="0" collapsed="false">
      <c r="A418" s="37" t="s">
        <v>44</v>
      </c>
      <c r="B418" s="29" t="s">
        <v>12</v>
      </c>
      <c r="C418" s="56" t="s">
        <v>341</v>
      </c>
      <c r="D418" s="51" t="s">
        <v>32</v>
      </c>
      <c r="E418" s="130" t="s">
        <v>357</v>
      </c>
      <c r="F418" s="51" t="s">
        <v>30</v>
      </c>
      <c r="G418" s="40" t="n">
        <v>42500</v>
      </c>
    </row>
    <row r="419" customFormat="false" ht="25.5" hidden="false" customHeight="false" outlineLevel="0" collapsed="false">
      <c r="A419" s="118" t="s">
        <v>351</v>
      </c>
      <c r="B419" s="29" t="s">
        <v>12</v>
      </c>
      <c r="C419" s="56" t="s">
        <v>341</v>
      </c>
      <c r="D419" s="51" t="s">
        <v>32</v>
      </c>
      <c r="E419" s="130" t="s">
        <v>357</v>
      </c>
      <c r="F419" s="51" t="s">
        <v>352</v>
      </c>
      <c r="G419" s="40" t="n">
        <v>5250000</v>
      </c>
    </row>
    <row r="420" customFormat="false" ht="12.75" hidden="false" customHeight="false" outlineLevel="0" collapsed="false">
      <c r="A420" s="118" t="s">
        <v>250</v>
      </c>
      <c r="B420" s="29" t="s">
        <v>12</v>
      </c>
      <c r="C420" s="56" t="s">
        <v>358</v>
      </c>
      <c r="D420" s="51" t="s">
        <v>32</v>
      </c>
      <c r="E420" s="130" t="s">
        <v>357</v>
      </c>
      <c r="F420" s="51" t="s">
        <v>246</v>
      </c>
      <c r="G420" s="40" t="n">
        <v>254000</v>
      </c>
    </row>
    <row r="421" customFormat="false" ht="51" hidden="false" customHeight="false" outlineLevel="0" collapsed="false">
      <c r="A421" s="133" t="s">
        <v>359</v>
      </c>
      <c r="B421" s="29" t="s">
        <v>12</v>
      </c>
      <c r="C421" s="55" t="s">
        <v>341</v>
      </c>
      <c r="D421" s="90" t="s">
        <v>32</v>
      </c>
      <c r="E421" s="129" t="s">
        <v>360</v>
      </c>
      <c r="F421" s="90"/>
      <c r="G421" s="36" t="n">
        <f aca="false">G422</f>
        <v>3900000</v>
      </c>
    </row>
    <row r="422" customFormat="false" ht="38.25" hidden="false" customHeight="false" outlineLevel="0" collapsed="false">
      <c r="A422" s="37" t="s">
        <v>361</v>
      </c>
      <c r="B422" s="29" t="s">
        <v>12</v>
      </c>
      <c r="C422" s="56" t="s">
        <v>341</v>
      </c>
      <c r="D422" s="51" t="s">
        <v>32</v>
      </c>
      <c r="E422" s="39" t="s">
        <v>360</v>
      </c>
      <c r="F422" s="51" t="s">
        <v>139</v>
      </c>
      <c r="G422" s="40" t="n">
        <v>3900000</v>
      </c>
    </row>
    <row r="423" customFormat="false" ht="12.75" hidden="false" customHeight="false" outlineLevel="0" collapsed="false">
      <c r="A423" s="28" t="s">
        <v>362</v>
      </c>
      <c r="B423" s="29" t="s">
        <v>12</v>
      </c>
      <c r="C423" s="30" t="s">
        <v>341</v>
      </c>
      <c r="D423" s="31" t="s">
        <v>363</v>
      </c>
      <c r="E423" s="35"/>
      <c r="F423" s="132"/>
      <c r="G423" s="32" t="n">
        <f aca="false">G424+G428+G431</f>
        <v>1277500</v>
      </c>
    </row>
    <row r="424" customFormat="false" ht="25.5" hidden="false" customHeight="false" outlineLevel="0" collapsed="false">
      <c r="A424" s="133" t="s">
        <v>45</v>
      </c>
      <c r="B424" s="29" t="s">
        <v>12</v>
      </c>
      <c r="C424" s="55" t="s">
        <v>341</v>
      </c>
      <c r="D424" s="90" t="s">
        <v>363</v>
      </c>
      <c r="E424" s="35" t="s">
        <v>364</v>
      </c>
      <c r="F424" s="90"/>
      <c r="G424" s="36" t="n">
        <f aca="false">SUM(G425:G427)</f>
        <v>1069500</v>
      </c>
    </row>
    <row r="425" customFormat="false" ht="12.75" hidden="false" customHeight="false" outlineLevel="0" collapsed="false">
      <c r="A425" s="37" t="s">
        <v>19</v>
      </c>
      <c r="B425" s="29" t="s">
        <v>12</v>
      </c>
      <c r="C425" s="38" t="s">
        <v>341</v>
      </c>
      <c r="D425" s="39" t="s">
        <v>363</v>
      </c>
      <c r="E425" s="39" t="s">
        <v>364</v>
      </c>
      <c r="F425" s="39" t="s">
        <v>20</v>
      </c>
      <c r="G425" s="40" t="n">
        <v>746800</v>
      </c>
    </row>
    <row r="426" customFormat="false" ht="38.25" hidden="false" customHeight="false" outlineLevel="0" collapsed="false">
      <c r="A426" s="37" t="s">
        <v>23</v>
      </c>
      <c r="B426" s="29" t="s">
        <v>12</v>
      </c>
      <c r="C426" s="38" t="s">
        <v>341</v>
      </c>
      <c r="D426" s="39" t="s">
        <v>363</v>
      </c>
      <c r="E426" s="39" t="s">
        <v>364</v>
      </c>
      <c r="F426" s="39" t="s">
        <v>24</v>
      </c>
      <c r="G426" s="40" t="n">
        <v>217600</v>
      </c>
    </row>
    <row r="427" customFormat="false" ht="12.75" hidden="false" customHeight="false" outlineLevel="0" collapsed="false">
      <c r="A427" s="37" t="s">
        <v>44</v>
      </c>
      <c r="B427" s="29" t="s">
        <v>12</v>
      </c>
      <c r="C427" s="38" t="s">
        <v>341</v>
      </c>
      <c r="D427" s="39" t="s">
        <v>363</v>
      </c>
      <c r="E427" s="39" t="s">
        <v>364</v>
      </c>
      <c r="F427" s="39" t="s">
        <v>30</v>
      </c>
      <c r="G427" s="40" t="n">
        <v>105100</v>
      </c>
    </row>
    <row r="428" customFormat="false" ht="12.75" hidden="false" customHeight="false" outlineLevel="0" collapsed="false">
      <c r="A428" s="133" t="s">
        <v>365</v>
      </c>
      <c r="B428" s="29" t="s">
        <v>12</v>
      </c>
      <c r="C428" s="55" t="s">
        <v>341</v>
      </c>
      <c r="D428" s="90" t="s">
        <v>363</v>
      </c>
      <c r="E428" s="129" t="s">
        <v>366</v>
      </c>
      <c r="F428" s="90"/>
      <c r="G428" s="36" t="n">
        <f aca="false">G429+G430</f>
        <v>130000</v>
      </c>
    </row>
    <row r="429" customFormat="false" ht="12.75" hidden="false" customHeight="false" outlineLevel="0" collapsed="false">
      <c r="A429" s="37" t="s">
        <v>35</v>
      </c>
      <c r="B429" s="29" t="s">
        <v>12</v>
      </c>
      <c r="C429" s="38" t="s">
        <v>341</v>
      </c>
      <c r="D429" s="39" t="s">
        <v>363</v>
      </c>
      <c r="E429" s="130" t="s">
        <v>366</v>
      </c>
      <c r="F429" s="39" t="s">
        <v>30</v>
      </c>
      <c r="G429" s="40" t="n">
        <v>70000</v>
      </c>
    </row>
    <row r="430" customFormat="false" ht="12.75" hidden="false" customHeight="false" outlineLevel="0" collapsed="false">
      <c r="A430" s="37" t="s">
        <v>292</v>
      </c>
      <c r="B430" s="29" t="s">
        <v>12</v>
      </c>
      <c r="C430" s="38" t="s">
        <v>341</v>
      </c>
      <c r="D430" s="39" t="s">
        <v>363</v>
      </c>
      <c r="E430" s="130" t="s">
        <v>366</v>
      </c>
      <c r="F430" s="39" t="s">
        <v>293</v>
      </c>
      <c r="G430" s="40" t="n">
        <v>60000</v>
      </c>
    </row>
    <row r="431" customFormat="false" ht="51" hidden="false" customHeight="false" outlineLevel="0" collapsed="false">
      <c r="A431" s="133" t="s">
        <v>359</v>
      </c>
      <c r="B431" s="29" t="s">
        <v>12</v>
      </c>
      <c r="C431" s="55" t="s">
        <v>341</v>
      </c>
      <c r="D431" s="90" t="s">
        <v>363</v>
      </c>
      <c r="E431" s="35" t="s">
        <v>360</v>
      </c>
      <c r="F431" s="90"/>
      <c r="G431" s="36" t="n">
        <f aca="false">G432</f>
        <v>78000</v>
      </c>
    </row>
    <row r="432" customFormat="false" ht="12.75" hidden="false" customHeight="false" outlineLevel="0" collapsed="false">
      <c r="A432" s="37" t="s">
        <v>35</v>
      </c>
      <c r="B432" s="29" t="s">
        <v>12</v>
      </c>
      <c r="C432" s="56" t="s">
        <v>341</v>
      </c>
      <c r="D432" s="51" t="s">
        <v>363</v>
      </c>
      <c r="E432" s="39" t="s">
        <v>360</v>
      </c>
      <c r="F432" s="51" t="s">
        <v>30</v>
      </c>
      <c r="G432" s="40" t="n">
        <v>78000</v>
      </c>
    </row>
    <row r="433" customFormat="false" ht="12.75" hidden="false" customHeight="false" outlineLevel="0" collapsed="false">
      <c r="A433" s="91" t="s">
        <v>367</v>
      </c>
      <c r="B433" s="76" t="s">
        <v>12</v>
      </c>
      <c r="C433" s="134" t="s">
        <v>54</v>
      </c>
      <c r="D433" s="134"/>
      <c r="E433" s="79"/>
      <c r="F433" s="134"/>
      <c r="G433" s="63" t="n">
        <f aca="false">G434+G440+G447</f>
        <v>25148410.31</v>
      </c>
    </row>
    <row r="434" customFormat="false" ht="12.75" hidden="false" customHeight="false" outlineLevel="0" collapsed="false">
      <c r="A434" s="28" t="s">
        <v>368</v>
      </c>
      <c r="B434" s="29" t="s">
        <v>12</v>
      </c>
      <c r="C434" s="96" t="s">
        <v>54</v>
      </c>
      <c r="D434" s="99" t="s">
        <v>14</v>
      </c>
      <c r="E434" s="35"/>
      <c r="F434" s="99"/>
      <c r="G434" s="32" t="n">
        <f aca="false">G435</f>
        <v>19973000</v>
      </c>
    </row>
    <row r="435" customFormat="false" ht="24" hidden="false" customHeight="false" outlineLevel="0" collapsed="false">
      <c r="A435" s="105" t="s">
        <v>369</v>
      </c>
      <c r="B435" s="29" t="s">
        <v>12</v>
      </c>
      <c r="C435" s="128" t="s">
        <v>54</v>
      </c>
      <c r="D435" s="107" t="s">
        <v>14</v>
      </c>
      <c r="E435" s="107" t="s">
        <v>370</v>
      </c>
      <c r="F435" s="107"/>
      <c r="G435" s="109" t="n">
        <f aca="false">G436+G438</f>
        <v>19973000</v>
      </c>
    </row>
    <row r="436" customFormat="false" ht="25.5" hidden="false" customHeight="false" outlineLevel="0" collapsed="false">
      <c r="A436" s="54" t="s">
        <v>84</v>
      </c>
      <c r="B436" s="29" t="s">
        <v>12</v>
      </c>
      <c r="C436" s="34" t="s">
        <v>54</v>
      </c>
      <c r="D436" s="35" t="s">
        <v>14</v>
      </c>
      <c r="E436" s="35" t="s">
        <v>371</v>
      </c>
      <c r="F436" s="35"/>
      <c r="G436" s="36" t="n">
        <f aca="false">G437</f>
        <v>6868000</v>
      </c>
    </row>
    <row r="437" customFormat="false" ht="38.25" hidden="false" customHeight="false" outlineLevel="0" collapsed="false">
      <c r="A437" s="37" t="s">
        <v>227</v>
      </c>
      <c r="B437" s="29" t="s">
        <v>12</v>
      </c>
      <c r="C437" s="38" t="s">
        <v>54</v>
      </c>
      <c r="D437" s="39" t="s">
        <v>14</v>
      </c>
      <c r="E437" s="39" t="s">
        <v>371</v>
      </c>
      <c r="F437" s="39" t="s">
        <v>228</v>
      </c>
      <c r="G437" s="40" t="n">
        <v>6868000</v>
      </c>
    </row>
    <row r="438" customFormat="false" ht="25.5" hidden="false" customHeight="false" outlineLevel="0" collapsed="false">
      <c r="A438" s="54" t="s">
        <v>372</v>
      </c>
      <c r="B438" s="29" t="s">
        <v>12</v>
      </c>
      <c r="C438" s="34" t="s">
        <v>54</v>
      </c>
      <c r="D438" s="35" t="s">
        <v>14</v>
      </c>
      <c r="E438" s="35" t="s">
        <v>373</v>
      </c>
      <c r="F438" s="35"/>
      <c r="G438" s="36" t="n">
        <f aca="false">G439</f>
        <v>13105000</v>
      </c>
    </row>
    <row r="439" customFormat="false" ht="38.25" hidden="false" customHeight="false" outlineLevel="0" collapsed="false">
      <c r="A439" s="37" t="s">
        <v>227</v>
      </c>
      <c r="B439" s="29" t="s">
        <v>12</v>
      </c>
      <c r="C439" s="38" t="s">
        <v>54</v>
      </c>
      <c r="D439" s="39" t="s">
        <v>14</v>
      </c>
      <c r="E439" s="39" t="s">
        <v>373</v>
      </c>
      <c r="F439" s="39" t="s">
        <v>228</v>
      </c>
      <c r="G439" s="40" t="n">
        <v>13105000</v>
      </c>
    </row>
    <row r="440" customFormat="false" ht="12.75" hidden="false" customHeight="false" outlineLevel="0" collapsed="false">
      <c r="A440" s="83" t="s">
        <v>374</v>
      </c>
      <c r="B440" s="29" t="s">
        <v>12</v>
      </c>
      <c r="C440" s="30" t="s">
        <v>54</v>
      </c>
      <c r="D440" s="31" t="s">
        <v>26</v>
      </c>
      <c r="E440" s="35"/>
      <c r="F440" s="39"/>
      <c r="G440" s="32" t="n">
        <f aca="false">G441</f>
        <v>2235000</v>
      </c>
    </row>
    <row r="441" customFormat="false" ht="24" hidden="false" customHeight="false" outlineLevel="0" collapsed="false">
      <c r="A441" s="105" t="s">
        <v>369</v>
      </c>
      <c r="B441" s="29" t="s">
        <v>12</v>
      </c>
      <c r="C441" s="128" t="s">
        <v>54</v>
      </c>
      <c r="D441" s="107" t="s">
        <v>26</v>
      </c>
      <c r="E441" s="107" t="s">
        <v>370</v>
      </c>
      <c r="F441" s="107"/>
      <c r="G441" s="109" t="n">
        <f aca="false">G442+G444</f>
        <v>2235000</v>
      </c>
    </row>
    <row r="442" customFormat="false" ht="63.75" hidden="false" customHeight="false" outlineLevel="0" collapsed="false">
      <c r="A442" s="54" t="s">
        <v>375</v>
      </c>
      <c r="B442" s="29" t="s">
        <v>12</v>
      </c>
      <c r="C442" s="34" t="s">
        <v>54</v>
      </c>
      <c r="D442" s="35" t="s">
        <v>26</v>
      </c>
      <c r="E442" s="35" t="s">
        <v>376</v>
      </c>
      <c r="F442" s="35"/>
      <c r="G442" s="36" t="n">
        <f aca="false">G443</f>
        <v>346100</v>
      </c>
    </row>
    <row r="443" customFormat="false" ht="12.75" hidden="false" customHeight="false" outlineLevel="0" collapsed="false">
      <c r="A443" s="37" t="s">
        <v>250</v>
      </c>
      <c r="B443" s="29" t="s">
        <v>12</v>
      </c>
      <c r="C443" s="38" t="s">
        <v>54</v>
      </c>
      <c r="D443" s="39" t="s">
        <v>26</v>
      </c>
      <c r="E443" s="39" t="s">
        <v>376</v>
      </c>
      <c r="F443" s="39" t="s">
        <v>246</v>
      </c>
      <c r="G443" s="40" t="n">
        <v>346100</v>
      </c>
    </row>
    <row r="444" customFormat="false" ht="51" hidden="false" customHeight="false" outlineLevel="0" collapsed="false">
      <c r="A444" s="54" t="s">
        <v>377</v>
      </c>
      <c r="B444" s="29" t="s">
        <v>12</v>
      </c>
      <c r="C444" s="34" t="s">
        <v>54</v>
      </c>
      <c r="D444" s="35" t="s">
        <v>26</v>
      </c>
      <c r="E444" s="35" t="s">
        <v>378</v>
      </c>
      <c r="F444" s="35"/>
      <c r="G444" s="36" t="n">
        <f aca="false">G445+G446</f>
        <v>1888900</v>
      </c>
    </row>
    <row r="445" customFormat="false" ht="12.75" hidden="false" customHeight="false" outlineLevel="0" collapsed="false">
      <c r="A445" s="37" t="s">
        <v>379</v>
      </c>
      <c r="B445" s="29" t="s">
        <v>12</v>
      </c>
      <c r="C445" s="38" t="s">
        <v>54</v>
      </c>
      <c r="D445" s="39" t="s">
        <v>26</v>
      </c>
      <c r="E445" s="39" t="s">
        <v>378</v>
      </c>
      <c r="F445" s="39" t="s">
        <v>246</v>
      </c>
      <c r="G445" s="40" t="n">
        <v>1700000</v>
      </c>
    </row>
    <row r="446" customFormat="false" ht="12.75" hidden="false" customHeight="false" outlineLevel="0" collapsed="false">
      <c r="A446" s="37" t="s">
        <v>380</v>
      </c>
      <c r="B446" s="29" t="s">
        <v>12</v>
      </c>
      <c r="C446" s="38" t="s">
        <v>54</v>
      </c>
      <c r="D446" s="39" t="s">
        <v>26</v>
      </c>
      <c r="E446" s="39" t="s">
        <v>378</v>
      </c>
      <c r="F446" s="39" t="s">
        <v>246</v>
      </c>
      <c r="G446" s="40" t="n">
        <v>188900</v>
      </c>
    </row>
    <row r="447" customFormat="false" ht="12.75" hidden="false" customHeight="false" outlineLevel="0" collapsed="false">
      <c r="A447" s="28" t="s">
        <v>381</v>
      </c>
      <c r="B447" s="29" t="s">
        <v>12</v>
      </c>
      <c r="C447" s="30" t="s">
        <v>54</v>
      </c>
      <c r="D447" s="31" t="s">
        <v>50</v>
      </c>
      <c r="E447" s="35"/>
      <c r="F447" s="39"/>
      <c r="G447" s="32" t="n">
        <f aca="false">G448</f>
        <v>2940410.31</v>
      </c>
    </row>
    <row r="448" customFormat="false" ht="25.5" hidden="false" customHeight="false" outlineLevel="0" collapsed="false">
      <c r="A448" s="121" t="s">
        <v>382</v>
      </c>
      <c r="B448" s="29" t="s">
        <v>12</v>
      </c>
      <c r="C448" s="128" t="s">
        <v>54</v>
      </c>
      <c r="D448" s="107" t="s">
        <v>50</v>
      </c>
      <c r="E448" s="107" t="s">
        <v>370</v>
      </c>
      <c r="F448" s="107"/>
      <c r="G448" s="109" t="n">
        <f aca="false">G449+G457+G451+G453+G455</f>
        <v>2940410.31</v>
      </c>
    </row>
    <row r="449" customFormat="false" ht="51" hidden="false" customHeight="false" outlineLevel="0" collapsed="false">
      <c r="A449" s="54" t="s">
        <v>115</v>
      </c>
      <c r="B449" s="29" t="s">
        <v>12</v>
      </c>
      <c r="C449" s="34" t="s">
        <v>54</v>
      </c>
      <c r="D449" s="35" t="s">
        <v>50</v>
      </c>
      <c r="E449" s="35" t="s">
        <v>383</v>
      </c>
      <c r="F449" s="35"/>
      <c r="G449" s="36" t="n">
        <f aca="false">G450</f>
        <v>2355733.31</v>
      </c>
    </row>
    <row r="450" customFormat="false" ht="12.75" hidden="false" customHeight="false" outlineLevel="0" collapsed="false">
      <c r="A450" s="37" t="s">
        <v>35</v>
      </c>
      <c r="B450" s="29" t="s">
        <v>12</v>
      </c>
      <c r="C450" s="38" t="s">
        <v>54</v>
      </c>
      <c r="D450" s="39" t="s">
        <v>50</v>
      </c>
      <c r="E450" s="39" t="s">
        <v>383</v>
      </c>
      <c r="F450" s="39" t="s">
        <v>30</v>
      </c>
      <c r="G450" s="40" t="n">
        <v>2355733.31</v>
      </c>
    </row>
    <row r="451" customFormat="false" ht="25.5" hidden="false" customHeight="false" outlineLevel="0" collapsed="false">
      <c r="A451" s="54" t="s">
        <v>119</v>
      </c>
      <c r="B451" s="29" t="s">
        <v>12</v>
      </c>
      <c r="C451" s="34" t="s">
        <v>54</v>
      </c>
      <c r="D451" s="35" t="s">
        <v>50</v>
      </c>
      <c r="E451" s="35" t="s">
        <v>384</v>
      </c>
      <c r="F451" s="35"/>
      <c r="G451" s="89" t="n">
        <f aca="false">G452</f>
        <v>319000</v>
      </c>
    </row>
    <row r="452" customFormat="false" ht="12.75" hidden="false" customHeight="false" outlineLevel="0" collapsed="false">
      <c r="A452" s="37" t="s">
        <v>35</v>
      </c>
      <c r="B452" s="29" t="s">
        <v>12</v>
      </c>
      <c r="C452" s="38" t="s">
        <v>54</v>
      </c>
      <c r="D452" s="39" t="s">
        <v>50</v>
      </c>
      <c r="E452" s="39" t="s">
        <v>384</v>
      </c>
      <c r="F452" s="39" t="s">
        <v>30</v>
      </c>
      <c r="G452" s="40" t="n">
        <v>319000</v>
      </c>
    </row>
    <row r="453" customFormat="false" ht="38.25" hidden="false" customHeight="false" outlineLevel="0" collapsed="false">
      <c r="A453" s="33" t="s">
        <v>121</v>
      </c>
      <c r="B453" s="29" t="s">
        <v>12</v>
      </c>
      <c r="C453" s="34" t="s">
        <v>54</v>
      </c>
      <c r="D453" s="35" t="s">
        <v>50</v>
      </c>
      <c r="E453" s="35" t="s">
        <v>385</v>
      </c>
      <c r="F453" s="90"/>
      <c r="G453" s="89" t="n">
        <f aca="false">G454</f>
        <v>20677</v>
      </c>
    </row>
    <row r="454" customFormat="false" ht="12.75" hidden="false" customHeight="false" outlineLevel="0" collapsed="false">
      <c r="A454" s="37" t="s">
        <v>29</v>
      </c>
      <c r="B454" s="29" t="s">
        <v>12</v>
      </c>
      <c r="C454" s="38" t="s">
        <v>54</v>
      </c>
      <c r="D454" s="39" t="s">
        <v>50</v>
      </c>
      <c r="E454" s="39" t="s">
        <v>385</v>
      </c>
      <c r="F454" s="51" t="s">
        <v>30</v>
      </c>
      <c r="G454" s="40" t="n">
        <v>20677</v>
      </c>
    </row>
    <row r="455" customFormat="false" ht="38.25" hidden="false" customHeight="false" outlineLevel="0" collapsed="false">
      <c r="A455" s="33" t="s">
        <v>123</v>
      </c>
      <c r="B455" s="29" t="s">
        <v>12</v>
      </c>
      <c r="C455" s="34" t="s">
        <v>54</v>
      </c>
      <c r="D455" s="35" t="s">
        <v>50</v>
      </c>
      <c r="E455" s="35" t="s">
        <v>386</v>
      </c>
      <c r="F455" s="90"/>
      <c r="G455" s="89" t="n">
        <f aca="false">G456</f>
        <v>15000</v>
      </c>
    </row>
    <row r="456" customFormat="false" ht="12.75" hidden="false" customHeight="false" outlineLevel="0" collapsed="false">
      <c r="A456" s="37" t="s">
        <v>29</v>
      </c>
      <c r="B456" s="29" t="s">
        <v>12</v>
      </c>
      <c r="C456" s="38" t="s">
        <v>54</v>
      </c>
      <c r="D456" s="39" t="s">
        <v>50</v>
      </c>
      <c r="E456" s="39" t="s">
        <v>386</v>
      </c>
      <c r="F456" s="51" t="s">
        <v>30</v>
      </c>
      <c r="G456" s="40" t="n">
        <v>15000</v>
      </c>
    </row>
    <row r="457" customFormat="false" ht="25.5" hidden="false" customHeight="false" outlineLevel="0" collapsed="false">
      <c r="A457" s="54" t="s">
        <v>387</v>
      </c>
      <c r="B457" s="29" t="s">
        <v>12</v>
      </c>
      <c r="C457" s="34" t="s">
        <v>54</v>
      </c>
      <c r="D457" s="35" t="s">
        <v>50</v>
      </c>
      <c r="E457" s="35" t="s">
        <v>388</v>
      </c>
      <c r="F457" s="35"/>
      <c r="G457" s="36" t="n">
        <f aca="false">G458+G459</f>
        <v>230000</v>
      </c>
    </row>
    <row r="458" customFormat="false" ht="12.75" hidden="false" customHeight="false" outlineLevel="0" collapsed="false">
      <c r="A458" s="37" t="s">
        <v>35</v>
      </c>
      <c r="B458" s="29" t="s">
        <v>12</v>
      </c>
      <c r="C458" s="38" t="s">
        <v>54</v>
      </c>
      <c r="D458" s="39" t="s">
        <v>50</v>
      </c>
      <c r="E458" s="39" t="s">
        <v>388</v>
      </c>
      <c r="F458" s="39" t="s">
        <v>30</v>
      </c>
      <c r="G458" s="40" t="n">
        <v>200000</v>
      </c>
    </row>
    <row r="459" customFormat="false" ht="12.75" hidden="false" customHeight="false" outlineLevel="0" collapsed="false">
      <c r="A459" s="37" t="s">
        <v>389</v>
      </c>
      <c r="B459" s="29" t="s">
        <v>12</v>
      </c>
      <c r="C459" s="38" t="s">
        <v>54</v>
      </c>
      <c r="D459" s="39" t="s">
        <v>50</v>
      </c>
      <c r="E459" s="39" t="s">
        <v>388</v>
      </c>
      <c r="F459" s="39" t="s">
        <v>30</v>
      </c>
      <c r="G459" s="40" t="n">
        <v>30000</v>
      </c>
    </row>
    <row r="460" customFormat="false" ht="12.75" hidden="false" customHeight="false" outlineLevel="0" collapsed="false">
      <c r="A460" s="91" t="s">
        <v>390</v>
      </c>
      <c r="B460" s="76" t="s">
        <v>12</v>
      </c>
      <c r="C460" s="134" t="s">
        <v>131</v>
      </c>
      <c r="D460" s="134"/>
      <c r="E460" s="79"/>
      <c r="F460" s="134"/>
      <c r="G460" s="63" t="n">
        <f aca="false">G461</f>
        <v>1050000</v>
      </c>
    </row>
    <row r="461" customFormat="false" ht="12.75" hidden="false" customHeight="false" outlineLevel="0" collapsed="false">
      <c r="A461" s="28" t="s">
        <v>391</v>
      </c>
      <c r="B461" s="29" t="s">
        <v>12</v>
      </c>
      <c r="C461" s="96" t="s">
        <v>131</v>
      </c>
      <c r="D461" s="99" t="s">
        <v>16</v>
      </c>
      <c r="E461" s="35"/>
      <c r="F461" s="99"/>
      <c r="G461" s="32" t="n">
        <f aca="false">G462</f>
        <v>1050000</v>
      </c>
    </row>
    <row r="462" customFormat="false" ht="25.5" hidden="false" customHeight="false" outlineLevel="0" collapsed="false">
      <c r="A462" s="135" t="s">
        <v>392</v>
      </c>
      <c r="B462" s="29" t="s">
        <v>12</v>
      </c>
      <c r="C462" s="136" t="s">
        <v>131</v>
      </c>
      <c r="D462" s="137" t="s">
        <v>16</v>
      </c>
      <c r="E462" s="137" t="s">
        <v>393</v>
      </c>
      <c r="F462" s="137"/>
      <c r="G462" s="109" t="n">
        <f aca="false">G463</f>
        <v>1050000</v>
      </c>
    </row>
    <row r="463" customFormat="false" ht="51" hidden="false" customHeight="false" outlineLevel="0" collapsed="false">
      <c r="A463" s="37" t="s">
        <v>394</v>
      </c>
      <c r="B463" s="29" t="s">
        <v>12</v>
      </c>
      <c r="C463" s="38" t="s">
        <v>131</v>
      </c>
      <c r="D463" s="39" t="s">
        <v>16</v>
      </c>
      <c r="E463" s="39" t="s">
        <v>393</v>
      </c>
      <c r="F463" s="39" t="s">
        <v>395</v>
      </c>
      <c r="G463" s="40" t="n">
        <v>1050000</v>
      </c>
    </row>
    <row r="464" customFormat="false" ht="12.75" hidden="false" customHeight="false" outlineLevel="0" collapsed="false">
      <c r="A464" s="91" t="s">
        <v>396</v>
      </c>
      <c r="B464" s="76" t="s">
        <v>12</v>
      </c>
      <c r="C464" s="77" t="s">
        <v>60</v>
      </c>
      <c r="D464" s="78"/>
      <c r="E464" s="79"/>
      <c r="F464" s="78"/>
      <c r="G464" s="63" t="n">
        <f aca="false">G465</f>
        <v>4998000</v>
      </c>
    </row>
    <row r="465" customFormat="false" ht="12.75" hidden="false" customHeight="false" outlineLevel="0" collapsed="false">
      <c r="A465" s="28" t="s">
        <v>397</v>
      </c>
      <c r="B465" s="29" t="s">
        <v>12</v>
      </c>
      <c r="C465" s="30" t="s">
        <v>60</v>
      </c>
      <c r="D465" s="84" t="s">
        <v>14</v>
      </c>
      <c r="E465" s="35"/>
      <c r="F465" s="84"/>
      <c r="G465" s="32" t="n">
        <f aca="false">G466</f>
        <v>4998000</v>
      </c>
    </row>
    <row r="466" customFormat="false" ht="12.75" hidden="false" customHeight="false" outlineLevel="0" collapsed="false">
      <c r="A466" s="54" t="s">
        <v>398</v>
      </c>
      <c r="B466" s="29" t="s">
        <v>12</v>
      </c>
      <c r="C466" s="34" t="s">
        <v>60</v>
      </c>
      <c r="D466" s="35" t="s">
        <v>14</v>
      </c>
      <c r="E466" s="35" t="s">
        <v>399</v>
      </c>
      <c r="F466" s="35"/>
      <c r="G466" s="36" t="n">
        <f aca="false">G467</f>
        <v>4998000</v>
      </c>
    </row>
    <row r="467" customFormat="false" ht="13.5" hidden="false" customHeight="false" outlineLevel="0" collapsed="false">
      <c r="A467" s="138" t="s">
        <v>397</v>
      </c>
      <c r="B467" s="139" t="s">
        <v>12</v>
      </c>
      <c r="C467" s="140" t="s">
        <v>60</v>
      </c>
      <c r="D467" s="141" t="s">
        <v>14</v>
      </c>
      <c r="E467" s="141" t="s">
        <v>399</v>
      </c>
      <c r="F467" s="141" t="s">
        <v>400</v>
      </c>
      <c r="G467" s="142" t="n">
        <v>4998000</v>
      </c>
    </row>
    <row r="468" customFormat="false" ht="13.5" hidden="false" customHeight="false" outlineLevel="0" collapsed="false">
      <c r="A468" s="143" t="s">
        <v>401</v>
      </c>
      <c r="B468" s="144" t="s">
        <v>12</v>
      </c>
      <c r="C468" s="145"/>
      <c r="D468" s="145"/>
      <c r="E468" s="146"/>
      <c r="F468" s="145"/>
      <c r="G468" s="147" t="n">
        <f aca="false">G14+G90+G96+G102+G130+G225+G366+G402+G433+G460+G464</f>
        <v>13478166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384" colorId="64" zoomScale="95" zoomScaleNormal="95" zoomScalePageLayoutView="100" workbookViewId="0">
      <selection pane="topLeft" activeCell="A345" activeCellId="0" sqref="A345:F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2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48"/>
      <c r="E1" s="3" t="s">
        <v>402</v>
      </c>
      <c r="F1" s="3"/>
      <c r="G1" s="3"/>
      <c r="H1" s="3"/>
    </row>
    <row r="2" customFormat="false" ht="56.45" hidden="false" customHeight="true" outlineLevel="0" collapsed="false">
      <c r="A2" s="5"/>
      <c r="E2" s="6" t="s">
        <v>403</v>
      </c>
      <c r="F2" s="6"/>
      <c r="G2" s="6"/>
      <c r="H2" s="6"/>
    </row>
    <row r="3" customFormat="false" ht="12.75" hidden="false" customHeight="false" outlineLevel="0" collapsed="false">
      <c r="A3" s="5"/>
      <c r="G3" s="4"/>
    </row>
    <row r="4" customFormat="false" ht="55.5" hidden="false" customHeight="true" outlineLevel="0" collapsed="false">
      <c r="A4" s="7" t="s">
        <v>404</v>
      </c>
      <c r="B4" s="7"/>
      <c r="C4" s="7"/>
      <c r="D4" s="7"/>
      <c r="E4" s="7"/>
      <c r="F4" s="7"/>
      <c r="G4" s="1"/>
    </row>
    <row r="5" customFormat="false" ht="13.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true" outlineLevel="0" collapsed="false">
      <c r="A6" s="149" t="s">
        <v>4</v>
      </c>
      <c r="B6" s="150" t="s">
        <v>6</v>
      </c>
      <c r="C6" s="151" t="s">
        <v>7</v>
      </c>
      <c r="D6" s="152" t="s">
        <v>8</v>
      </c>
      <c r="E6" s="151" t="s">
        <v>9</v>
      </c>
      <c r="F6" s="153" t="s">
        <v>10</v>
      </c>
    </row>
    <row r="7" customFormat="false" ht="12.75" hidden="false" customHeight="true" outlineLevel="0" collapsed="false">
      <c r="A7" s="149"/>
      <c r="B7" s="150"/>
      <c r="C7" s="151"/>
      <c r="D7" s="152"/>
      <c r="E7" s="151"/>
      <c r="F7" s="153"/>
    </row>
    <row r="8" customFormat="false" ht="12.75" hidden="false" customHeight="false" outlineLevel="0" collapsed="false">
      <c r="A8" s="149"/>
      <c r="B8" s="150"/>
      <c r="C8" s="151"/>
      <c r="D8" s="152"/>
      <c r="E8" s="151"/>
      <c r="F8" s="153"/>
    </row>
    <row r="9" customFormat="false" ht="12.75" hidden="false" customHeight="false" outlineLevel="0" collapsed="false">
      <c r="A9" s="149"/>
      <c r="B9" s="150"/>
      <c r="C9" s="151"/>
      <c r="D9" s="152"/>
      <c r="E9" s="151"/>
      <c r="F9" s="153"/>
    </row>
    <row r="10" customFormat="false" ht="12.75" hidden="false" customHeight="false" outlineLevel="0" collapsed="false">
      <c r="A10" s="149"/>
      <c r="B10" s="150"/>
      <c r="C10" s="151"/>
      <c r="D10" s="152"/>
      <c r="E10" s="151"/>
      <c r="F10" s="153"/>
    </row>
    <row r="11" customFormat="false" ht="13.5" hidden="false" customHeight="false" outlineLevel="0" collapsed="false">
      <c r="A11" s="149"/>
      <c r="B11" s="150"/>
      <c r="C11" s="151"/>
      <c r="D11" s="152"/>
      <c r="E11" s="151"/>
      <c r="F11" s="153"/>
    </row>
    <row r="12" customFormat="false" ht="15.75" hidden="false" customHeight="false" outlineLevel="0" collapsed="false">
      <c r="A12" s="154" t="s">
        <v>13</v>
      </c>
      <c r="B12" s="155" t="s">
        <v>14</v>
      </c>
      <c r="C12" s="155"/>
      <c r="D12" s="155"/>
      <c r="E12" s="155"/>
      <c r="F12" s="156" t="n">
        <f aca="false">F33+F21+F37+F41+F13+F17</f>
        <v>62969368.7</v>
      </c>
      <c r="H12" s="27"/>
    </row>
    <row r="13" customFormat="false" ht="15" hidden="false" customHeight="true" outlineLevel="0" collapsed="false">
      <c r="A13" s="157" t="s">
        <v>405</v>
      </c>
      <c r="B13" s="158" t="s">
        <v>14</v>
      </c>
      <c r="C13" s="158" t="s">
        <v>16</v>
      </c>
      <c r="D13" s="158" t="s">
        <v>406</v>
      </c>
      <c r="E13" s="158"/>
      <c r="F13" s="159" t="n">
        <f aca="false">F14</f>
        <v>2650000</v>
      </c>
      <c r="H13" s="27"/>
    </row>
    <row r="14" customFormat="false" ht="27" hidden="false" customHeight="true" outlineLevel="0" collapsed="false">
      <c r="A14" s="28" t="s">
        <v>15</v>
      </c>
      <c r="B14" s="160" t="s">
        <v>14</v>
      </c>
      <c r="C14" s="68" t="s">
        <v>16</v>
      </c>
      <c r="D14" s="158"/>
      <c r="E14" s="158"/>
      <c r="F14" s="161" t="n">
        <f aca="false">F15</f>
        <v>2650000</v>
      </c>
      <c r="H14" s="27"/>
    </row>
    <row r="15" customFormat="false" ht="15" hidden="false" customHeight="true" outlineLevel="0" collapsed="false">
      <c r="A15" s="33" t="s">
        <v>17</v>
      </c>
      <c r="B15" s="162" t="s">
        <v>14</v>
      </c>
      <c r="C15" s="67" t="s">
        <v>16</v>
      </c>
      <c r="D15" s="44" t="s">
        <v>18</v>
      </c>
      <c r="E15" s="67"/>
      <c r="F15" s="163" t="n">
        <f aca="false">SUM(F16)</f>
        <v>2650000</v>
      </c>
      <c r="H15" s="27"/>
    </row>
    <row r="16" customFormat="false" ht="15" hidden="false" customHeight="true" outlineLevel="0" collapsed="false">
      <c r="A16" s="164" t="s">
        <v>407</v>
      </c>
      <c r="B16" s="165" t="s">
        <v>14</v>
      </c>
      <c r="C16" s="74" t="s">
        <v>16</v>
      </c>
      <c r="D16" s="74" t="s">
        <v>18</v>
      </c>
      <c r="E16" s="74" t="s">
        <v>408</v>
      </c>
      <c r="F16" s="166" t="n">
        <v>2650000</v>
      </c>
      <c r="H16" s="27"/>
    </row>
    <row r="17" customFormat="false" ht="15" hidden="false" customHeight="true" outlineLevel="0" collapsed="false">
      <c r="A17" s="157" t="s">
        <v>405</v>
      </c>
      <c r="B17" s="158" t="s">
        <v>14</v>
      </c>
      <c r="C17" s="158" t="s">
        <v>26</v>
      </c>
      <c r="D17" s="158" t="s">
        <v>406</v>
      </c>
      <c r="E17" s="158"/>
      <c r="F17" s="159" t="n">
        <f aca="false">F18</f>
        <v>4000</v>
      </c>
      <c r="H17" s="27"/>
    </row>
    <row r="18" customFormat="false" ht="32.25" hidden="false" customHeight="true" outlineLevel="0" collapsed="false">
      <c r="A18" s="41" t="s">
        <v>25</v>
      </c>
      <c r="B18" s="160" t="s">
        <v>14</v>
      </c>
      <c r="C18" s="68" t="s">
        <v>26</v>
      </c>
      <c r="D18" s="167"/>
      <c r="E18" s="167"/>
      <c r="F18" s="161" t="n">
        <f aca="false">F19</f>
        <v>4000</v>
      </c>
      <c r="H18" s="27"/>
    </row>
    <row r="19" customFormat="false" ht="26.25" hidden="false" customHeight="true" outlineLevel="0" collapsed="false">
      <c r="A19" s="33" t="s">
        <v>27</v>
      </c>
      <c r="B19" s="162" t="s">
        <v>14</v>
      </c>
      <c r="C19" s="67" t="s">
        <v>26</v>
      </c>
      <c r="D19" s="44" t="s">
        <v>28</v>
      </c>
      <c r="E19" s="67"/>
      <c r="F19" s="163" t="n">
        <f aca="false">SUM(F20)</f>
        <v>4000</v>
      </c>
      <c r="H19" s="27"/>
    </row>
    <row r="20" customFormat="false" ht="15" hidden="false" customHeight="true" outlineLevel="0" collapsed="false">
      <c r="A20" s="168" t="s">
        <v>409</v>
      </c>
      <c r="B20" s="169" t="s">
        <v>14</v>
      </c>
      <c r="C20" s="170" t="s">
        <v>26</v>
      </c>
      <c r="D20" s="170" t="s">
        <v>28</v>
      </c>
      <c r="E20" s="170" t="s">
        <v>410</v>
      </c>
      <c r="F20" s="166" t="n">
        <v>4000</v>
      </c>
      <c r="H20" s="27"/>
    </row>
    <row r="21" customFormat="false" ht="15" hidden="false" customHeight="true" outlineLevel="0" collapsed="false">
      <c r="A21" s="157" t="s">
        <v>405</v>
      </c>
      <c r="B21" s="158" t="s">
        <v>14</v>
      </c>
      <c r="C21" s="158" t="s">
        <v>32</v>
      </c>
      <c r="D21" s="158" t="s">
        <v>406</v>
      </c>
      <c r="E21" s="158"/>
      <c r="F21" s="159" t="n">
        <f aca="false">F22</f>
        <v>36880297.41</v>
      </c>
      <c r="H21" s="27"/>
    </row>
    <row r="22" customFormat="false" ht="24.6" hidden="false" customHeight="true" outlineLevel="0" collapsed="false">
      <c r="A22" s="171" t="s">
        <v>31</v>
      </c>
      <c r="B22" s="160" t="s">
        <v>14</v>
      </c>
      <c r="C22" s="68" t="s">
        <v>32</v>
      </c>
      <c r="D22" s="68"/>
      <c r="E22" s="68"/>
      <c r="F22" s="161" t="n">
        <f aca="false">F23+F27+F30</f>
        <v>36880297.41</v>
      </c>
    </row>
    <row r="23" customFormat="false" ht="26.45" hidden="false" customHeight="true" outlineLevel="0" collapsed="false">
      <c r="A23" s="53" t="s">
        <v>33</v>
      </c>
      <c r="B23" s="162" t="s">
        <v>14</v>
      </c>
      <c r="C23" s="67" t="s">
        <v>32</v>
      </c>
      <c r="D23" s="67" t="s">
        <v>34</v>
      </c>
      <c r="E23" s="67"/>
      <c r="F23" s="163" t="n">
        <f aca="false">SUM(F24:F26)</f>
        <v>36049897.41</v>
      </c>
    </row>
    <row r="24" customFormat="false" ht="15.6" hidden="false" customHeight="true" outlineLevel="0" collapsed="false">
      <c r="A24" s="164" t="s">
        <v>407</v>
      </c>
      <c r="B24" s="165" t="s">
        <v>14</v>
      </c>
      <c r="C24" s="74" t="s">
        <v>32</v>
      </c>
      <c r="D24" s="74" t="s">
        <v>34</v>
      </c>
      <c r="E24" s="74" t="s">
        <v>408</v>
      </c>
      <c r="F24" s="172" t="n">
        <v>34152000</v>
      </c>
    </row>
    <row r="25" customFormat="false" ht="13.15" hidden="false" customHeight="true" outlineLevel="0" collapsed="false">
      <c r="A25" s="173" t="s">
        <v>409</v>
      </c>
      <c r="B25" s="165" t="s">
        <v>14</v>
      </c>
      <c r="C25" s="74" t="s">
        <v>32</v>
      </c>
      <c r="D25" s="74" t="s">
        <v>34</v>
      </c>
      <c r="E25" s="74" t="s">
        <v>410</v>
      </c>
      <c r="F25" s="40" t="n">
        <v>1777897.41</v>
      </c>
    </row>
    <row r="26" customFormat="false" ht="12.6" hidden="false" customHeight="true" outlineLevel="0" collapsed="false">
      <c r="A26" s="168" t="s">
        <v>411</v>
      </c>
      <c r="B26" s="165" t="s">
        <v>14</v>
      </c>
      <c r="C26" s="74" t="s">
        <v>32</v>
      </c>
      <c r="D26" s="74" t="s">
        <v>34</v>
      </c>
      <c r="E26" s="74" t="s">
        <v>412</v>
      </c>
      <c r="F26" s="40" t="n">
        <v>120000</v>
      </c>
    </row>
    <row r="27" customFormat="false" ht="35.45" hidden="false" customHeight="true" outlineLevel="0" collapsed="false">
      <c r="A27" s="81" t="s">
        <v>42</v>
      </c>
      <c r="B27" s="162" t="s">
        <v>14</v>
      </c>
      <c r="C27" s="67" t="s">
        <v>32</v>
      </c>
      <c r="D27" s="67" t="s">
        <v>43</v>
      </c>
      <c r="E27" s="67"/>
      <c r="F27" s="163" t="n">
        <f aca="false">SUM(F28:F29)</f>
        <v>369000</v>
      </c>
    </row>
    <row r="28" customFormat="false" ht="16.15" hidden="false" customHeight="true" outlineLevel="0" collapsed="false">
      <c r="A28" s="164" t="s">
        <v>407</v>
      </c>
      <c r="B28" s="165" t="s">
        <v>14</v>
      </c>
      <c r="C28" s="74" t="s">
        <v>32</v>
      </c>
      <c r="D28" s="74" t="s">
        <v>43</v>
      </c>
      <c r="E28" s="74" t="s">
        <v>408</v>
      </c>
      <c r="F28" s="172" t="n">
        <v>344000</v>
      </c>
    </row>
    <row r="29" customFormat="false" ht="15" hidden="false" customHeight="true" outlineLevel="0" collapsed="false">
      <c r="A29" s="173" t="s">
        <v>409</v>
      </c>
      <c r="B29" s="165" t="s">
        <v>14</v>
      </c>
      <c r="C29" s="74" t="s">
        <v>32</v>
      </c>
      <c r="D29" s="74" t="s">
        <v>43</v>
      </c>
      <c r="E29" s="74" t="s">
        <v>410</v>
      </c>
      <c r="F29" s="172" t="n">
        <v>25000</v>
      </c>
    </row>
    <row r="30" customFormat="false" ht="16.15" hidden="false" customHeight="true" outlineLevel="0" collapsed="false">
      <c r="A30" s="81" t="s">
        <v>413</v>
      </c>
      <c r="B30" s="162" t="s">
        <v>14</v>
      </c>
      <c r="C30" s="67" t="s">
        <v>32</v>
      </c>
      <c r="D30" s="67" t="s">
        <v>46</v>
      </c>
      <c r="E30" s="67"/>
      <c r="F30" s="163" t="n">
        <f aca="false">SUM(F31:F32)</f>
        <v>461400</v>
      </c>
    </row>
    <row r="31" customFormat="false" ht="15.75" hidden="false" customHeight="true" outlineLevel="0" collapsed="false">
      <c r="A31" s="164" t="s">
        <v>407</v>
      </c>
      <c r="B31" s="165" t="s">
        <v>14</v>
      </c>
      <c r="C31" s="74" t="s">
        <v>32</v>
      </c>
      <c r="D31" s="74" t="s">
        <v>46</v>
      </c>
      <c r="E31" s="74" t="s">
        <v>408</v>
      </c>
      <c r="F31" s="172" t="n">
        <v>398710</v>
      </c>
    </row>
    <row r="32" customFormat="false" ht="17.45" hidden="false" customHeight="true" outlineLevel="0" collapsed="false">
      <c r="A32" s="173" t="s">
        <v>409</v>
      </c>
      <c r="B32" s="165" t="s">
        <v>14</v>
      </c>
      <c r="C32" s="74" t="s">
        <v>32</v>
      </c>
      <c r="D32" s="74" t="s">
        <v>46</v>
      </c>
      <c r="E32" s="74" t="s">
        <v>410</v>
      </c>
      <c r="F32" s="172" t="n">
        <v>62690</v>
      </c>
    </row>
    <row r="33" customFormat="false" ht="18" hidden="false" customHeight="true" outlineLevel="0" collapsed="false">
      <c r="A33" s="174" t="s">
        <v>49</v>
      </c>
      <c r="B33" s="175" t="s">
        <v>14</v>
      </c>
      <c r="C33" s="176" t="s">
        <v>50</v>
      </c>
      <c r="D33" s="176"/>
      <c r="E33" s="176"/>
      <c r="F33" s="177" t="n">
        <f aca="false">F35</f>
        <v>200</v>
      </c>
    </row>
    <row r="34" customFormat="false" ht="16.9" hidden="false" customHeight="true" outlineLevel="0" collapsed="false">
      <c r="A34" s="157" t="s">
        <v>405</v>
      </c>
      <c r="B34" s="158" t="s">
        <v>14</v>
      </c>
      <c r="C34" s="158" t="s">
        <v>50</v>
      </c>
      <c r="D34" s="158" t="s">
        <v>406</v>
      </c>
      <c r="E34" s="158"/>
      <c r="F34" s="178" t="n">
        <f aca="false">F35</f>
        <v>200</v>
      </c>
    </row>
    <row r="35" customFormat="false" ht="46.5" hidden="false" customHeight="true" outlineLevel="0" collapsed="false">
      <c r="A35" s="81" t="s">
        <v>414</v>
      </c>
      <c r="B35" s="179" t="s">
        <v>14</v>
      </c>
      <c r="C35" s="180" t="s">
        <v>50</v>
      </c>
      <c r="D35" s="180" t="s">
        <v>52</v>
      </c>
      <c r="E35" s="180"/>
      <c r="F35" s="163" t="n">
        <f aca="false">F36</f>
        <v>200</v>
      </c>
    </row>
    <row r="36" customFormat="false" ht="15.6" hidden="false" customHeight="true" outlineLevel="0" collapsed="false">
      <c r="A36" s="173" t="s">
        <v>409</v>
      </c>
      <c r="B36" s="181" t="s">
        <v>14</v>
      </c>
      <c r="C36" s="182" t="s">
        <v>50</v>
      </c>
      <c r="D36" s="182" t="s">
        <v>52</v>
      </c>
      <c r="E36" s="182" t="s">
        <v>410</v>
      </c>
      <c r="F36" s="172" t="n">
        <v>200</v>
      </c>
    </row>
    <row r="37" customFormat="false" ht="18" hidden="false" customHeight="true" outlineLevel="0" collapsed="false">
      <c r="A37" s="174" t="s">
        <v>53</v>
      </c>
      <c r="B37" s="175" t="s">
        <v>14</v>
      </c>
      <c r="C37" s="176" t="s">
        <v>54</v>
      </c>
      <c r="D37" s="176"/>
      <c r="E37" s="176"/>
      <c r="F37" s="177" t="n">
        <f aca="false">F38</f>
        <v>100000</v>
      </c>
    </row>
    <row r="38" customFormat="false" ht="27.6" hidden="false" customHeight="true" outlineLevel="0" collapsed="false">
      <c r="A38" s="183" t="s">
        <v>415</v>
      </c>
      <c r="B38" s="184" t="s">
        <v>14</v>
      </c>
      <c r="C38" s="185" t="s">
        <v>54</v>
      </c>
      <c r="D38" s="185" t="s">
        <v>416</v>
      </c>
      <c r="E38" s="185"/>
      <c r="F38" s="186" t="n">
        <f aca="false">F39</f>
        <v>100000</v>
      </c>
    </row>
    <row r="39" customFormat="false" ht="17.45" hidden="false" customHeight="true" outlineLevel="0" collapsed="false">
      <c r="A39" s="187" t="s">
        <v>55</v>
      </c>
      <c r="B39" s="179" t="s">
        <v>14</v>
      </c>
      <c r="C39" s="180" t="s">
        <v>54</v>
      </c>
      <c r="D39" s="180" t="s">
        <v>56</v>
      </c>
      <c r="E39" s="180"/>
      <c r="F39" s="163" t="n">
        <f aca="false">F40</f>
        <v>100000</v>
      </c>
    </row>
    <row r="40" customFormat="false" ht="15" hidden="false" customHeight="true" outlineLevel="0" collapsed="false">
      <c r="A40" s="188" t="s">
        <v>57</v>
      </c>
      <c r="B40" s="181" t="s">
        <v>14</v>
      </c>
      <c r="C40" s="182" t="s">
        <v>54</v>
      </c>
      <c r="D40" s="182" t="s">
        <v>56</v>
      </c>
      <c r="E40" s="182" t="s">
        <v>58</v>
      </c>
      <c r="F40" s="172" t="n">
        <v>100000</v>
      </c>
    </row>
    <row r="41" customFormat="false" ht="19.35" hidden="false" customHeight="true" outlineLevel="0" collapsed="false">
      <c r="A41" s="171" t="s">
        <v>59</v>
      </c>
      <c r="B41" s="160" t="s">
        <v>14</v>
      </c>
      <c r="C41" s="68" t="s">
        <v>60</v>
      </c>
      <c r="D41" s="68" t="s">
        <v>61</v>
      </c>
      <c r="E41" s="68"/>
      <c r="F41" s="161" t="n">
        <f aca="false">F42+F51+F66</f>
        <v>23334871.29</v>
      </c>
    </row>
    <row r="42" customFormat="false" ht="27.6" hidden="false" customHeight="true" outlineLevel="0" collapsed="false">
      <c r="A42" s="105" t="s">
        <v>417</v>
      </c>
      <c r="B42" s="189" t="s">
        <v>14</v>
      </c>
      <c r="C42" s="190" t="s">
        <v>60</v>
      </c>
      <c r="D42" s="190" t="s">
        <v>418</v>
      </c>
      <c r="E42" s="190"/>
      <c r="F42" s="191" t="n">
        <f aca="false">F43+F47</f>
        <v>6146050</v>
      </c>
    </row>
    <row r="43" customFormat="false" ht="17.45" hidden="false" customHeight="true" outlineLevel="0" collapsed="false">
      <c r="A43" s="192" t="s">
        <v>62</v>
      </c>
      <c r="B43" s="193" t="s">
        <v>14</v>
      </c>
      <c r="C43" s="123" t="s">
        <v>60</v>
      </c>
      <c r="D43" s="123" t="s">
        <v>63</v>
      </c>
      <c r="E43" s="194"/>
      <c r="F43" s="36" t="n">
        <f aca="false">SUM(F44:F46)</f>
        <v>4056000</v>
      </c>
    </row>
    <row r="44" customFormat="false" ht="15.6" hidden="false" customHeight="true" outlineLevel="0" collapsed="false">
      <c r="A44" s="195" t="s">
        <v>419</v>
      </c>
      <c r="B44" s="196" t="s">
        <v>14</v>
      </c>
      <c r="C44" s="124" t="s">
        <v>60</v>
      </c>
      <c r="D44" s="124" t="s">
        <v>63</v>
      </c>
      <c r="E44" s="124" t="s">
        <v>420</v>
      </c>
      <c r="F44" s="40" t="n">
        <v>3956000</v>
      </c>
    </row>
    <row r="45" customFormat="false" ht="16.9" hidden="false" customHeight="true" outlineLevel="0" collapsed="false">
      <c r="A45" s="173" t="s">
        <v>409</v>
      </c>
      <c r="B45" s="196" t="s">
        <v>14</v>
      </c>
      <c r="C45" s="124" t="s">
        <v>60</v>
      </c>
      <c r="D45" s="124" t="s">
        <v>63</v>
      </c>
      <c r="E45" s="124" t="s">
        <v>410</v>
      </c>
      <c r="F45" s="40" t="n">
        <v>80000</v>
      </c>
    </row>
    <row r="46" customFormat="false" ht="15.6" hidden="false" customHeight="true" outlineLevel="0" collapsed="false">
      <c r="A46" s="164" t="s">
        <v>411</v>
      </c>
      <c r="B46" s="196" t="s">
        <v>14</v>
      </c>
      <c r="C46" s="124" t="s">
        <v>60</v>
      </c>
      <c r="D46" s="124" t="s">
        <v>63</v>
      </c>
      <c r="E46" s="124" t="s">
        <v>412</v>
      </c>
      <c r="F46" s="40" t="n">
        <v>20000</v>
      </c>
    </row>
    <row r="47" customFormat="false" ht="13.15" hidden="false" customHeight="true" outlineLevel="0" collapsed="false">
      <c r="A47" s="192" t="s">
        <v>71</v>
      </c>
      <c r="B47" s="193" t="s">
        <v>14</v>
      </c>
      <c r="C47" s="123" t="s">
        <v>60</v>
      </c>
      <c r="D47" s="123" t="s">
        <v>72</v>
      </c>
      <c r="E47" s="123"/>
      <c r="F47" s="36" t="n">
        <f aca="false">SUM(F48:F50)</f>
        <v>2090050</v>
      </c>
      <c r="H47" s="27"/>
    </row>
    <row r="48" customFormat="false" ht="18" hidden="false" customHeight="true" outlineLevel="0" collapsed="false">
      <c r="A48" s="173" t="s">
        <v>409</v>
      </c>
      <c r="B48" s="196" t="s">
        <v>14</v>
      </c>
      <c r="C48" s="124" t="s">
        <v>60</v>
      </c>
      <c r="D48" s="124" t="s">
        <v>72</v>
      </c>
      <c r="E48" s="124" t="s">
        <v>410</v>
      </c>
      <c r="F48" s="40" t="n">
        <v>1504070.15</v>
      </c>
      <c r="H48" s="27"/>
    </row>
    <row r="49" customFormat="false" ht="18" hidden="false" customHeight="true" outlineLevel="0" collapsed="false">
      <c r="A49" s="197" t="s">
        <v>421</v>
      </c>
      <c r="B49" s="196" t="s">
        <v>14</v>
      </c>
      <c r="C49" s="124" t="s">
        <v>60</v>
      </c>
      <c r="D49" s="124" t="s">
        <v>72</v>
      </c>
      <c r="E49" s="124" t="s">
        <v>422</v>
      </c>
      <c r="F49" s="40" t="n">
        <v>135929.85</v>
      </c>
    </row>
    <row r="50" customFormat="false" ht="20.1" hidden="false" customHeight="true" outlineLevel="0" collapsed="false">
      <c r="A50" s="195" t="s">
        <v>411</v>
      </c>
      <c r="B50" s="196" t="s">
        <v>14</v>
      </c>
      <c r="C50" s="124" t="s">
        <v>60</v>
      </c>
      <c r="D50" s="124" t="s">
        <v>72</v>
      </c>
      <c r="E50" s="124" t="s">
        <v>412</v>
      </c>
      <c r="F50" s="40" t="n">
        <v>450050</v>
      </c>
    </row>
    <row r="51" customFormat="false" ht="20.45" hidden="false" customHeight="true" outlineLevel="0" collapsed="false">
      <c r="A51" s="157" t="s">
        <v>405</v>
      </c>
      <c r="B51" s="158" t="s">
        <v>14</v>
      </c>
      <c r="C51" s="158" t="s">
        <v>60</v>
      </c>
      <c r="D51" s="158" t="s">
        <v>406</v>
      </c>
      <c r="E51" s="158"/>
      <c r="F51" s="159" t="n">
        <f aca="false">F52+F57+F60+F62</f>
        <v>17183821.29</v>
      </c>
    </row>
    <row r="52" customFormat="false" ht="18" hidden="false" customHeight="true" outlineLevel="0" collapsed="false">
      <c r="A52" s="53" t="s">
        <v>77</v>
      </c>
      <c r="B52" s="162" t="s">
        <v>14</v>
      </c>
      <c r="C52" s="67" t="s">
        <v>60</v>
      </c>
      <c r="D52" s="67" t="s">
        <v>78</v>
      </c>
      <c r="E52" s="67"/>
      <c r="F52" s="163" t="n">
        <f aca="false">SUM(F53:F56)</f>
        <v>2000000</v>
      </c>
    </row>
    <row r="53" customFormat="false" ht="18" hidden="false" customHeight="true" outlineLevel="0" collapsed="false">
      <c r="A53" s="195" t="s">
        <v>419</v>
      </c>
      <c r="B53" s="165" t="s">
        <v>14</v>
      </c>
      <c r="C53" s="74" t="s">
        <v>60</v>
      </c>
      <c r="D53" s="74" t="s">
        <v>78</v>
      </c>
      <c r="E53" s="74" t="s">
        <v>420</v>
      </c>
      <c r="F53" s="198" t="n">
        <v>534304.64</v>
      </c>
    </row>
    <row r="54" customFormat="false" ht="12.75" hidden="false" customHeight="false" outlineLevel="0" collapsed="false">
      <c r="A54" s="168" t="s">
        <v>409</v>
      </c>
      <c r="B54" s="165" t="s">
        <v>14</v>
      </c>
      <c r="C54" s="74" t="s">
        <v>60</v>
      </c>
      <c r="D54" s="74" t="s">
        <v>78</v>
      </c>
      <c r="E54" s="74" t="s">
        <v>410</v>
      </c>
      <c r="F54" s="40" t="n">
        <v>1169227.38</v>
      </c>
    </row>
    <row r="55" customFormat="false" ht="12.75" hidden="false" customHeight="false" outlineLevel="0" collapsed="false">
      <c r="A55" s="173" t="s">
        <v>423</v>
      </c>
      <c r="B55" s="165" t="s">
        <v>14</v>
      </c>
      <c r="C55" s="74" t="s">
        <v>60</v>
      </c>
      <c r="D55" s="74" t="s">
        <v>78</v>
      </c>
      <c r="E55" s="74" t="s">
        <v>424</v>
      </c>
      <c r="F55" s="40" t="n">
        <v>228295.3</v>
      </c>
    </row>
    <row r="56" customFormat="false" ht="12.75" hidden="false" customHeight="false" outlineLevel="0" collapsed="false">
      <c r="A56" s="164" t="s">
        <v>411</v>
      </c>
      <c r="B56" s="165" t="s">
        <v>14</v>
      </c>
      <c r="C56" s="74" t="s">
        <v>60</v>
      </c>
      <c r="D56" s="74" t="s">
        <v>78</v>
      </c>
      <c r="E56" s="74" t="s">
        <v>412</v>
      </c>
      <c r="F56" s="40" t="n">
        <v>68172.68</v>
      </c>
    </row>
    <row r="57" customFormat="false" ht="29.25" hidden="false" customHeight="true" outlineLevel="0" collapsed="false">
      <c r="A57" s="33" t="s">
        <v>82</v>
      </c>
      <c r="B57" s="162" t="s">
        <v>14</v>
      </c>
      <c r="C57" s="67" t="s">
        <v>60</v>
      </c>
      <c r="D57" s="67" t="s">
        <v>83</v>
      </c>
      <c r="E57" s="67"/>
      <c r="F57" s="163" t="n">
        <f aca="false">SUM(F58:F59)</f>
        <v>370821.29</v>
      </c>
      <c r="I57" s="27"/>
    </row>
    <row r="58" customFormat="false" ht="20.45" hidden="false" customHeight="true" outlineLevel="0" collapsed="false">
      <c r="A58" s="173" t="s">
        <v>409</v>
      </c>
      <c r="B58" s="165" t="s">
        <v>14</v>
      </c>
      <c r="C58" s="74" t="s">
        <v>60</v>
      </c>
      <c r="D58" s="74" t="s">
        <v>83</v>
      </c>
      <c r="E58" s="74" t="s">
        <v>410</v>
      </c>
      <c r="F58" s="40" t="n">
        <v>333238.24</v>
      </c>
      <c r="I58" s="27"/>
    </row>
    <row r="59" customFormat="false" ht="20.45" hidden="false" customHeight="true" outlineLevel="0" collapsed="false">
      <c r="A59" s="197" t="s">
        <v>421</v>
      </c>
      <c r="B59" s="165" t="s">
        <v>14</v>
      </c>
      <c r="C59" s="74" t="s">
        <v>60</v>
      </c>
      <c r="D59" s="74" t="s">
        <v>83</v>
      </c>
      <c r="E59" s="74" t="s">
        <v>422</v>
      </c>
      <c r="F59" s="40" t="n">
        <v>37583.05</v>
      </c>
      <c r="I59" s="27"/>
    </row>
    <row r="60" customFormat="false" ht="19.15" hidden="false" customHeight="true" outlineLevel="0" collapsed="false">
      <c r="A60" s="53" t="s">
        <v>84</v>
      </c>
      <c r="B60" s="162" t="s">
        <v>14</v>
      </c>
      <c r="C60" s="67" t="s">
        <v>60</v>
      </c>
      <c r="D60" s="67" t="s">
        <v>85</v>
      </c>
      <c r="E60" s="67"/>
      <c r="F60" s="163" t="n">
        <f aca="false">F61</f>
        <v>3445000</v>
      </c>
    </row>
    <row r="61" customFormat="false" ht="19.15" hidden="false" customHeight="true" outlineLevel="0" collapsed="false">
      <c r="A61" s="173" t="s">
        <v>409</v>
      </c>
      <c r="B61" s="165" t="s">
        <v>14</v>
      </c>
      <c r="C61" s="74" t="s">
        <v>60</v>
      </c>
      <c r="D61" s="74" t="s">
        <v>85</v>
      </c>
      <c r="E61" s="74" t="s">
        <v>410</v>
      </c>
      <c r="F61" s="198" t="n">
        <v>3445000</v>
      </c>
    </row>
    <row r="62" customFormat="false" ht="19.15" hidden="false" customHeight="true" outlineLevel="0" collapsed="false">
      <c r="A62" s="53" t="s">
        <v>86</v>
      </c>
      <c r="B62" s="162" t="s">
        <v>14</v>
      </c>
      <c r="C62" s="67" t="s">
        <v>60</v>
      </c>
      <c r="D62" s="67" t="s">
        <v>87</v>
      </c>
      <c r="E62" s="67"/>
      <c r="F62" s="163" t="n">
        <f aca="false">SUM(F63:F65)</f>
        <v>11368000</v>
      </c>
    </row>
    <row r="63" customFormat="false" ht="15.6" hidden="false" customHeight="true" outlineLevel="0" collapsed="false">
      <c r="A63" s="164" t="s">
        <v>419</v>
      </c>
      <c r="B63" s="165" t="s">
        <v>14</v>
      </c>
      <c r="C63" s="74" t="s">
        <v>60</v>
      </c>
      <c r="D63" s="74" t="s">
        <v>87</v>
      </c>
      <c r="E63" s="74" t="s">
        <v>420</v>
      </c>
      <c r="F63" s="40" t="n">
        <v>8486000</v>
      </c>
    </row>
    <row r="64" customFormat="false" ht="13.15" hidden="false" customHeight="true" outlineLevel="0" collapsed="false">
      <c r="A64" s="173" t="s">
        <v>409</v>
      </c>
      <c r="B64" s="165" t="s">
        <v>14</v>
      </c>
      <c r="C64" s="74" t="s">
        <v>60</v>
      </c>
      <c r="D64" s="74" t="s">
        <v>87</v>
      </c>
      <c r="E64" s="74" t="s">
        <v>410</v>
      </c>
      <c r="F64" s="40" t="n">
        <v>2789395</v>
      </c>
    </row>
    <row r="65" customFormat="false" ht="15" hidden="false" customHeight="true" outlineLevel="0" collapsed="false">
      <c r="A65" s="164" t="s">
        <v>411</v>
      </c>
      <c r="B65" s="165" t="s">
        <v>14</v>
      </c>
      <c r="C65" s="74" t="s">
        <v>60</v>
      </c>
      <c r="D65" s="74" t="s">
        <v>87</v>
      </c>
      <c r="E65" s="74" t="s">
        <v>412</v>
      </c>
      <c r="F65" s="40" t="n">
        <v>92605</v>
      </c>
    </row>
    <row r="66" customFormat="false" ht="37.5" hidden="false" customHeight="true" outlineLevel="0" collapsed="false">
      <c r="A66" s="199" t="s">
        <v>425</v>
      </c>
      <c r="B66" s="200" t="s">
        <v>14</v>
      </c>
      <c r="C66" s="190" t="s">
        <v>60</v>
      </c>
      <c r="D66" s="190" t="s">
        <v>426</v>
      </c>
      <c r="E66" s="201"/>
      <c r="F66" s="191" t="n">
        <f aca="false">F67</f>
        <v>5000</v>
      </c>
    </row>
    <row r="67" customFormat="false" ht="30.75" hidden="false" customHeight="true" outlineLevel="0" collapsed="false">
      <c r="A67" s="54" t="s">
        <v>88</v>
      </c>
      <c r="B67" s="202" t="s">
        <v>14</v>
      </c>
      <c r="C67" s="74" t="s">
        <v>60</v>
      </c>
      <c r="D67" s="74" t="s">
        <v>89</v>
      </c>
      <c r="E67" s="203"/>
      <c r="F67" s="198" t="n">
        <f aca="false">SUM(F68:F68)</f>
        <v>5000</v>
      </c>
    </row>
    <row r="68" customFormat="false" ht="15" hidden="false" customHeight="true" outlineLevel="0" collapsed="false">
      <c r="A68" s="173" t="s">
        <v>409</v>
      </c>
      <c r="B68" s="202" t="s">
        <v>14</v>
      </c>
      <c r="C68" s="203" t="s">
        <v>60</v>
      </c>
      <c r="D68" s="74" t="s">
        <v>89</v>
      </c>
      <c r="E68" s="203" t="s">
        <v>410</v>
      </c>
      <c r="F68" s="172" t="n">
        <v>5000</v>
      </c>
    </row>
    <row r="69" customFormat="false" ht="15" hidden="false" customHeight="true" outlineLevel="0" collapsed="false">
      <c r="A69" s="57" t="s">
        <v>90</v>
      </c>
      <c r="B69" s="204" t="s">
        <v>16</v>
      </c>
      <c r="C69" s="62"/>
      <c r="D69" s="61"/>
      <c r="E69" s="205"/>
      <c r="F69" s="63" t="n">
        <f aca="false">F70</f>
        <v>442300</v>
      </c>
    </row>
    <row r="70" customFormat="false" ht="15" hidden="false" customHeight="true" outlineLevel="0" collapsed="false">
      <c r="A70" s="64" t="s">
        <v>91</v>
      </c>
      <c r="B70" s="160" t="s">
        <v>16</v>
      </c>
      <c r="C70" s="68" t="s">
        <v>26</v>
      </c>
      <c r="D70" s="67"/>
      <c r="E70" s="203"/>
      <c r="F70" s="206" t="n">
        <f aca="false">F71</f>
        <v>442300</v>
      </c>
    </row>
    <row r="71" customFormat="false" ht="27" hidden="false" customHeight="true" outlineLevel="0" collapsed="false">
      <c r="A71" s="47" t="s">
        <v>92</v>
      </c>
      <c r="B71" s="162" t="s">
        <v>16</v>
      </c>
      <c r="C71" s="67" t="s">
        <v>26</v>
      </c>
      <c r="D71" s="67" t="s">
        <v>93</v>
      </c>
      <c r="E71" s="203"/>
      <c r="F71" s="172" t="n">
        <f aca="false">SUM(F72:F73)</f>
        <v>442300</v>
      </c>
    </row>
    <row r="72" customFormat="false" ht="15" hidden="false" customHeight="true" outlineLevel="0" collapsed="false">
      <c r="A72" s="164" t="s">
        <v>407</v>
      </c>
      <c r="B72" s="165" t="s">
        <v>16</v>
      </c>
      <c r="C72" s="74" t="s">
        <v>26</v>
      </c>
      <c r="D72" s="74" t="s">
        <v>93</v>
      </c>
      <c r="E72" s="203" t="s">
        <v>408</v>
      </c>
      <c r="F72" s="172" t="n">
        <v>432300</v>
      </c>
    </row>
    <row r="73" customFormat="false" ht="15" hidden="false" customHeight="true" outlineLevel="0" collapsed="false">
      <c r="A73" s="173" t="s">
        <v>409</v>
      </c>
      <c r="B73" s="165" t="s">
        <v>16</v>
      </c>
      <c r="C73" s="74" t="s">
        <v>26</v>
      </c>
      <c r="D73" s="74" t="s">
        <v>93</v>
      </c>
      <c r="E73" s="203" t="s">
        <v>410</v>
      </c>
      <c r="F73" s="172" t="n">
        <v>10000</v>
      </c>
    </row>
    <row r="74" customFormat="false" ht="19.35" hidden="false" customHeight="true" outlineLevel="0" collapsed="false">
      <c r="A74" s="207" t="s">
        <v>94</v>
      </c>
      <c r="B74" s="208" t="s">
        <v>26</v>
      </c>
      <c r="C74" s="209"/>
      <c r="D74" s="61"/>
      <c r="E74" s="209"/>
      <c r="F74" s="63" t="n">
        <f aca="false">F75</f>
        <v>500000</v>
      </c>
    </row>
    <row r="75" customFormat="false" ht="13.9" hidden="false" customHeight="true" outlineLevel="0" collapsed="false">
      <c r="A75" s="210" t="s">
        <v>95</v>
      </c>
      <c r="B75" s="211" t="s">
        <v>26</v>
      </c>
      <c r="C75" s="42" t="s">
        <v>96</v>
      </c>
      <c r="D75" s="44"/>
      <c r="E75" s="42"/>
      <c r="F75" s="161" t="n">
        <f aca="false">F76+F79</f>
        <v>500000</v>
      </c>
    </row>
    <row r="76" customFormat="false" ht="33" hidden="false" customHeight="true" outlineLevel="0" collapsed="false">
      <c r="A76" s="212" t="s">
        <v>427</v>
      </c>
      <c r="B76" s="213" t="s">
        <v>26</v>
      </c>
      <c r="C76" s="214" t="s">
        <v>96</v>
      </c>
      <c r="D76" s="214" t="s">
        <v>416</v>
      </c>
      <c r="E76" s="214"/>
      <c r="F76" s="191" t="n">
        <f aca="false">F77</f>
        <v>495000</v>
      </c>
    </row>
    <row r="77" customFormat="false" ht="25.5" hidden="false" customHeight="true" outlineLevel="0" collapsed="false">
      <c r="A77" s="81" t="s">
        <v>97</v>
      </c>
      <c r="B77" s="215" t="s">
        <v>26</v>
      </c>
      <c r="C77" s="44" t="s">
        <v>96</v>
      </c>
      <c r="D77" s="44" t="s">
        <v>98</v>
      </c>
      <c r="E77" s="44"/>
      <c r="F77" s="163" t="n">
        <f aca="false">F78</f>
        <v>495000</v>
      </c>
    </row>
    <row r="78" customFormat="false" ht="13.15" hidden="false" customHeight="true" outlineLevel="0" collapsed="false">
      <c r="A78" s="173" t="s">
        <v>409</v>
      </c>
      <c r="B78" s="169" t="s">
        <v>26</v>
      </c>
      <c r="C78" s="170" t="s">
        <v>96</v>
      </c>
      <c r="D78" s="170" t="s">
        <v>98</v>
      </c>
      <c r="E78" s="170" t="s">
        <v>410</v>
      </c>
      <c r="F78" s="40" t="n">
        <v>495000</v>
      </c>
    </row>
    <row r="79" customFormat="false" ht="42" hidden="false" customHeight="true" outlineLevel="0" collapsed="false">
      <c r="A79" s="183" t="s">
        <v>428</v>
      </c>
      <c r="B79" s="213" t="s">
        <v>26</v>
      </c>
      <c r="C79" s="214" t="s">
        <v>96</v>
      </c>
      <c r="D79" s="214" t="s">
        <v>429</v>
      </c>
      <c r="E79" s="214"/>
      <c r="F79" s="191" t="n">
        <f aca="false">F80</f>
        <v>5000</v>
      </c>
    </row>
    <row r="80" customFormat="false" ht="25.9" hidden="false" customHeight="true" outlineLevel="0" collapsed="false">
      <c r="A80" s="81" t="s">
        <v>430</v>
      </c>
      <c r="B80" s="215" t="s">
        <v>26</v>
      </c>
      <c r="C80" s="44" t="s">
        <v>96</v>
      </c>
      <c r="D80" s="35" t="s">
        <v>100</v>
      </c>
      <c r="E80" s="44"/>
      <c r="F80" s="163" t="n">
        <f aca="false">F81</f>
        <v>5000</v>
      </c>
    </row>
    <row r="81" customFormat="false" ht="16.15" hidden="false" customHeight="true" outlineLevel="0" collapsed="false">
      <c r="A81" s="173" t="s">
        <v>409</v>
      </c>
      <c r="B81" s="169" t="s">
        <v>26</v>
      </c>
      <c r="C81" s="170" t="s">
        <v>96</v>
      </c>
      <c r="D81" s="39" t="s">
        <v>100</v>
      </c>
      <c r="E81" s="170" t="s">
        <v>410</v>
      </c>
      <c r="F81" s="40" t="n">
        <v>5000</v>
      </c>
    </row>
    <row r="82" customFormat="false" ht="21" hidden="false" customHeight="true" outlineLevel="0" collapsed="false">
      <c r="A82" s="216" t="s">
        <v>101</v>
      </c>
      <c r="B82" s="204" t="s">
        <v>32</v>
      </c>
      <c r="C82" s="217"/>
      <c r="D82" s="61"/>
      <c r="E82" s="217"/>
      <c r="F82" s="218" t="n">
        <f aca="false">F83+F91+F110+F87</f>
        <v>65447612.72</v>
      </c>
    </row>
    <row r="83" customFormat="false" ht="21" hidden="false" customHeight="true" outlineLevel="0" collapsed="false">
      <c r="A83" s="219" t="s">
        <v>102</v>
      </c>
      <c r="B83" s="220" t="s">
        <v>32</v>
      </c>
      <c r="C83" s="68" t="s">
        <v>50</v>
      </c>
      <c r="D83" s="67"/>
      <c r="E83" s="68"/>
      <c r="F83" s="161" t="n">
        <f aca="false">F85</f>
        <v>1502700</v>
      </c>
    </row>
    <row r="84" customFormat="false" ht="27.6" hidden="false" customHeight="true" outlineLevel="0" collapsed="false">
      <c r="A84" s="105" t="s">
        <v>417</v>
      </c>
      <c r="B84" s="189" t="s">
        <v>32</v>
      </c>
      <c r="C84" s="190" t="s">
        <v>50</v>
      </c>
      <c r="D84" s="190" t="s">
        <v>418</v>
      </c>
      <c r="E84" s="190"/>
      <c r="F84" s="191" t="n">
        <f aca="false">F85</f>
        <v>1502700</v>
      </c>
    </row>
    <row r="85" customFormat="false" ht="33" hidden="false" customHeight="true" outlineLevel="0" collapsed="false">
      <c r="A85" s="81" t="s">
        <v>103</v>
      </c>
      <c r="B85" s="221" t="s">
        <v>32</v>
      </c>
      <c r="C85" s="67" t="s">
        <v>50</v>
      </c>
      <c r="D85" s="67" t="s">
        <v>104</v>
      </c>
      <c r="E85" s="67"/>
      <c r="F85" s="163" t="n">
        <f aca="false">F86</f>
        <v>1502700</v>
      </c>
    </row>
    <row r="86" customFormat="false" ht="15" hidden="false" customHeight="true" outlineLevel="0" collapsed="false">
      <c r="A86" s="173" t="s">
        <v>409</v>
      </c>
      <c r="B86" s="222" t="s">
        <v>32</v>
      </c>
      <c r="C86" s="74" t="s">
        <v>50</v>
      </c>
      <c r="D86" s="74" t="s">
        <v>104</v>
      </c>
      <c r="E86" s="74" t="s">
        <v>410</v>
      </c>
      <c r="F86" s="40" t="n">
        <v>1502700</v>
      </c>
    </row>
    <row r="87" customFormat="false" ht="15" hidden="false" customHeight="true" outlineLevel="0" collapsed="false">
      <c r="A87" s="83" t="s">
        <v>105</v>
      </c>
      <c r="B87" s="223" t="s">
        <v>32</v>
      </c>
      <c r="C87" s="42" t="s">
        <v>106</v>
      </c>
      <c r="D87" s="35"/>
      <c r="E87" s="74"/>
      <c r="F87" s="32" t="n">
        <f aca="false">F89</f>
        <v>100000</v>
      </c>
    </row>
    <row r="88" customFormat="false" ht="28.5" hidden="false" customHeight="true" outlineLevel="0" collapsed="false">
      <c r="A88" s="105" t="s">
        <v>431</v>
      </c>
      <c r="B88" s="189" t="s">
        <v>32</v>
      </c>
      <c r="C88" s="190" t="s">
        <v>106</v>
      </c>
      <c r="D88" s="190" t="s">
        <v>432</v>
      </c>
      <c r="E88" s="74"/>
      <c r="F88" s="109" t="n">
        <f aca="false">F89</f>
        <v>100000</v>
      </c>
    </row>
    <row r="89" customFormat="false" ht="15" hidden="false" customHeight="true" outlineLevel="0" collapsed="false">
      <c r="A89" s="33" t="s">
        <v>107</v>
      </c>
      <c r="B89" s="224" t="s">
        <v>32</v>
      </c>
      <c r="C89" s="44" t="s">
        <v>106</v>
      </c>
      <c r="D89" s="35" t="s">
        <v>108</v>
      </c>
      <c r="E89" s="74"/>
      <c r="F89" s="89" t="n">
        <f aca="false">F90</f>
        <v>100000</v>
      </c>
    </row>
    <row r="90" customFormat="false" ht="24.75" hidden="false" customHeight="true" outlineLevel="0" collapsed="false">
      <c r="A90" s="225" t="s">
        <v>433</v>
      </c>
      <c r="B90" s="226" t="s">
        <v>32</v>
      </c>
      <c r="C90" s="170" t="s">
        <v>106</v>
      </c>
      <c r="D90" s="39" t="s">
        <v>108</v>
      </c>
      <c r="E90" s="74" t="s">
        <v>434</v>
      </c>
      <c r="F90" s="40" t="n">
        <v>100000</v>
      </c>
    </row>
    <row r="91" customFormat="false" ht="19.9" hidden="false" customHeight="true" outlineLevel="0" collapsed="false">
      <c r="A91" s="219" t="s">
        <v>111</v>
      </c>
      <c r="B91" s="220" t="s">
        <v>32</v>
      </c>
      <c r="C91" s="68" t="s">
        <v>112</v>
      </c>
      <c r="D91" s="67"/>
      <c r="E91" s="68"/>
      <c r="F91" s="161" t="n">
        <f aca="false">F92</f>
        <v>63804912.72</v>
      </c>
    </row>
    <row r="92" customFormat="false" ht="26.45" hidden="false" customHeight="true" outlineLevel="0" collapsed="false">
      <c r="A92" s="105" t="s">
        <v>431</v>
      </c>
      <c r="B92" s="189" t="s">
        <v>32</v>
      </c>
      <c r="C92" s="190" t="s">
        <v>112</v>
      </c>
      <c r="D92" s="190" t="s">
        <v>432</v>
      </c>
      <c r="E92" s="190"/>
      <c r="F92" s="191" t="n">
        <f aca="false">F93+F95+F97+F106+F108+F100+F102+F104</f>
        <v>63804912.72</v>
      </c>
    </row>
    <row r="93" customFormat="false" ht="45" hidden="false" customHeight="true" outlineLevel="0" collapsed="false">
      <c r="A93" s="87" t="s">
        <v>113</v>
      </c>
      <c r="B93" s="85" t="s">
        <v>32</v>
      </c>
      <c r="C93" s="35" t="s">
        <v>112</v>
      </c>
      <c r="D93" s="35" t="s">
        <v>114</v>
      </c>
      <c r="E93" s="190"/>
      <c r="F93" s="227" t="n">
        <f aca="false">F94</f>
        <v>10900000</v>
      </c>
    </row>
    <row r="94" customFormat="false" ht="18.6" hidden="false" customHeight="true" outlineLevel="0" collapsed="false">
      <c r="A94" s="173" t="s">
        <v>409</v>
      </c>
      <c r="B94" s="86" t="s">
        <v>32</v>
      </c>
      <c r="C94" s="39" t="s">
        <v>112</v>
      </c>
      <c r="D94" s="39" t="s">
        <v>114</v>
      </c>
      <c r="E94" s="74" t="s">
        <v>410</v>
      </c>
      <c r="F94" s="198" t="n">
        <v>10900000</v>
      </c>
    </row>
    <row r="95" customFormat="false" ht="42" hidden="false" customHeight="true" outlineLevel="0" collapsed="false">
      <c r="A95" s="87" t="s">
        <v>115</v>
      </c>
      <c r="B95" s="85" t="s">
        <v>32</v>
      </c>
      <c r="C95" s="35" t="s">
        <v>112</v>
      </c>
      <c r="D95" s="35" t="s">
        <v>116</v>
      </c>
      <c r="E95" s="74"/>
      <c r="F95" s="227" t="n">
        <f aca="false">F96</f>
        <v>28297212.69</v>
      </c>
    </row>
    <row r="96" customFormat="false" ht="15" hidden="false" customHeight="true" outlineLevel="0" collapsed="false">
      <c r="A96" s="173" t="s">
        <v>409</v>
      </c>
      <c r="B96" s="86" t="s">
        <v>32</v>
      </c>
      <c r="C96" s="39" t="s">
        <v>112</v>
      </c>
      <c r="D96" s="39" t="s">
        <v>116</v>
      </c>
      <c r="E96" s="74" t="s">
        <v>410</v>
      </c>
      <c r="F96" s="198" t="n">
        <v>28297212.69</v>
      </c>
    </row>
    <row r="97" customFormat="false" ht="17.45" hidden="false" customHeight="true" outlineLevel="0" collapsed="false">
      <c r="A97" s="53" t="s">
        <v>435</v>
      </c>
      <c r="B97" s="228" t="s">
        <v>32</v>
      </c>
      <c r="C97" s="229" t="s">
        <v>112</v>
      </c>
      <c r="D97" s="67" t="s">
        <v>436</v>
      </c>
      <c r="E97" s="229"/>
      <c r="F97" s="163" t="n">
        <f aca="false">F98</f>
        <v>16599400</v>
      </c>
    </row>
    <row r="98" customFormat="false" ht="21" hidden="false" customHeight="true" outlineLevel="0" collapsed="false">
      <c r="A98" s="53" t="s">
        <v>117</v>
      </c>
      <c r="B98" s="228" t="s">
        <v>32</v>
      </c>
      <c r="C98" s="229" t="s">
        <v>112</v>
      </c>
      <c r="D98" s="67" t="s">
        <v>118</v>
      </c>
      <c r="E98" s="229"/>
      <c r="F98" s="163" t="n">
        <f aca="false">F99</f>
        <v>16599400</v>
      </c>
      <c r="H98" s="27"/>
    </row>
    <row r="99" customFormat="false" ht="15" hidden="false" customHeight="true" outlineLevel="0" collapsed="false">
      <c r="A99" s="173" t="s">
        <v>409</v>
      </c>
      <c r="B99" s="202" t="s">
        <v>32</v>
      </c>
      <c r="C99" s="203" t="s">
        <v>112</v>
      </c>
      <c r="D99" s="74" t="s">
        <v>118</v>
      </c>
      <c r="E99" s="203" t="s">
        <v>410</v>
      </c>
      <c r="F99" s="230" t="n">
        <v>16599400</v>
      </c>
      <c r="H99" s="27"/>
    </row>
    <row r="100" customFormat="false" ht="24" hidden="false" customHeight="true" outlineLevel="0" collapsed="false">
      <c r="A100" s="53" t="s">
        <v>119</v>
      </c>
      <c r="B100" s="228" t="s">
        <v>32</v>
      </c>
      <c r="C100" s="229" t="s">
        <v>112</v>
      </c>
      <c r="D100" s="35" t="s">
        <v>120</v>
      </c>
      <c r="E100" s="203"/>
      <c r="F100" s="231" t="n">
        <f aca="false">F101</f>
        <v>3426361.73</v>
      </c>
      <c r="H100" s="27"/>
    </row>
    <row r="101" customFormat="false" ht="15" hidden="false" customHeight="true" outlineLevel="0" collapsed="false">
      <c r="A101" s="173" t="s">
        <v>409</v>
      </c>
      <c r="B101" s="202" t="s">
        <v>32</v>
      </c>
      <c r="C101" s="203" t="s">
        <v>112</v>
      </c>
      <c r="D101" s="39" t="s">
        <v>120</v>
      </c>
      <c r="E101" s="203" t="s">
        <v>410</v>
      </c>
      <c r="F101" s="230" t="n">
        <v>3426361.73</v>
      </c>
      <c r="H101" s="27"/>
    </row>
    <row r="102" customFormat="false" ht="22.5" hidden="false" customHeight="true" outlineLevel="0" collapsed="false">
      <c r="A102" s="53" t="s">
        <v>121</v>
      </c>
      <c r="B102" s="228" t="s">
        <v>32</v>
      </c>
      <c r="C102" s="229" t="s">
        <v>112</v>
      </c>
      <c r="D102" s="35" t="s">
        <v>122</v>
      </c>
      <c r="E102" s="203"/>
      <c r="F102" s="231" t="n">
        <f aca="false">F103</f>
        <v>335594.33</v>
      </c>
      <c r="H102" s="27"/>
    </row>
    <row r="103" customFormat="false" ht="15" hidden="false" customHeight="true" outlineLevel="0" collapsed="false">
      <c r="A103" s="173" t="s">
        <v>409</v>
      </c>
      <c r="B103" s="202" t="s">
        <v>32</v>
      </c>
      <c r="C103" s="203" t="s">
        <v>112</v>
      </c>
      <c r="D103" s="39" t="s">
        <v>122</v>
      </c>
      <c r="E103" s="203" t="s">
        <v>410</v>
      </c>
      <c r="F103" s="230" t="n">
        <v>335594.33</v>
      </c>
      <c r="H103" s="27"/>
    </row>
    <row r="104" customFormat="false" ht="28.5" hidden="false" customHeight="true" outlineLevel="0" collapsed="false">
      <c r="A104" s="53" t="s">
        <v>123</v>
      </c>
      <c r="B104" s="228" t="s">
        <v>32</v>
      </c>
      <c r="C104" s="229" t="s">
        <v>112</v>
      </c>
      <c r="D104" s="35" t="s">
        <v>124</v>
      </c>
      <c r="E104" s="203"/>
      <c r="F104" s="231" t="n">
        <f aca="false">F105</f>
        <v>45992.97</v>
      </c>
      <c r="H104" s="27"/>
    </row>
    <row r="105" customFormat="false" ht="15" hidden="false" customHeight="true" outlineLevel="0" collapsed="false">
      <c r="A105" s="173" t="s">
        <v>409</v>
      </c>
      <c r="B105" s="202" t="s">
        <v>32</v>
      </c>
      <c r="C105" s="203" t="s">
        <v>112</v>
      </c>
      <c r="D105" s="39" t="s">
        <v>124</v>
      </c>
      <c r="E105" s="203" t="s">
        <v>410</v>
      </c>
      <c r="F105" s="230" t="n">
        <v>45992.97</v>
      </c>
      <c r="H105" s="27"/>
    </row>
    <row r="106" customFormat="false" ht="30.75" hidden="false" customHeight="true" outlineLevel="0" collapsed="false">
      <c r="A106" s="33" t="s">
        <v>198</v>
      </c>
      <c r="B106" s="85" t="s">
        <v>32</v>
      </c>
      <c r="C106" s="35" t="s">
        <v>112</v>
      </c>
      <c r="D106" s="35" t="s">
        <v>126</v>
      </c>
      <c r="E106" s="39"/>
      <c r="F106" s="232" t="n">
        <f aca="false">F107</f>
        <v>3962595.29</v>
      </c>
      <c r="H106" s="27"/>
    </row>
    <row r="107" customFormat="false" ht="28.5" hidden="false" customHeight="true" outlineLevel="0" collapsed="false">
      <c r="A107" s="225" t="s">
        <v>433</v>
      </c>
      <c r="B107" s="86" t="s">
        <v>32</v>
      </c>
      <c r="C107" s="39" t="s">
        <v>112</v>
      </c>
      <c r="D107" s="39" t="s">
        <v>126</v>
      </c>
      <c r="E107" s="170" t="s">
        <v>434</v>
      </c>
      <c r="F107" s="230" t="n">
        <v>3962595.29</v>
      </c>
      <c r="H107" s="27"/>
    </row>
    <row r="108" customFormat="false" ht="33" hidden="false" customHeight="true" outlineLevel="0" collapsed="false">
      <c r="A108" s="33" t="s">
        <v>199</v>
      </c>
      <c r="B108" s="85" t="s">
        <v>32</v>
      </c>
      <c r="C108" s="35" t="s">
        <v>112</v>
      </c>
      <c r="D108" s="35" t="s">
        <v>126</v>
      </c>
      <c r="E108" s="170"/>
      <c r="F108" s="232" t="n">
        <f aca="false">F109</f>
        <v>237755.71</v>
      </c>
      <c r="H108" s="27"/>
    </row>
    <row r="109" customFormat="false" ht="27" hidden="false" customHeight="true" outlineLevel="0" collapsed="false">
      <c r="A109" s="225" t="s">
        <v>433</v>
      </c>
      <c r="B109" s="86" t="s">
        <v>32</v>
      </c>
      <c r="C109" s="39" t="s">
        <v>112</v>
      </c>
      <c r="D109" s="39" t="s">
        <v>126</v>
      </c>
      <c r="E109" s="170" t="s">
        <v>434</v>
      </c>
      <c r="F109" s="230" t="n">
        <v>237755.71</v>
      </c>
      <c r="H109" s="27"/>
    </row>
    <row r="110" customFormat="false" ht="15.6" hidden="false" customHeight="true" outlineLevel="0" collapsed="false">
      <c r="A110" s="219" t="s">
        <v>130</v>
      </c>
      <c r="B110" s="220" t="s">
        <v>32</v>
      </c>
      <c r="C110" s="68" t="s">
        <v>131</v>
      </c>
      <c r="D110" s="67"/>
      <c r="E110" s="68"/>
      <c r="F110" s="161" t="n">
        <f aca="false">F111</f>
        <v>40000</v>
      </c>
      <c r="H110" s="27"/>
    </row>
    <row r="111" customFormat="false" ht="37.9" hidden="false" customHeight="true" outlineLevel="0" collapsed="false">
      <c r="A111" s="183" t="s">
        <v>437</v>
      </c>
      <c r="B111" s="213" t="s">
        <v>32</v>
      </c>
      <c r="C111" s="214" t="s">
        <v>131</v>
      </c>
      <c r="D111" s="214" t="s">
        <v>438</v>
      </c>
      <c r="E111" s="214"/>
      <c r="F111" s="191" t="n">
        <f aca="false">F112</f>
        <v>40000</v>
      </c>
    </row>
    <row r="112" customFormat="false" ht="25.9" hidden="false" customHeight="true" outlineLevel="0" collapsed="false">
      <c r="A112" s="81" t="s">
        <v>132</v>
      </c>
      <c r="B112" s="221" t="s">
        <v>32</v>
      </c>
      <c r="C112" s="67" t="s">
        <v>131</v>
      </c>
      <c r="D112" s="67" t="s">
        <v>133</v>
      </c>
      <c r="E112" s="67"/>
      <c r="F112" s="163" t="n">
        <f aca="false">F113</f>
        <v>40000</v>
      </c>
    </row>
    <row r="113" customFormat="false" ht="30.6" hidden="false" customHeight="true" outlineLevel="0" collapsed="false">
      <c r="A113" s="225" t="s">
        <v>433</v>
      </c>
      <c r="B113" s="222" t="s">
        <v>32</v>
      </c>
      <c r="C113" s="74" t="s">
        <v>131</v>
      </c>
      <c r="D113" s="74" t="s">
        <v>133</v>
      </c>
      <c r="E113" s="74" t="s">
        <v>434</v>
      </c>
      <c r="F113" s="172" t="n">
        <v>40000</v>
      </c>
    </row>
    <row r="114" customFormat="false" ht="30.6" hidden="false" customHeight="true" outlineLevel="0" collapsed="false">
      <c r="A114" s="233" t="s">
        <v>134</v>
      </c>
      <c r="B114" s="62" t="s">
        <v>50</v>
      </c>
      <c r="C114" s="62"/>
      <c r="D114" s="61"/>
      <c r="E114" s="62"/>
      <c r="F114" s="218" t="n">
        <f aca="false">F115+F137+F152+F193</f>
        <v>578762970.88</v>
      </c>
    </row>
    <row r="115" customFormat="false" ht="15" hidden="false" customHeight="true" outlineLevel="0" collapsed="false">
      <c r="A115" s="234" t="s">
        <v>135</v>
      </c>
      <c r="B115" s="220" t="s">
        <v>50</v>
      </c>
      <c r="C115" s="220" t="s">
        <v>14</v>
      </c>
      <c r="D115" s="67"/>
      <c r="E115" s="235"/>
      <c r="F115" s="161" t="n">
        <f aca="false">F116</f>
        <v>491474085.86</v>
      </c>
    </row>
    <row r="116" customFormat="false" ht="12" hidden="false" customHeight="true" outlineLevel="0" collapsed="false">
      <c r="A116" s="105" t="s">
        <v>417</v>
      </c>
      <c r="B116" s="189" t="s">
        <v>50</v>
      </c>
      <c r="C116" s="190" t="s">
        <v>14</v>
      </c>
      <c r="D116" s="190" t="s">
        <v>418</v>
      </c>
      <c r="E116" s="190"/>
      <c r="F116" s="191" t="n">
        <f aca="false">F117+F120+F123+F125+F129+F131+F133+F135</f>
        <v>491474085.86</v>
      </c>
    </row>
    <row r="117" customFormat="false" ht="27" hidden="false" customHeight="true" outlineLevel="0" collapsed="false">
      <c r="A117" s="53" t="s">
        <v>136</v>
      </c>
      <c r="B117" s="221" t="s">
        <v>50</v>
      </c>
      <c r="C117" s="221" t="s">
        <v>14</v>
      </c>
      <c r="D117" s="85" t="s">
        <v>137</v>
      </c>
      <c r="E117" s="74"/>
      <c r="F117" s="163" t="n">
        <f aca="false">SUM(F118:F119)</f>
        <v>382011128.66</v>
      </c>
    </row>
    <row r="118" customFormat="false" ht="18.6" hidden="false" customHeight="true" outlineLevel="0" collapsed="false">
      <c r="A118" s="164" t="s">
        <v>439</v>
      </c>
      <c r="B118" s="222" t="s">
        <v>50</v>
      </c>
      <c r="C118" s="222" t="s">
        <v>14</v>
      </c>
      <c r="D118" s="86" t="s">
        <v>137</v>
      </c>
      <c r="E118" s="74" t="s">
        <v>440</v>
      </c>
      <c r="F118" s="172" t="n">
        <v>315483157.54</v>
      </c>
    </row>
    <row r="119" customFormat="false" ht="18.6" hidden="false" customHeight="true" outlineLevel="0" collapsed="false">
      <c r="A119" s="164" t="s">
        <v>411</v>
      </c>
      <c r="B119" s="222" t="s">
        <v>50</v>
      </c>
      <c r="C119" s="222" t="s">
        <v>14</v>
      </c>
      <c r="D119" s="86" t="s">
        <v>137</v>
      </c>
      <c r="E119" s="74" t="s">
        <v>412</v>
      </c>
      <c r="F119" s="172" t="n">
        <v>66527971.12</v>
      </c>
    </row>
    <row r="120" customFormat="false" ht="30.75" hidden="false" customHeight="true" outlineLevel="0" collapsed="false">
      <c r="A120" s="53" t="s">
        <v>145</v>
      </c>
      <c r="B120" s="221" t="s">
        <v>50</v>
      </c>
      <c r="C120" s="221" t="s">
        <v>14</v>
      </c>
      <c r="D120" s="85" t="s">
        <v>146</v>
      </c>
      <c r="E120" s="74"/>
      <c r="F120" s="163" t="n">
        <f aca="false">SUM(F121:F122)</f>
        <v>103858699.95</v>
      </c>
    </row>
    <row r="121" customFormat="false" ht="19.9" hidden="false" customHeight="true" outlineLevel="0" collapsed="false">
      <c r="A121" s="164" t="s">
        <v>439</v>
      </c>
      <c r="B121" s="222" t="s">
        <v>50</v>
      </c>
      <c r="C121" s="222" t="s">
        <v>14</v>
      </c>
      <c r="D121" s="86" t="s">
        <v>146</v>
      </c>
      <c r="E121" s="74" t="s">
        <v>440</v>
      </c>
      <c r="F121" s="40" t="n">
        <v>103186700.24</v>
      </c>
    </row>
    <row r="122" customFormat="false" ht="19.9" hidden="false" customHeight="true" outlineLevel="0" collapsed="false">
      <c r="A122" s="164" t="s">
        <v>411</v>
      </c>
      <c r="B122" s="222" t="s">
        <v>50</v>
      </c>
      <c r="C122" s="222" t="s">
        <v>14</v>
      </c>
      <c r="D122" s="86" t="s">
        <v>146</v>
      </c>
      <c r="E122" s="74" t="s">
        <v>412</v>
      </c>
      <c r="F122" s="40" t="n">
        <v>671999.71</v>
      </c>
    </row>
    <row r="123" customFormat="false" ht="53.25" hidden="false" customHeight="true" outlineLevel="0" collapsed="false">
      <c r="A123" s="47" t="s">
        <v>153</v>
      </c>
      <c r="B123" s="85" t="s">
        <v>50</v>
      </c>
      <c r="C123" s="85" t="s">
        <v>14</v>
      </c>
      <c r="D123" s="85" t="s">
        <v>154</v>
      </c>
      <c r="E123" s="39"/>
      <c r="F123" s="163" t="n">
        <f aca="false">F124</f>
        <v>1386955.2</v>
      </c>
    </row>
    <row r="124" customFormat="false" ht="19.9" hidden="false" customHeight="true" outlineLevel="0" collapsed="false">
      <c r="A124" s="37" t="s">
        <v>439</v>
      </c>
      <c r="B124" s="86" t="s">
        <v>50</v>
      </c>
      <c r="C124" s="86" t="s">
        <v>14</v>
      </c>
      <c r="D124" s="86" t="s">
        <v>154</v>
      </c>
      <c r="E124" s="170" t="s">
        <v>440</v>
      </c>
      <c r="F124" s="40" t="n">
        <v>1386955.2</v>
      </c>
    </row>
    <row r="125" customFormat="false" ht="19.9" hidden="false" customHeight="true" outlineLevel="0" collapsed="false">
      <c r="A125" s="47" t="s">
        <v>156</v>
      </c>
      <c r="B125" s="221" t="s">
        <v>50</v>
      </c>
      <c r="C125" s="221" t="s">
        <v>14</v>
      </c>
      <c r="D125" s="221" t="s">
        <v>157</v>
      </c>
      <c r="E125" s="235"/>
      <c r="F125" s="163" t="n">
        <f aca="false">F126+F127+F128</f>
        <v>2554740.85</v>
      </c>
    </row>
    <row r="126" customFormat="false" ht="16.15" hidden="false" customHeight="true" outlineLevel="0" collapsed="false">
      <c r="A126" s="168" t="s">
        <v>409</v>
      </c>
      <c r="B126" s="222" t="s">
        <v>50</v>
      </c>
      <c r="C126" s="222" t="s">
        <v>14</v>
      </c>
      <c r="D126" s="222" t="s">
        <v>157</v>
      </c>
      <c r="E126" s="74" t="s">
        <v>410</v>
      </c>
      <c r="F126" s="40" t="n">
        <v>572000</v>
      </c>
    </row>
    <row r="127" customFormat="false" ht="16.15" hidden="false" customHeight="true" outlineLevel="0" collapsed="false">
      <c r="A127" s="164" t="s">
        <v>439</v>
      </c>
      <c r="B127" s="222" t="s">
        <v>50</v>
      </c>
      <c r="C127" s="222" t="s">
        <v>14</v>
      </c>
      <c r="D127" s="222" t="s">
        <v>157</v>
      </c>
      <c r="E127" s="74" t="s">
        <v>440</v>
      </c>
      <c r="F127" s="40" t="n">
        <v>1890000</v>
      </c>
    </row>
    <row r="128" customFormat="false" ht="19.9" hidden="false" customHeight="true" outlineLevel="0" collapsed="false">
      <c r="A128" s="197" t="s">
        <v>421</v>
      </c>
      <c r="B128" s="222" t="s">
        <v>50</v>
      </c>
      <c r="C128" s="222" t="s">
        <v>14</v>
      </c>
      <c r="D128" s="222" t="s">
        <v>157</v>
      </c>
      <c r="E128" s="74" t="s">
        <v>422</v>
      </c>
      <c r="F128" s="40" t="n">
        <v>92740.85</v>
      </c>
    </row>
    <row r="129" customFormat="false" ht="17.45" hidden="false" customHeight="true" outlineLevel="0" collapsed="false">
      <c r="A129" s="81" t="s">
        <v>159</v>
      </c>
      <c r="B129" s="221" t="s">
        <v>50</v>
      </c>
      <c r="C129" s="221" t="s">
        <v>14</v>
      </c>
      <c r="D129" s="221" t="s">
        <v>160</v>
      </c>
      <c r="E129" s="235"/>
      <c r="F129" s="163" t="n">
        <f aca="false">F130</f>
        <v>1088000</v>
      </c>
    </row>
    <row r="130" customFormat="false" ht="15.6" hidden="false" customHeight="true" outlineLevel="0" collapsed="false">
      <c r="A130" s="173" t="s">
        <v>409</v>
      </c>
      <c r="B130" s="222" t="s">
        <v>50</v>
      </c>
      <c r="C130" s="222" t="s">
        <v>14</v>
      </c>
      <c r="D130" s="222" t="s">
        <v>160</v>
      </c>
      <c r="E130" s="74" t="s">
        <v>410</v>
      </c>
      <c r="F130" s="172" t="n">
        <v>1088000</v>
      </c>
    </row>
    <row r="131" customFormat="false" ht="26.25" hidden="false" customHeight="true" outlineLevel="0" collapsed="false">
      <c r="A131" s="53" t="s">
        <v>119</v>
      </c>
      <c r="B131" s="221" t="s">
        <v>50</v>
      </c>
      <c r="C131" s="221" t="s">
        <v>14</v>
      </c>
      <c r="D131" s="85" t="s">
        <v>161</v>
      </c>
      <c r="E131" s="74"/>
      <c r="F131" s="236" t="n">
        <f aca="false">F132</f>
        <v>517000</v>
      </c>
    </row>
    <row r="132" customFormat="false" ht="15.6" hidden="false" customHeight="true" outlineLevel="0" collapsed="false">
      <c r="A132" s="173" t="s">
        <v>409</v>
      </c>
      <c r="B132" s="222" t="s">
        <v>50</v>
      </c>
      <c r="C132" s="222" t="s">
        <v>14</v>
      </c>
      <c r="D132" s="86" t="s">
        <v>161</v>
      </c>
      <c r="E132" s="74" t="s">
        <v>410</v>
      </c>
      <c r="F132" s="172" t="n">
        <v>517000</v>
      </c>
    </row>
    <row r="133" customFormat="false" ht="23.25" hidden="false" customHeight="true" outlineLevel="0" collapsed="false">
      <c r="A133" s="53" t="s">
        <v>121</v>
      </c>
      <c r="B133" s="221" t="s">
        <v>50</v>
      </c>
      <c r="C133" s="221" t="s">
        <v>14</v>
      </c>
      <c r="D133" s="35" t="s">
        <v>162</v>
      </c>
      <c r="E133" s="74"/>
      <c r="F133" s="236" t="n">
        <f aca="false">F134</f>
        <v>12561.2</v>
      </c>
    </row>
    <row r="134" customFormat="false" ht="15.6" hidden="false" customHeight="true" outlineLevel="0" collapsed="false">
      <c r="A134" s="173" t="s">
        <v>409</v>
      </c>
      <c r="B134" s="222" t="s">
        <v>50</v>
      </c>
      <c r="C134" s="222" t="s">
        <v>14</v>
      </c>
      <c r="D134" s="39" t="s">
        <v>162</v>
      </c>
      <c r="E134" s="74" t="s">
        <v>410</v>
      </c>
      <c r="F134" s="172" t="n">
        <v>12561.2</v>
      </c>
    </row>
    <row r="135" customFormat="false" ht="22.5" hidden="false" customHeight="true" outlineLevel="0" collapsed="false">
      <c r="A135" s="53" t="s">
        <v>123</v>
      </c>
      <c r="B135" s="221" t="s">
        <v>50</v>
      </c>
      <c r="C135" s="221" t="s">
        <v>14</v>
      </c>
      <c r="D135" s="35" t="s">
        <v>163</v>
      </c>
      <c r="E135" s="74"/>
      <c r="F135" s="236" t="n">
        <f aca="false">F136</f>
        <v>45000</v>
      </c>
    </row>
    <row r="136" customFormat="false" ht="15.6" hidden="false" customHeight="true" outlineLevel="0" collapsed="false">
      <c r="A136" s="173" t="s">
        <v>409</v>
      </c>
      <c r="B136" s="222" t="s">
        <v>50</v>
      </c>
      <c r="C136" s="222" t="s">
        <v>14</v>
      </c>
      <c r="D136" s="39" t="s">
        <v>163</v>
      </c>
      <c r="E136" s="74" t="s">
        <v>410</v>
      </c>
      <c r="F136" s="172" t="n">
        <v>45000</v>
      </c>
    </row>
    <row r="137" customFormat="false" ht="18.6" hidden="false" customHeight="true" outlineLevel="0" collapsed="false">
      <c r="A137" s="237" t="s">
        <v>164</v>
      </c>
      <c r="B137" s="238" t="s">
        <v>50</v>
      </c>
      <c r="C137" s="238" t="s">
        <v>16</v>
      </c>
      <c r="D137" s="67"/>
      <c r="E137" s="238"/>
      <c r="F137" s="239" t="n">
        <f aca="false">F138</f>
        <v>35202000.57</v>
      </c>
    </row>
    <row r="138" customFormat="false" ht="25.15" hidden="false" customHeight="true" outlineLevel="0" collapsed="false">
      <c r="A138" s="240" t="s">
        <v>417</v>
      </c>
      <c r="B138" s="200" t="s">
        <v>50</v>
      </c>
      <c r="C138" s="200" t="s">
        <v>16</v>
      </c>
      <c r="D138" s="200" t="s">
        <v>418</v>
      </c>
      <c r="E138" s="200"/>
      <c r="F138" s="241" t="n">
        <f aca="false">F144+F141+F139+F146+F148+F150</f>
        <v>35202000.57</v>
      </c>
    </row>
    <row r="139" customFormat="false" ht="42" hidden="false" customHeight="true" outlineLevel="0" collapsed="false">
      <c r="A139" s="53" t="s">
        <v>165</v>
      </c>
      <c r="B139" s="228" t="s">
        <v>50</v>
      </c>
      <c r="C139" s="229" t="s">
        <v>16</v>
      </c>
      <c r="D139" s="67" t="s">
        <v>166</v>
      </c>
      <c r="E139" s="229"/>
      <c r="F139" s="163" t="n">
        <f aca="false">F140</f>
        <v>17477950</v>
      </c>
    </row>
    <row r="140" customFormat="false" ht="15" hidden="false" customHeight="true" outlineLevel="0" collapsed="false">
      <c r="A140" s="173" t="s">
        <v>439</v>
      </c>
      <c r="B140" s="202" t="s">
        <v>50</v>
      </c>
      <c r="C140" s="203" t="s">
        <v>16</v>
      </c>
      <c r="D140" s="74" t="s">
        <v>166</v>
      </c>
      <c r="E140" s="203" t="s">
        <v>440</v>
      </c>
      <c r="F140" s="242" t="n">
        <v>17477950</v>
      </c>
    </row>
    <row r="141" customFormat="false" ht="41.25" hidden="false" customHeight="true" outlineLevel="0" collapsed="false">
      <c r="A141" s="243" t="s">
        <v>115</v>
      </c>
      <c r="B141" s="85" t="s">
        <v>50</v>
      </c>
      <c r="C141" s="35" t="s">
        <v>16</v>
      </c>
      <c r="D141" s="35" t="s">
        <v>169</v>
      </c>
      <c r="E141" s="203"/>
      <c r="F141" s="163" t="n">
        <f aca="false">F142+F143</f>
        <v>15598590</v>
      </c>
    </row>
    <row r="142" customFormat="false" ht="18" hidden="false" customHeight="true" outlineLevel="0" collapsed="false">
      <c r="A142" s="173" t="s">
        <v>409</v>
      </c>
      <c r="B142" s="86" t="s">
        <v>50</v>
      </c>
      <c r="C142" s="39" t="s">
        <v>16</v>
      </c>
      <c r="D142" s="39" t="s">
        <v>169</v>
      </c>
      <c r="E142" s="203" t="s">
        <v>440</v>
      </c>
      <c r="F142" s="242" t="n">
        <v>13648590</v>
      </c>
    </row>
    <row r="143" customFormat="false" ht="18" hidden="false" customHeight="true" outlineLevel="0" collapsed="false">
      <c r="A143" s="244" t="s">
        <v>411</v>
      </c>
      <c r="B143" s="86" t="s">
        <v>50</v>
      </c>
      <c r="C143" s="39" t="s">
        <v>16</v>
      </c>
      <c r="D143" s="39" t="s">
        <v>169</v>
      </c>
      <c r="E143" s="245" t="s">
        <v>412</v>
      </c>
      <c r="F143" s="242" t="n">
        <v>1950000</v>
      </c>
    </row>
    <row r="144" customFormat="false" ht="20.1" hidden="false" customHeight="true" outlineLevel="0" collapsed="false">
      <c r="A144" s="53" t="s">
        <v>171</v>
      </c>
      <c r="B144" s="228" t="s">
        <v>50</v>
      </c>
      <c r="C144" s="229" t="s">
        <v>16</v>
      </c>
      <c r="D144" s="67" t="s">
        <v>172</v>
      </c>
      <c r="E144" s="229"/>
      <c r="F144" s="163" t="n">
        <f aca="false">F145</f>
        <v>1265717.29</v>
      </c>
    </row>
    <row r="145" customFormat="false" ht="16.15" hidden="false" customHeight="true" outlineLevel="0" collapsed="false">
      <c r="A145" s="173" t="s">
        <v>409</v>
      </c>
      <c r="B145" s="202" t="s">
        <v>50</v>
      </c>
      <c r="C145" s="203" t="s">
        <v>16</v>
      </c>
      <c r="D145" s="74" t="s">
        <v>172</v>
      </c>
      <c r="E145" s="203" t="s">
        <v>410</v>
      </c>
      <c r="F145" s="242" t="n">
        <v>1265717.29</v>
      </c>
    </row>
    <row r="146" customFormat="false" ht="23.25" hidden="false" customHeight="true" outlineLevel="0" collapsed="false">
      <c r="A146" s="53" t="s">
        <v>119</v>
      </c>
      <c r="B146" s="228" t="s">
        <v>50</v>
      </c>
      <c r="C146" s="229" t="s">
        <v>16</v>
      </c>
      <c r="D146" s="35" t="s">
        <v>173</v>
      </c>
      <c r="E146" s="203"/>
      <c r="F146" s="246" t="n">
        <f aca="false">F147</f>
        <v>769075.59</v>
      </c>
    </row>
    <row r="147" customFormat="false" ht="16.15" hidden="false" customHeight="true" outlineLevel="0" collapsed="false">
      <c r="A147" s="173" t="s">
        <v>409</v>
      </c>
      <c r="B147" s="202" t="s">
        <v>50</v>
      </c>
      <c r="C147" s="203" t="s">
        <v>16</v>
      </c>
      <c r="D147" s="39" t="s">
        <v>173</v>
      </c>
      <c r="E147" s="203" t="s">
        <v>410</v>
      </c>
      <c r="F147" s="242" t="n">
        <v>769075.59</v>
      </c>
    </row>
    <row r="148" customFormat="false" ht="27" hidden="false" customHeight="true" outlineLevel="0" collapsed="false">
      <c r="A148" s="53" t="s">
        <v>121</v>
      </c>
      <c r="B148" s="228" t="s">
        <v>50</v>
      </c>
      <c r="C148" s="229" t="s">
        <v>16</v>
      </c>
      <c r="D148" s="35" t="s">
        <v>174</v>
      </c>
      <c r="E148" s="203"/>
      <c r="F148" s="246" t="n">
        <f aca="false">F149</f>
        <v>12743.28</v>
      </c>
    </row>
    <row r="149" customFormat="false" ht="16.15" hidden="false" customHeight="true" outlineLevel="0" collapsed="false">
      <c r="A149" s="173" t="s">
        <v>409</v>
      </c>
      <c r="B149" s="202" t="s">
        <v>50</v>
      </c>
      <c r="C149" s="203" t="s">
        <v>16</v>
      </c>
      <c r="D149" s="39" t="s">
        <v>174</v>
      </c>
      <c r="E149" s="203" t="s">
        <v>410</v>
      </c>
      <c r="F149" s="242" t="n">
        <v>12743.28</v>
      </c>
    </row>
    <row r="150" customFormat="false" ht="27" hidden="false" customHeight="true" outlineLevel="0" collapsed="false">
      <c r="A150" s="53" t="s">
        <v>123</v>
      </c>
      <c r="B150" s="228" t="s">
        <v>50</v>
      </c>
      <c r="C150" s="229" t="s">
        <v>16</v>
      </c>
      <c r="D150" s="35" t="s">
        <v>175</v>
      </c>
      <c r="E150" s="203"/>
      <c r="F150" s="246" t="n">
        <f aca="false">F151</f>
        <v>77924.41</v>
      </c>
    </row>
    <row r="151" customFormat="false" ht="16.15" hidden="false" customHeight="true" outlineLevel="0" collapsed="false">
      <c r="A151" s="173" t="s">
        <v>409</v>
      </c>
      <c r="B151" s="202" t="s">
        <v>50</v>
      </c>
      <c r="C151" s="203" t="s">
        <v>16</v>
      </c>
      <c r="D151" s="39" t="s">
        <v>175</v>
      </c>
      <c r="E151" s="203" t="s">
        <v>410</v>
      </c>
      <c r="F151" s="242" t="n">
        <v>77924.41</v>
      </c>
    </row>
    <row r="152" customFormat="false" ht="17.45" hidden="false" customHeight="true" outlineLevel="0" collapsed="false">
      <c r="A152" s="247" t="s">
        <v>176</v>
      </c>
      <c r="B152" s="238" t="s">
        <v>50</v>
      </c>
      <c r="C152" s="248" t="s">
        <v>26</v>
      </c>
      <c r="D152" s="67"/>
      <c r="E152" s="248"/>
      <c r="F152" s="161" t="n">
        <f aca="false">F153+F176</f>
        <v>51520151.12</v>
      </c>
      <c r="I152" s="27"/>
    </row>
    <row r="153" customFormat="false" ht="26.25" hidden="false" customHeight="true" outlineLevel="0" collapsed="false">
      <c r="A153" s="240" t="s">
        <v>417</v>
      </c>
      <c r="B153" s="200" t="s">
        <v>50</v>
      </c>
      <c r="C153" s="200" t="s">
        <v>26</v>
      </c>
      <c r="D153" s="200" t="s">
        <v>418</v>
      </c>
      <c r="E153" s="200"/>
      <c r="F153" s="241" t="n">
        <f aca="false">F154+F156+F158+F160+F162+F164+F168+F170+F172+F174+F166</f>
        <v>47347515.82</v>
      </c>
    </row>
    <row r="154" customFormat="false" ht="25.5" hidden="false" customHeight="true" outlineLevel="0" collapsed="false">
      <c r="A154" s="53" t="s">
        <v>177</v>
      </c>
      <c r="B154" s="55" t="s">
        <v>50</v>
      </c>
      <c r="C154" s="90" t="s">
        <v>26</v>
      </c>
      <c r="D154" s="35" t="s">
        <v>178</v>
      </c>
      <c r="E154" s="90"/>
      <c r="F154" s="163" t="n">
        <f aca="false">F155</f>
        <v>29529000</v>
      </c>
    </row>
    <row r="155" customFormat="false" ht="13.15" hidden="false" customHeight="true" outlineLevel="0" collapsed="false">
      <c r="A155" s="173" t="s">
        <v>409</v>
      </c>
      <c r="B155" s="56" t="s">
        <v>50</v>
      </c>
      <c r="C155" s="51" t="s">
        <v>26</v>
      </c>
      <c r="D155" s="39" t="s">
        <v>178</v>
      </c>
      <c r="E155" s="245" t="s">
        <v>410</v>
      </c>
      <c r="F155" s="242" t="n">
        <v>29529000</v>
      </c>
    </row>
    <row r="156" customFormat="false" ht="38.25" hidden="false" customHeight="true" outlineLevel="0" collapsed="false">
      <c r="A156" s="243" t="s">
        <v>115</v>
      </c>
      <c r="B156" s="85" t="s">
        <v>50</v>
      </c>
      <c r="C156" s="35" t="s">
        <v>26</v>
      </c>
      <c r="D156" s="35" t="s">
        <v>179</v>
      </c>
      <c r="E156" s="249"/>
      <c r="F156" s="163" t="n">
        <f aca="false">F157</f>
        <v>3748464</v>
      </c>
    </row>
    <row r="157" customFormat="false" ht="20.45" hidden="false" customHeight="true" outlineLevel="0" collapsed="false">
      <c r="A157" s="173" t="s">
        <v>409</v>
      </c>
      <c r="B157" s="86" t="s">
        <v>50</v>
      </c>
      <c r="C157" s="39" t="s">
        <v>26</v>
      </c>
      <c r="D157" s="39" t="s">
        <v>179</v>
      </c>
      <c r="E157" s="203" t="s">
        <v>410</v>
      </c>
      <c r="F157" s="242" t="n">
        <v>3748464</v>
      </c>
    </row>
    <row r="158" customFormat="false" ht="27.6" hidden="false" customHeight="true" outlineLevel="0" collapsed="false">
      <c r="A158" s="53" t="s">
        <v>180</v>
      </c>
      <c r="B158" s="228" t="s">
        <v>50</v>
      </c>
      <c r="C158" s="229" t="s">
        <v>26</v>
      </c>
      <c r="D158" s="67" t="s">
        <v>181</v>
      </c>
      <c r="E158" s="229"/>
      <c r="F158" s="163" t="n">
        <f aca="false">F159</f>
        <v>110000</v>
      </c>
    </row>
    <row r="159" customFormat="false" ht="15.6" hidden="false" customHeight="true" outlineLevel="0" collapsed="false">
      <c r="A159" s="173" t="s">
        <v>409</v>
      </c>
      <c r="B159" s="202" t="s">
        <v>50</v>
      </c>
      <c r="C159" s="203" t="s">
        <v>26</v>
      </c>
      <c r="D159" s="74" t="s">
        <v>181</v>
      </c>
      <c r="E159" s="203" t="s">
        <v>410</v>
      </c>
      <c r="F159" s="230" t="n">
        <v>110000</v>
      </c>
    </row>
    <row r="160" customFormat="false" ht="27.6" hidden="false" customHeight="true" outlineLevel="0" collapsed="false">
      <c r="A160" s="53" t="s">
        <v>182</v>
      </c>
      <c r="B160" s="228" t="s">
        <v>50</v>
      </c>
      <c r="C160" s="229" t="s">
        <v>26</v>
      </c>
      <c r="D160" s="67" t="s">
        <v>183</v>
      </c>
      <c r="E160" s="229"/>
      <c r="F160" s="163" t="n">
        <f aca="false">F161</f>
        <v>827500</v>
      </c>
    </row>
    <row r="161" customFormat="false" ht="17.45" hidden="false" customHeight="true" outlineLevel="0" collapsed="false">
      <c r="A161" s="173" t="s">
        <v>409</v>
      </c>
      <c r="B161" s="202" t="s">
        <v>50</v>
      </c>
      <c r="C161" s="203" t="s">
        <v>26</v>
      </c>
      <c r="D161" s="74" t="s">
        <v>183</v>
      </c>
      <c r="E161" s="203" t="s">
        <v>410</v>
      </c>
      <c r="F161" s="230" t="n">
        <v>827500</v>
      </c>
    </row>
    <row r="162" customFormat="false" ht="25.9" hidden="false" customHeight="true" outlineLevel="0" collapsed="false">
      <c r="A162" s="53" t="s">
        <v>441</v>
      </c>
      <c r="B162" s="228" t="s">
        <v>50</v>
      </c>
      <c r="C162" s="229" t="s">
        <v>26</v>
      </c>
      <c r="D162" s="67" t="s">
        <v>185</v>
      </c>
      <c r="E162" s="229"/>
      <c r="F162" s="163" t="n">
        <f aca="false">F163</f>
        <v>675325</v>
      </c>
    </row>
    <row r="163" customFormat="false" ht="16.15" hidden="false" customHeight="true" outlineLevel="0" collapsed="false">
      <c r="A163" s="173" t="s">
        <v>409</v>
      </c>
      <c r="B163" s="202" t="s">
        <v>50</v>
      </c>
      <c r="C163" s="203" t="s">
        <v>26</v>
      </c>
      <c r="D163" s="74" t="s">
        <v>185</v>
      </c>
      <c r="E163" s="203" t="s">
        <v>410</v>
      </c>
      <c r="F163" s="230" t="n">
        <v>675325</v>
      </c>
    </row>
    <row r="164" customFormat="false" ht="24.6" hidden="false" customHeight="true" outlineLevel="0" collapsed="false">
      <c r="A164" s="53" t="s">
        <v>442</v>
      </c>
      <c r="B164" s="228" t="s">
        <v>50</v>
      </c>
      <c r="C164" s="229" t="s">
        <v>26</v>
      </c>
      <c r="D164" s="67" t="s">
        <v>187</v>
      </c>
      <c r="E164" s="229"/>
      <c r="F164" s="163" t="n">
        <f aca="false">F165</f>
        <v>26800</v>
      </c>
    </row>
    <row r="165" customFormat="false" ht="16.15" hidden="false" customHeight="true" outlineLevel="0" collapsed="false">
      <c r="A165" s="173" t="s">
        <v>409</v>
      </c>
      <c r="B165" s="202" t="s">
        <v>50</v>
      </c>
      <c r="C165" s="203" t="s">
        <v>26</v>
      </c>
      <c r="D165" s="74" t="s">
        <v>187</v>
      </c>
      <c r="E165" s="203" t="s">
        <v>410</v>
      </c>
      <c r="F165" s="230" t="n">
        <v>26800</v>
      </c>
    </row>
    <row r="166" customFormat="false" ht="23.25" hidden="false" customHeight="true" outlineLevel="0" collapsed="false">
      <c r="A166" s="53" t="s">
        <v>119</v>
      </c>
      <c r="B166" s="228" t="s">
        <v>50</v>
      </c>
      <c r="C166" s="229" t="s">
        <v>26</v>
      </c>
      <c r="D166" s="35" t="s">
        <v>188</v>
      </c>
      <c r="E166" s="203"/>
      <c r="F166" s="231" t="n">
        <f aca="false">F167</f>
        <v>2996287.24</v>
      </c>
    </row>
    <row r="167" customFormat="false" ht="16.15" hidden="false" customHeight="true" outlineLevel="0" collapsed="false">
      <c r="A167" s="173" t="s">
        <v>409</v>
      </c>
      <c r="B167" s="202" t="s">
        <v>50</v>
      </c>
      <c r="C167" s="203" t="s">
        <v>26</v>
      </c>
      <c r="D167" s="39" t="s">
        <v>188</v>
      </c>
      <c r="E167" s="203" t="s">
        <v>410</v>
      </c>
      <c r="F167" s="230" t="n">
        <v>2996287.24</v>
      </c>
    </row>
    <row r="168" customFormat="false" ht="20.25" hidden="false" customHeight="true" outlineLevel="0" collapsed="false">
      <c r="A168" s="53" t="s">
        <v>443</v>
      </c>
      <c r="B168" s="250" t="s">
        <v>50</v>
      </c>
      <c r="C168" s="251" t="s">
        <v>26</v>
      </c>
      <c r="D168" s="44" t="s">
        <v>190</v>
      </c>
      <c r="E168" s="251"/>
      <c r="F168" s="163" t="n">
        <f aca="false">F169</f>
        <v>6300000</v>
      </c>
    </row>
    <row r="169" customFormat="false" ht="12.75" hidden="false" customHeight="false" outlineLevel="0" collapsed="false">
      <c r="A169" s="173" t="s">
        <v>409</v>
      </c>
      <c r="B169" s="252" t="s">
        <v>50</v>
      </c>
      <c r="C169" s="245" t="s">
        <v>26</v>
      </c>
      <c r="D169" s="170" t="s">
        <v>190</v>
      </c>
      <c r="E169" s="245" t="s">
        <v>410</v>
      </c>
      <c r="F169" s="198" t="n">
        <v>6300000</v>
      </c>
    </row>
    <row r="170" customFormat="false" ht="12.75" hidden="false" customHeight="false" outlineLevel="0" collapsed="false">
      <c r="A170" s="53" t="s">
        <v>191</v>
      </c>
      <c r="B170" s="228" t="s">
        <v>50</v>
      </c>
      <c r="C170" s="229" t="s">
        <v>26</v>
      </c>
      <c r="D170" s="67" t="s">
        <v>192</v>
      </c>
      <c r="E170" s="229"/>
      <c r="F170" s="163" t="n">
        <f aca="false">F171</f>
        <v>500000</v>
      </c>
    </row>
    <row r="171" customFormat="false" ht="15.6" hidden="false" customHeight="true" outlineLevel="0" collapsed="false">
      <c r="A171" s="173" t="s">
        <v>409</v>
      </c>
      <c r="B171" s="202" t="s">
        <v>50</v>
      </c>
      <c r="C171" s="203" t="s">
        <v>26</v>
      </c>
      <c r="D171" s="74" t="s">
        <v>192</v>
      </c>
      <c r="E171" s="203" t="s">
        <v>410</v>
      </c>
      <c r="F171" s="230" t="n">
        <v>500000</v>
      </c>
    </row>
    <row r="172" customFormat="false" ht="19.9" hidden="false" customHeight="true" outlineLevel="0" collapsed="false">
      <c r="A172" s="53" t="s">
        <v>194</v>
      </c>
      <c r="B172" s="228" t="s">
        <v>50</v>
      </c>
      <c r="C172" s="229" t="s">
        <v>26</v>
      </c>
      <c r="D172" s="67" t="s">
        <v>195</v>
      </c>
      <c r="E172" s="229"/>
      <c r="F172" s="163" t="n">
        <f aca="false">F173</f>
        <v>2400000</v>
      </c>
    </row>
    <row r="173" customFormat="false" ht="19.9" hidden="false" customHeight="true" outlineLevel="0" collapsed="false">
      <c r="A173" s="173" t="s">
        <v>409</v>
      </c>
      <c r="B173" s="202" t="s">
        <v>50</v>
      </c>
      <c r="C173" s="203" t="s">
        <v>26</v>
      </c>
      <c r="D173" s="74" t="s">
        <v>195</v>
      </c>
      <c r="E173" s="245" t="s">
        <v>410</v>
      </c>
      <c r="F173" s="242" t="n">
        <v>2400000</v>
      </c>
    </row>
    <row r="174" customFormat="false" ht="28.5" hidden="false" customHeight="true" outlineLevel="0" collapsed="false">
      <c r="A174" s="53" t="s">
        <v>444</v>
      </c>
      <c r="B174" s="228" t="s">
        <v>50</v>
      </c>
      <c r="C174" s="229" t="s">
        <v>26</v>
      </c>
      <c r="D174" s="67" t="s">
        <v>202</v>
      </c>
      <c r="E174" s="229"/>
      <c r="F174" s="163" t="n">
        <f aca="false">F175</f>
        <v>234139.58</v>
      </c>
    </row>
    <row r="175" customFormat="false" ht="18" hidden="false" customHeight="true" outlineLevel="0" collapsed="false">
      <c r="A175" s="173" t="s">
        <v>409</v>
      </c>
      <c r="B175" s="202" t="s">
        <v>50</v>
      </c>
      <c r="C175" s="203" t="s">
        <v>26</v>
      </c>
      <c r="D175" s="74" t="s">
        <v>202</v>
      </c>
      <c r="E175" s="203" t="s">
        <v>410</v>
      </c>
      <c r="F175" s="230" t="n">
        <v>234139.58</v>
      </c>
    </row>
    <row r="176" customFormat="false" ht="19.15" hidden="false" customHeight="true" outlineLevel="0" collapsed="false">
      <c r="A176" s="253" t="s">
        <v>445</v>
      </c>
      <c r="B176" s="254" t="s">
        <v>50</v>
      </c>
      <c r="C176" s="255" t="s">
        <v>26</v>
      </c>
      <c r="D176" s="214" t="s">
        <v>446</v>
      </c>
      <c r="E176" s="255"/>
      <c r="F176" s="191" t="n">
        <f aca="false">F177+F180+F183+F185+F187+F189+F191</f>
        <v>4172635.3</v>
      </c>
    </row>
    <row r="177" customFormat="false" ht="17.45" hidden="false" customHeight="true" outlineLevel="0" collapsed="false">
      <c r="A177" s="81" t="s">
        <v>447</v>
      </c>
      <c r="B177" s="250" t="s">
        <v>50</v>
      </c>
      <c r="C177" s="251" t="s">
        <v>26</v>
      </c>
      <c r="D177" s="35" t="s">
        <v>126</v>
      </c>
      <c r="E177" s="251"/>
      <c r="F177" s="163" t="n">
        <f aca="false">F178+F179</f>
        <v>2323981.71</v>
      </c>
    </row>
    <row r="178" customFormat="false" ht="15.6" hidden="false" customHeight="true" outlineLevel="0" collapsed="false">
      <c r="A178" s="173" t="s">
        <v>409</v>
      </c>
      <c r="B178" s="252" t="s">
        <v>50</v>
      </c>
      <c r="C178" s="245" t="s">
        <v>26</v>
      </c>
      <c r="D178" s="39" t="s">
        <v>126</v>
      </c>
      <c r="E178" s="245" t="s">
        <v>410</v>
      </c>
      <c r="F178" s="198" t="n">
        <v>2201340.2</v>
      </c>
    </row>
    <row r="179" customFormat="false" ht="30.6" hidden="false" customHeight="true" outlineLevel="0" collapsed="false">
      <c r="A179" s="225" t="s">
        <v>433</v>
      </c>
      <c r="B179" s="252" t="s">
        <v>50</v>
      </c>
      <c r="C179" s="245" t="s">
        <v>26</v>
      </c>
      <c r="D179" s="39" t="s">
        <v>126</v>
      </c>
      <c r="E179" s="245" t="s">
        <v>434</v>
      </c>
      <c r="F179" s="198" t="n">
        <v>122641.51</v>
      </c>
    </row>
    <row r="180" customFormat="false" ht="15.6" hidden="false" customHeight="true" outlineLevel="0" collapsed="false">
      <c r="A180" s="81" t="s">
        <v>448</v>
      </c>
      <c r="B180" s="250" t="s">
        <v>50</v>
      </c>
      <c r="C180" s="251" t="s">
        <v>26</v>
      </c>
      <c r="D180" s="35" t="s">
        <v>126</v>
      </c>
      <c r="E180" s="245"/>
      <c r="F180" s="163" t="n">
        <f aca="false">F181+F182</f>
        <v>139438.91</v>
      </c>
    </row>
    <row r="181" customFormat="false" ht="18" hidden="false" customHeight="true" outlineLevel="0" collapsed="false">
      <c r="A181" s="173" t="s">
        <v>409</v>
      </c>
      <c r="B181" s="252" t="s">
        <v>50</v>
      </c>
      <c r="C181" s="245" t="s">
        <v>26</v>
      </c>
      <c r="D181" s="39" t="s">
        <v>126</v>
      </c>
      <c r="E181" s="245" t="s">
        <v>410</v>
      </c>
      <c r="F181" s="198" t="n">
        <v>132080.42</v>
      </c>
    </row>
    <row r="182" customFormat="false" ht="33.6" hidden="false" customHeight="true" outlineLevel="0" collapsed="false">
      <c r="A182" s="225" t="s">
        <v>433</v>
      </c>
      <c r="B182" s="252" t="s">
        <v>50</v>
      </c>
      <c r="C182" s="245" t="s">
        <v>26</v>
      </c>
      <c r="D182" s="39" t="s">
        <v>126</v>
      </c>
      <c r="E182" s="245" t="s">
        <v>434</v>
      </c>
      <c r="F182" s="198" t="n">
        <v>7358.49</v>
      </c>
    </row>
    <row r="183" customFormat="false" ht="13.15" hidden="false" customHeight="true" outlineLevel="0" collapsed="false">
      <c r="A183" s="81" t="s">
        <v>448</v>
      </c>
      <c r="B183" s="250" t="s">
        <v>50</v>
      </c>
      <c r="C183" s="251" t="s">
        <v>26</v>
      </c>
      <c r="D183" s="256" t="s">
        <v>201</v>
      </c>
      <c r="E183" s="245"/>
      <c r="F183" s="163" t="n">
        <f aca="false">F184</f>
        <v>1100000</v>
      </c>
    </row>
    <row r="184" customFormat="false" ht="12.75" hidden="false" customHeight="false" outlineLevel="0" collapsed="false">
      <c r="A184" s="173" t="s">
        <v>409</v>
      </c>
      <c r="B184" s="252" t="s">
        <v>50</v>
      </c>
      <c r="C184" s="245" t="s">
        <v>26</v>
      </c>
      <c r="D184" s="100" t="s">
        <v>201</v>
      </c>
      <c r="E184" s="245" t="s">
        <v>410</v>
      </c>
      <c r="F184" s="198" t="n">
        <v>1100000</v>
      </c>
    </row>
    <row r="185" customFormat="false" ht="24" hidden="false" customHeight="false" outlineLevel="0" collapsed="false">
      <c r="A185" s="53" t="s">
        <v>449</v>
      </c>
      <c r="B185" s="228" t="s">
        <v>50</v>
      </c>
      <c r="C185" s="229" t="s">
        <v>26</v>
      </c>
      <c r="D185" s="67" t="s">
        <v>203</v>
      </c>
      <c r="E185" s="229"/>
      <c r="F185" s="163" t="n">
        <f aca="false">F186</f>
        <v>115498.68</v>
      </c>
    </row>
    <row r="186" customFormat="false" ht="12.75" hidden="false" customHeight="false" outlineLevel="0" collapsed="false">
      <c r="A186" s="173" t="s">
        <v>409</v>
      </c>
      <c r="B186" s="202" t="s">
        <v>50</v>
      </c>
      <c r="C186" s="203" t="s">
        <v>26</v>
      </c>
      <c r="D186" s="74" t="s">
        <v>203</v>
      </c>
      <c r="E186" s="203" t="s">
        <v>410</v>
      </c>
      <c r="F186" s="230" t="n">
        <v>115498.68</v>
      </c>
    </row>
    <row r="187" customFormat="false" ht="36" hidden="false" customHeight="false" outlineLevel="0" collapsed="false">
      <c r="A187" s="53" t="s">
        <v>204</v>
      </c>
      <c r="B187" s="55" t="s">
        <v>50</v>
      </c>
      <c r="C187" s="90" t="s">
        <v>26</v>
      </c>
      <c r="D187" s="35" t="s">
        <v>205</v>
      </c>
      <c r="E187" s="245"/>
      <c r="F187" s="163" t="n">
        <f aca="false">F188</f>
        <v>300790</v>
      </c>
    </row>
    <row r="188" customFormat="false" ht="12.75" hidden="false" customHeight="false" outlineLevel="0" collapsed="false">
      <c r="A188" s="168" t="s">
        <v>409</v>
      </c>
      <c r="B188" s="56" t="s">
        <v>50</v>
      </c>
      <c r="C188" s="51" t="s">
        <v>26</v>
      </c>
      <c r="D188" s="39" t="s">
        <v>205</v>
      </c>
      <c r="E188" s="245" t="s">
        <v>410</v>
      </c>
      <c r="F188" s="198" t="n">
        <v>300790</v>
      </c>
    </row>
    <row r="189" customFormat="false" ht="24" hidden="false" customHeight="false" outlineLevel="0" collapsed="false">
      <c r="A189" s="53" t="s">
        <v>206</v>
      </c>
      <c r="B189" s="55" t="s">
        <v>50</v>
      </c>
      <c r="C189" s="90" t="s">
        <v>26</v>
      </c>
      <c r="D189" s="35" t="s">
        <v>205</v>
      </c>
      <c r="E189" s="245"/>
      <c r="F189" s="163" t="n">
        <f aca="false">F190</f>
        <v>152926</v>
      </c>
    </row>
    <row r="190" customFormat="false" ht="12.75" hidden="false" customHeight="false" outlineLevel="0" collapsed="false">
      <c r="A190" s="168" t="s">
        <v>409</v>
      </c>
      <c r="B190" s="56" t="s">
        <v>50</v>
      </c>
      <c r="C190" s="51" t="s">
        <v>26</v>
      </c>
      <c r="D190" s="39" t="s">
        <v>205</v>
      </c>
      <c r="E190" s="245" t="s">
        <v>410</v>
      </c>
      <c r="F190" s="198" t="n">
        <v>152926</v>
      </c>
    </row>
    <row r="191" customFormat="false" ht="24" hidden="false" customHeight="false" outlineLevel="0" collapsed="false">
      <c r="A191" s="53" t="s">
        <v>207</v>
      </c>
      <c r="B191" s="55" t="s">
        <v>50</v>
      </c>
      <c r="C191" s="90" t="s">
        <v>26</v>
      </c>
      <c r="D191" s="35" t="s">
        <v>208</v>
      </c>
      <c r="E191" s="245"/>
      <c r="F191" s="163" t="n">
        <f aca="false">F192</f>
        <v>40000</v>
      </c>
    </row>
    <row r="192" customFormat="false" ht="12.75" hidden="false" customHeight="false" outlineLevel="0" collapsed="false">
      <c r="A192" s="168" t="s">
        <v>409</v>
      </c>
      <c r="B192" s="56" t="s">
        <v>50</v>
      </c>
      <c r="C192" s="51" t="s">
        <v>26</v>
      </c>
      <c r="D192" s="39" t="s">
        <v>208</v>
      </c>
      <c r="E192" s="245" t="s">
        <v>410</v>
      </c>
      <c r="F192" s="198" t="n">
        <v>40000</v>
      </c>
    </row>
    <row r="193" customFormat="false" ht="12.75" hidden="false" customHeight="false" outlineLevel="0" collapsed="false">
      <c r="A193" s="247" t="s">
        <v>209</v>
      </c>
      <c r="B193" s="238" t="s">
        <v>50</v>
      </c>
      <c r="C193" s="248" t="s">
        <v>50</v>
      </c>
      <c r="D193" s="67"/>
      <c r="E193" s="248"/>
      <c r="F193" s="161" t="n">
        <f aca="false">F194</f>
        <v>566733.33</v>
      </c>
    </row>
    <row r="194" customFormat="false" ht="24" hidden="false" customHeight="false" outlineLevel="0" collapsed="false">
      <c r="A194" s="240" t="s">
        <v>417</v>
      </c>
      <c r="B194" s="200" t="s">
        <v>50</v>
      </c>
      <c r="C194" s="200" t="s">
        <v>50</v>
      </c>
      <c r="D194" s="200" t="s">
        <v>418</v>
      </c>
      <c r="E194" s="200"/>
      <c r="F194" s="241" t="n">
        <f aca="false">F195+F199</f>
        <v>566733.33</v>
      </c>
    </row>
    <row r="195" customFormat="false" ht="12.75" hidden="false" customHeight="false" outlineLevel="0" collapsed="false">
      <c r="A195" s="53" t="s">
        <v>210</v>
      </c>
      <c r="B195" s="228" t="s">
        <v>50</v>
      </c>
      <c r="C195" s="229" t="s">
        <v>50</v>
      </c>
      <c r="D195" s="67" t="s">
        <v>211</v>
      </c>
      <c r="E195" s="229"/>
      <c r="F195" s="163" t="n">
        <f aca="false">SUM(F196:F198)</f>
        <v>139300</v>
      </c>
    </row>
    <row r="196" customFormat="false" ht="12.75" hidden="false" customHeight="false" outlineLevel="0" collapsed="false">
      <c r="A196" s="164" t="s">
        <v>419</v>
      </c>
      <c r="B196" s="202" t="s">
        <v>50</v>
      </c>
      <c r="C196" s="203" t="s">
        <v>50</v>
      </c>
      <c r="D196" s="74" t="s">
        <v>211</v>
      </c>
      <c r="E196" s="245" t="s">
        <v>420</v>
      </c>
      <c r="F196" s="198" t="n">
        <v>88300</v>
      </c>
    </row>
    <row r="197" customFormat="false" ht="12.75" hidden="false" customHeight="false" outlineLevel="0" collapsed="false">
      <c r="A197" s="168" t="s">
        <v>409</v>
      </c>
      <c r="B197" s="252" t="s">
        <v>50</v>
      </c>
      <c r="C197" s="245" t="s">
        <v>50</v>
      </c>
      <c r="D197" s="170" t="s">
        <v>211</v>
      </c>
      <c r="E197" s="245" t="s">
        <v>410</v>
      </c>
      <c r="F197" s="198" t="n">
        <v>50000</v>
      </c>
    </row>
    <row r="198" customFormat="false" ht="12.75" hidden="false" customHeight="false" outlineLevel="0" collapsed="false">
      <c r="A198" s="173" t="s">
        <v>40</v>
      </c>
      <c r="B198" s="252" t="s">
        <v>50</v>
      </c>
      <c r="C198" s="245" t="s">
        <v>50</v>
      </c>
      <c r="D198" s="170" t="s">
        <v>211</v>
      </c>
      <c r="E198" s="245" t="s">
        <v>412</v>
      </c>
      <c r="F198" s="198" t="n">
        <v>1000</v>
      </c>
    </row>
    <row r="199" customFormat="false" ht="12.75" hidden="false" customHeight="false" outlineLevel="0" collapsed="false">
      <c r="A199" s="33" t="s">
        <v>107</v>
      </c>
      <c r="B199" s="55" t="s">
        <v>50</v>
      </c>
      <c r="C199" s="90" t="s">
        <v>50</v>
      </c>
      <c r="D199" s="35" t="s">
        <v>212</v>
      </c>
      <c r="E199" s="90"/>
      <c r="F199" s="163" t="n">
        <f aca="false">F200</f>
        <v>427433.33</v>
      </c>
    </row>
    <row r="200" customFormat="false" ht="24" hidden="false" customHeight="false" outlineLevel="0" collapsed="false">
      <c r="A200" s="225" t="s">
        <v>433</v>
      </c>
      <c r="B200" s="56" t="s">
        <v>50</v>
      </c>
      <c r="C200" s="51" t="s">
        <v>50</v>
      </c>
      <c r="D200" s="39" t="s">
        <v>212</v>
      </c>
      <c r="E200" s="245" t="s">
        <v>434</v>
      </c>
      <c r="F200" s="198" t="n">
        <v>427433.33</v>
      </c>
    </row>
    <row r="201" customFormat="false" ht="15.75" hidden="false" customHeight="false" outlineLevel="0" collapsed="false">
      <c r="A201" s="91" t="s">
        <v>213</v>
      </c>
      <c r="B201" s="62" t="s">
        <v>214</v>
      </c>
      <c r="C201" s="62"/>
      <c r="D201" s="61"/>
      <c r="E201" s="62"/>
      <c r="F201" s="218" t="n">
        <f aca="false">F202+F289</f>
        <v>545992478.47</v>
      </c>
    </row>
    <row r="202" customFormat="false" ht="12.75" hidden="false" customHeight="false" outlineLevel="0" collapsed="false">
      <c r="A202" s="105" t="s">
        <v>216</v>
      </c>
      <c r="B202" s="257" t="s">
        <v>214</v>
      </c>
      <c r="C202" s="190" t="s">
        <v>217</v>
      </c>
      <c r="D202" s="190" t="s">
        <v>218</v>
      </c>
      <c r="E202" s="258"/>
      <c r="F202" s="191" t="n">
        <f aca="false">F203+F223+F268+F279+F292-F289</f>
        <v>545792478.47</v>
      </c>
    </row>
    <row r="203" customFormat="false" ht="15" hidden="false" customHeight="false" outlineLevel="0" collapsed="false">
      <c r="A203" s="259" t="s">
        <v>215</v>
      </c>
      <c r="B203" s="260" t="s">
        <v>214</v>
      </c>
      <c r="C203" s="260" t="s">
        <v>14</v>
      </c>
      <c r="D203" s="67"/>
      <c r="E203" s="261"/>
      <c r="F203" s="262" t="n">
        <f aca="false">F204+F206+F208+F210+F216+F220</f>
        <v>100715954.29</v>
      </c>
    </row>
    <row r="204" customFormat="false" ht="25.5" hidden="false" customHeight="true" outlineLevel="0" collapsed="false">
      <c r="A204" s="53" t="s">
        <v>219</v>
      </c>
      <c r="B204" s="221" t="s">
        <v>214</v>
      </c>
      <c r="C204" s="67" t="s">
        <v>14</v>
      </c>
      <c r="D204" s="67" t="s">
        <v>220</v>
      </c>
      <c r="E204" s="67"/>
      <c r="F204" s="163" t="n">
        <f aca="false">F205</f>
        <v>8828037.9</v>
      </c>
    </row>
    <row r="205" customFormat="false" ht="12.75" hidden="false" customHeight="false" outlineLevel="0" collapsed="false">
      <c r="A205" s="173" t="s">
        <v>409</v>
      </c>
      <c r="B205" s="222" t="s">
        <v>214</v>
      </c>
      <c r="C205" s="74" t="s">
        <v>14</v>
      </c>
      <c r="D205" s="74" t="s">
        <v>220</v>
      </c>
      <c r="E205" s="74" t="s">
        <v>410</v>
      </c>
      <c r="F205" s="198" t="n">
        <v>8828037.9</v>
      </c>
    </row>
    <row r="206" customFormat="false" ht="12.75" hidden="false" customHeight="false" outlineLevel="0" collapsed="false">
      <c r="A206" s="125" t="s">
        <v>221</v>
      </c>
      <c r="B206" s="221" t="s">
        <v>214</v>
      </c>
      <c r="C206" s="67" t="s">
        <v>14</v>
      </c>
      <c r="D206" s="67" t="s">
        <v>222</v>
      </c>
      <c r="E206" s="67"/>
      <c r="F206" s="163" t="n">
        <f aca="false">F207</f>
        <v>11554173.92</v>
      </c>
    </row>
    <row r="207" customFormat="false" ht="15" hidden="false" customHeight="true" outlineLevel="0" collapsed="false">
      <c r="A207" s="173" t="s">
        <v>409</v>
      </c>
      <c r="B207" s="222" t="s">
        <v>214</v>
      </c>
      <c r="C207" s="74" t="s">
        <v>14</v>
      </c>
      <c r="D207" s="74" t="s">
        <v>222</v>
      </c>
      <c r="E207" s="74" t="s">
        <v>410</v>
      </c>
      <c r="F207" s="40" t="n">
        <v>11554173.92</v>
      </c>
    </row>
    <row r="208" customFormat="false" ht="14.45" hidden="false" customHeight="true" outlineLevel="0" collapsed="false">
      <c r="A208" s="125" t="s">
        <v>450</v>
      </c>
      <c r="B208" s="221" t="s">
        <v>214</v>
      </c>
      <c r="C208" s="67" t="s">
        <v>14</v>
      </c>
      <c r="D208" s="67" t="s">
        <v>224</v>
      </c>
      <c r="E208" s="67"/>
      <c r="F208" s="163" t="n">
        <f aca="false">F209</f>
        <v>200000</v>
      </c>
    </row>
    <row r="209" customFormat="false" ht="18" hidden="false" customHeight="true" outlineLevel="0" collapsed="false">
      <c r="A209" s="173" t="s">
        <v>409</v>
      </c>
      <c r="B209" s="222" t="s">
        <v>214</v>
      </c>
      <c r="C209" s="74" t="s">
        <v>14</v>
      </c>
      <c r="D209" s="74" t="s">
        <v>224</v>
      </c>
      <c r="E209" s="74" t="s">
        <v>410</v>
      </c>
      <c r="F209" s="40" t="n">
        <v>200000</v>
      </c>
    </row>
    <row r="210" customFormat="false" ht="12.6" hidden="false" customHeight="true" outlineLevel="0" collapsed="false">
      <c r="A210" s="125" t="s">
        <v>225</v>
      </c>
      <c r="B210" s="221" t="s">
        <v>214</v>
      </c>
      <c r="C210" s="67" t="s">
        <v>14</v>
      </c>
      <c r="D210" s="67" t="s">
        <v>226</v>
      </c>
      <c r="E210" s="67"/>
      <c r="F210" s="163" t="n">
        <f aca="false">SUM(F211:F215)</f>
        <v>14668392.47</v>
      </c>
    </row>
    <row r="211" customFormat="false" ht="17.25" hidden="false" customHeight="true" outlineLevel="0" collapsed="false">
      <c r="A211" s="164" t="s">
        <v>419</v>
      </c>
      <c r="B211" s="202" t="s">
        <v>214</v>
      </c>
      <c r="C211" s="203" t="s">
        <v>14</v>
      </c>
      <c r="D211" s="74" t="s">
        <v>226</v>
      </c>
      <c r="E211" s="74" t="s">
        <v>420</v>
      </c>
      <c r="F211" s="46" t="n">
        <v>12640995.37</v>
      </c>
    </row>
    <row r="212" customFormat="false" ht="17.45" hidden="false" customHeight="true" outlineLevel="0" collapsed="false">
      <c r="A212" s="173" t="s">
        <v>409</v>
      </c>
      <c r="B212" s="202" t="s">
        <v>214</v>
      </c>
      <c r="C212" s="203" t="s">
        <v>14</v>
      </c>
      <c r="D212" s="74" t="s">
        <v>226</v>
      </c>
      <c r="E212" s="74" t="s">
        <v>410</v>
      </c>
      <c r="F212" s="40" t="n">
        <v>1143962.1</v>
      </c>
    </row>
    <row r="213" customFormat="false" ht="12.75" hidden="false" customHeight="false" outlineLevel="0" collapsed="false">
      <c r="A213" s="164" t="s">
        <v>451</v>
      </c>
      <c r="B213" s="202" t="s">
        <v>214</v>
      </c>
      <c r="C213" s="203" t="s">
        <v>14</v>
      </c>
      <c r="D213" s="74" t="s">
        <v>226</v>
      </c>
      <c r="E213" s="74" t="s">
        <v>452</v>
      </c>
      <c r="F213" s="40" t="n">
        <v>400000</v>
      </c>
    </row>
    <row r="214" customFormat="false" ht="12.75" hidden="false" customHeight="false" outlineLevel="0" collapsed="false">
      <c r="A214" s="225" t="s">
        <v>421</v>
      </c>
      <c r="B214" s="202" t="s">
        <v>214</v>
      </c>
      <c r="C214" s="203" t="s">
        <v>14</v>
      </c>
      <c r="D214" s="74" t="s">
        <v>226</v>
      </c>
      <c r="E214" s="74" t="s">
        <v>422</v>
      </c>
      <c r="F214" s="198" t="n">
        <v>9600</v>
      </c>
    </row>
    <row r="215" customFormat="false" ht="15.6" hidden="false" customHeight="true" outlineLevel="0" collapsed="false">
      <c r="A215" s="164" t="s">
        <v>411</v>
      </c>
      <c r="B215" s="202" t="s">
        <v>214</v>
      </c>
      <c r="C215" s="203" t="s">
        <v>14</v>
      </c>
      <c r="D215" s="74" t="s">
        <v>226</v>
      </c>
      <c r="E215" s="74" t="s">
        <v>412</v>
      </c>
      <c r="F215" s="40" t="n">
        <v>473835</v>
      </c>
    </row>
    <row r="216" customFormat="false" ht="24.6" hidden="false" customHeight="true" outlineLevel="0" collapsed="false">
      <c r="A216" s="81" t="s">
        <v>453</v>
      </c>
      <c r="B216" s="228" t="s">
        <v>214</v>
      </c>
      <c r="C216" s="229" t="s">
        <v>14</v>
      </c>
      <c r="D216" s="67" t="s">
        <v>231</v>
      </c>
      <c r="E216" s="67"/>
      <c r="F216" s="163" t="n">
        <f aca="false">SUM(F217:F219)</f>
        <v>65125850</v>
      </c>
    </row>
    <row r="217" customFormat="false" ht="15.6" hidden="false" customHeight="true" outlineLevel="0" collapsed="false">
      <c r="A217" s="164" t="s">
        <v>419</v>
      </c>
      <c r="B217" s="202" t="s">
        <v>214</v>
      </c>
      <c r="C217" s="203" t="s">
        <v>14</v>
      </c>
      <c r="D217" s="74" t="s">
        <v>231</v>
      </c>
      <c r="E217" s="74" t="s">
        <v>420</v>
      </c>
      <c r="F217" s="40" t="n">
        <v>60527000</v>
      </c>
      <c r="H217" s="263"/>
    </row>
    <row r="218" customFormat="false" ht="19.15" hidden="false" customHeight="true" outlineLevel="0" collapsed="false">
      <c r="A218" s="173" t="s">
        <v>409</v>
      </c>
      <c r="B218" s="202" t="s">
        <v>214</v>
      </c>
      <c r="C218" s="203" t="s">
        <v>14</v>
      </c>
      <c r="D218" s="74" t="s">
        <v>231</v>
      </c>
      <c r="E218" s="74" t="s">
        <v>410</v>
      </c>
      <c r="F218" s="40" t="n">
        <v>598850</v>
      </c>
    </row>
    <row r="219" customFormat="false" ht="17.45" hidden="false" customHeight="true" outlineLevel="0" collapsed="false">
      <c r="A219" s="164" t="s">
        <v>451</v>
      </c>
      <c r="B219" s="202" t="s">
        <v>214</v>
      </c>
      <c r="C219" s="203" t="s">
        <v>14</v>
      </c>
      <c r="D219" s="74" t="s">
        <v>231</v>
      </c>
      <c r="E219" s="74" t="s">
        <v>452</v>
      </c>
      <c r="F219" s="40" t="n">
        <v>4000000</v>
      </c>
    </row>
    <row r="220" customFormat="false" ht="80.45" hidden="false" customHeight="true" outlineLevel="0" collapsed="false">
      <c r="A220" s="125" t="s">
        <v>233</v>
      </c>
      <c r="B220" s="162" t="s">
        <v>214</v>
      </c>
      <c r="C220" s="67" t="s">
        <v>14</v>
      </c>
      <c r="D220" s="67" t="s">
        <v>234</v>
      </c>
      <c r="E220" s="67"/>
      <c r="F220" s="163" t="n">
        <f aca="false">SUM(F221:F222)</f>
        <v>339500</v>
      </c>
    </row>
    <row r="221" customFormat="false" ht="12.75" hidden="false" customHeight="false" outlineLevel="0" collapsed="false">
      <c r="A221" s="164" t="s">
        <v>419</v>
      </c>
      <c r="B221" s="165" t="s">
        <v>214</v>
      </c>
      <c r="C221" s="74" t="s">
        <v>14</v>
      </c>
      <c r="D221" s="74" t="s">
        <v>234</v>
      </c>
      <c r="E221" s="74" t="s">
        <v>420</v>
      </c>
      <c r="F221" s="40" t="n">
        <v>213500</v>
      </c>
    </row>
    <row r="222" customFormat="false" ht="18.6" hidden="false" customHeight="true" outlineLevel="0" collapsed="false">
      <c r="A222" s="173" t="s">
        <v>409</v>
      </c>
      <c r="B222" s="165" t="s">
        <v>214</v>
      </c>
      <c r="C222" s="74" t="s">
        <v>14</v>
      </c>
      <c r="D222" s="74" t="s">
        <v>234</v>
      </c>
      <c r="E222" s="74" t="s">
        <v>410</v>
      </c>
      <c r="F222" s="40" t="n">
        <v>126000</v>
      </c>
    </row>
    <row r="223" customFormat="false" ht="15.6" hidden="false" customHeight="true" outlineLevel="0" collapsed="false">
      <c r="A223" s="259" t="s">
        <v>235</v>
      </c>
      <c r="B223" s="264" t="s">
        <v>214</v>
      </c>
      <c r="C223" s="264" t="s">
        <v>16</v>
      </c>
      <c r="D223" s="265"/>
      <c r="E223" s="264"/>
      <c r="F223" s="266" t="n">
        <f aca="false">F224+F227+F229+F235+F239+F244+F247+F250+F253+F256+F259+F262+F265</f>
        <v>410362653.53</v>
      </c>
    </row>
    <row r="224" customFormat="false" ht="31.9" hidden="false" customHeight="true" outlineLevel="0" collapsed="false">
      <c r="A224" s="53" t="s">
        <v>454</v>
      </c>
      <c r="B224" s="228" t="s">
        <v>214</v>
      </c>
      <c r="C224" s="229" t="s">
        <v>16</v>
      </c>
      <c r="D224" s="67" t="s">
        <v>236</v>
      </c>
      <c r="E224" s="67"/>
      <c r="F224" s="163" t="n">
        <f aca="false">SUM(F225:F226)</f>
        <v>35651000</v>
      </c>
    </row>
    <row r="225" customFormat="false" ht="17.45" hidden="false" customHeight="true" outlineLevel="0" collapsed="false">
      <c r="A225" s="173" t="s">
        <v>409</v>
      </c>
      <c r="B225" s="202" t="s">
        <v>214</v>
      </c>
      <c r="C225" s="203" t="s">
        <v>16</v>
      </c>
      <c r="D225" s="74" t="s">
        <v>236</v>
      </c>
      <c r="E225" s="74" t="s">
        <v>410</v>
      </c>
      <c r="F225" s="40" t="n">
        <v>23151000</v>
      </c>
    </row>
    <row r="226" customFormat="false" ht="16.9" hidden="false" customHeight="true" outlineLevel="0" collapsed="false">
      <c r="A226" s="164" t="s">
        <v>451</v>
      </c>
      <c r="B226" s="202" t="s">
        <v>214</v>
      </c>
      <c r="C226" s="203" t="s">
        <v>16</v>
      </c>
      <c r="D226" s="74" t="s">
        <v>236</v>
      </c>
      <c r="E226" s="74" t="s">
        <v>452</v>
      </c>
      <c r="F226" s="40" t="n">
        <v>12500000</v>
      </c>
    </row>
    <row r="227" customFormat="false" ht="18" hidden="false" customHeight="true" outlineLevel="0" collapsed="false">
      <c r="A227" s="53" t="s">
        <v>237</v>
      </c>
      <c r="B227" s="228" t="s">
        <v>214</v>
      </c>
      <c r="C227" s="229" t="s">
        <v>16</v>
      </c>
      <c r="D227" s="67" t="s">
        <v>238</v>
      </c>
      <c r="E227" s="67"/>
      <c r="F227" s="36" t="n">
        <f aca="false">F228</f>
        <v>1485826.08</v>
      </c>
    </row>
    <row r="228" customFormat="false" ht="16.9" hidden="false" customHeight="true" outlineLevel="0" collapsed="false">
      <c r="A228" s="173" t="s">
        <v>409</v>
      </c>
      <c r="B228" s="202" t="s">
        <v>214</v>
      </c>
      <c r="C228" s="203" t="s">
        <v>16</v>
      </c>
      <c r="D228" s="74" t="s">
        <v>238</v>
      </c>
      <c r="E228" s="74" t="s">
        <v>410</v>
      </c>
      <c r="F228" s="40" t="n">
        <v>1485826.08</v>
      </c>
    </row>
    <row r="229" customFormat="false" ht="13.9" hidden="false" customHeight="true" outlineLevel="0" collapsed="false">
      <c r="A229" s="125" t="s">
        <v>239</v>
      </c>
      <c r="B229" s="228" t="s">
        <v>214</v>
      </c>
      <c r="C229" s="229" t="s">
        <v>16</v>
      </c>
      <c r="D229" s="67" t="s">
        <v>240</v>
      </c>
      <c r="E229" s="229"/>
      <c r="F229" s="163" t="n">
        <f aca="false">SUM(F230:F234)</f>
        <v>31854453.18</v>
      </c>
    </row>
    <row r="230" customFormat="false" ht="15.6" hidden="false" customHeight="true" outlineLevel="0" collapsed="false">
      <c r="A230" s="164" t="s">
        <v>419</v>
      </c>
      <c r="B230" s="202" t="s">
        <v>214</v>
      </c>
      <c r="C230" s="203" t="s">
        <v>16</v>
      </c>
      <c r="D230" s="74" t="s">
        <v>240</v>
      </c>
      <c r="E230" s="74" t="s">
        <v>420</v>
      </c>
      <c r="F230" s="40" t="n">
        <v>18709084.18</v>
      </c>
    </row>
    <row r="231" customFormat="false" ht="16.9" hidden="false" customHeight="true" outlineLevel="0" collapsed="false">
      <c r="A231" s="173" t="s">
        <v>409</v>
      </c>
      <c r="B231" s="202" t="s">
        <v>214</v>
      </c>
      <c r="C231" s="203" t="s">
        <v>16</v>
      </c>
      <c r="D231" s="74" t="s">
        <v>240</v>
      </c>
      <c r="E231" s="74" t="s">
        <v>410</v>
      </c>
      <c r="F231" s="40" t="n">
        <v>3000000</v>
      </c>
    </row>
    <row r="232" customFormat="false" ht="18.6" hidden="false" customHeight="true" outlineLevel="0" collapsed="false">
      <c r="A232" s="164" t="s">
        <v>451</v>
      </c>
      <c r="B232" s="202" t="s">
        <v>214</v>
      </c>
      <c r="C232" s="203" t="s">
        <v>16</v>
      </c>
      <c r="D232" s="74" t="s">
        <v>240</v>
      </c>
      <c r="E232" s="74" t="s">
        <v>452</v>
      </c>
      <c r="F232" s="40" t="n">
        <v>9190000</v>
      </c>
    </row>
    <row r="233" customFormat="false" ht="18" hidden="false" customHeight="true" outlineLevel="0" collapsed="false">
      <c r="A233" s="225" t="s">
        <v>421</v>
      </c>
      <c r="B233" s="202" t="s">
        <v>214</v>
      </c>
      <c r="C233" s="203" t="s">
        <v>16</v>
      </c>
      <c r="D233" s="74" t="s">
        <v>240</v>
      </c>
      <c r="E233" s="74" t="s">
        <v>422</v>
      </c>
      <c r="F233" s="40" t="n">
        <v>57777.17</v>
      </c>
    </row>
    <row r="234" customFormat="false" ht="15.75" hidden="false" customHeight="true" outlineLevel="0" collapsed="false">
      <c r="A234" s="164" t="s">
        <v>411</v>
      </c>
      <c r="B234" s="202" t="s">
        <v>214</v>
      </c>
      <c r="C234" s="203" t="s">
        <v>16</v>
      </c>
      <c r="D234" s="74" t="s">
        <v>240</v>
      </c>
      <c r="E234" s="74" t="s">
        <v>412</v>
      </c>
      <c r="F234" s="40" t="n">
        <v>897591.83</v>
      </c>
    </row>
    <row r="235" customFormat="false" ht="60.75" hidden="false" customHeight="true" outlineLevel="0" collapsed="false">
      <c r="A235" s="81" t="s">
        <v>455</v>
      </c>
      <c r="B235" s="228" t="s">
        <v>214</v>
      </c>
      <c r="C235" s="229" t="s">
        <v>16</v>
      </c>
      <c r="D235" s="67" t="s">
        <v>248</v>
      </c>
      <c r="E235" s="229"/>
      <c r="F235" s="163" t="n">
        <f aca="false">SUM(F236:F238)</f>
        <v>155715150</v>
      </c>
    </row>
    <row r="236" customFormat="false" ht="19.9" hidden="false" customHeight="true" outlineLevel="0" collapsed="false">
      <c r="A236" s="164" t="s">
        <v>419</v>
      </c>
      <c r="B236" s="165" t="s">
        <v>214</v>
      </c>
      <c r="C236" s="74" t="s">
        <v>16</v>
      </c>
      <c r="D236" s="74" t="s">
        <v>248</v>
      </c>
      <c r="E236" s="74" t="s">
        <v>420</v>
      </c>
      <c r="F236" s="172" t="n">
        <v>75882000</v>
      </c>
    </row>
    <row r="237" customFormat="false" ht="18" hidden="false" customHeight="true" outlineLevel="0" collapsed="false">
      <c r="A237" s="173" t="s">
        <v>409</v>
      </c>
      <c r="B237" s="165" t="s">
        <v>214</v>
      </c>
      <c r="C237" s="74" t="s">
        <v>16</v>
      </c>
      <c r="D237" s="74" t="s">
        <v>248</v>
      </c>
      <c r="E237" s="74" t="s">
        <v>410</v>
      </c>
      <c r="F237" s="40" t="n">
        <v>1508150</v>
      </c>
    </row>
    <row r="238" customFormat="false" ht="20.1" hidden="false" customHeight="true" outlineLevel="0" collapsed="false">
      <c r="A238" s="164" t="s">
        <v>451</v>
      </c>
      <c r="B238" s="165" t="s">
        <v>214</v>
      </c>
      <c r="C238" s="74" t="s">
        <v>16</v>
      </c>
      <c r="D238" s="74" t="s">
        <v>248</v>
      </c>
      <c r="E238" s="74" t="s">
        <v>452</v>
      </c>
      <c r="F238" s="172" t="n">
        <v>78325000</v>
      </c>
    </row>
    <row r="239" customFormat="false" ht="75" hidden="false" customHeight="true" outlineLevel="0" collapsed="false">
      <c r="A239" s="125" t="s">
        <v>233</v>
      </c>
      <c r="B239" s="162" t="s">
        <v>214</v>
      </c>
      <c r="C239" s="67" t="s">
        <v>16</v>
      </c>
      <c r="D239" s="67" t="s">
        <v>249</v>
      </c>
      <c r="E239" s="67"/>
      <c r="F239" s="163" t="n">
        <f aca="false">SUM(F240:F243)</f>
        <v>3538800</v>
      </c>
    </row>
    <row r="240" customFormat="false" ht="16.5" hidden="false" customHeight="true" outlineLevel="0" collapsed="false">
      <c r="A240" s="164" t="s">
        <v>419</v>
      </c>
      <c r="B240" s="165" t="s">
        <v>214</v>
      </c>
      <c r="C240" s="74" t="s">
        <v>16</v>
      </c>
      <c r="D240" s="74" t="s">
        <v>249</v>
      </c>
      <c r="E240" s="74" t="s">
        <v>420</v>
      </c>
      <c r="F240" s="40" t="n">
        <v>6510</v>
      </c>
    </row>
    <row r="241" customFormat="false" ht="16.9" hidden="false" customHeight="true" outlineLevel="0" collapsed="false">
      <c r="A241" s="168" t="s">
        <v>409</v>
      </c>
      <c r="B241" s="165" t="s">
        <v>214</v>
      </c>
      <c r="C241" s="74" t="s">
        <v>16</v>
      </c>
      <c r="D241" s="74" t="s">
        <v>249</v>
      </c>
      <c r="E241" s="74" t="s">
        <v>410</v>
      </c>
      <c r="F241" s="172" t="n">
        <v>1185126.55</v>
      </c>
    </row>
    <row r="242" customFormat="false" ht="18" hidden="false" customHeight="true" outlineLevel="0" collapsed="false">
      <c r="A242" s="173" t="s">
        <v>423</v>
      </c>
      <c r="B242" s="165" t="s">
        <v>214</v>
      </c>
      <c r="C242" s="74" t="s">
        <v>16</v>
      </c>
      <c r="D242" s="74" t="s">
        <v>249</v>
      </c>
      <c r="E242" s="74" t="s">
        <v>424</v>
      </c>
      <c r="F242" s="172" t="n">
        <v>61628.45</v>
      </c>
    </row>
    <row r="243" customFormat="false" ht="18.6" hidden="false" customHeight="true" outlineLevel="0" collapsed="false">
      <c r="A243" s="164" t="s">
        <v>451</v>
      </c>
      <c r="B243" s="165" t="s">
        <v>214</v>
      </c>
      <c r="C243" s="74" t="s">
        <v>16</v>
      </c>
      <c r="D243" s="74" t="s">
        <v>251</v>
      </c>
      <c r="E243" s="74" t="s">
        <v>452</v>
      </c>
      <c r="F243" s="40" t="n">
        <v>2285535</v>
      </c>
    </row>
    <row r="244" customFormat="false" ht="26.25" hidden="false" customHeight="true" outlineLevel="0" collapsed="false">
      <c r="A244" s="81" t="s">
        <v>252</v>
      </c>
      <c r="B244" s="228" t="s">
        <v>214</v>
      </c>
      <c r="C244" s="229" t="s">
        <v>16</v>
      </c>
      <c r="D244" s="67" t="s">
        <v>253</v>
      </c>
      <c r="E244" s="74"/>
      <c r="F244" s="163" t="n">
        <f aca="false">SUM(F245:F246)</f>
        <v>2464000</v>
      </c>
    </row>
    <row r="245" customFormat="false" ht="14.45" hidden="false" customHeight="true" outlineLevel="0" collapsed="false">
      <c r="A245" s="168" t="s">
        <v>409</v>
      </c>
      <c r="B245" s="202" t="s">
        <v>214</v>
      </c>
      <c r="C245" s="203" t="s">
        <v>16</v>
      </c>
      <c r="D245" s="74" t="s">
        <v>253</v>
      </c>
      <c r="E245" s="74" t="s">
        <v>410</v>
      </c>
      <c r="F245" s="198" t="n">
        <v>2109887</v>
      </c>
    </row>
    <row r="246" customFormat="false" ht="14.45" hidden="false" customHeight="true" outlineLevel="0" collapsed="false">
      <c r="A246" s="164" t="s">
        <v>451</v>
      </c>
      <c r="B246" s="202" t="s">
        <v>214</v>
      </c>
      <c r="C246" s="203" t="s">
        <v>16</v>
      </c>
      <c r="D246" s="74" t="s">
        <v>253</v>
      </c>
      <c r="E246" s="74" t="s">
        <v>452</v>
      </c>
      <c r="F246" s="198" t="n">
        <v>354113</v>
      </c>
    </row>
    <row r="247" customFormat="false" ht="69" hidden="false" customHeight="true" outlineLevel="0" collapsed="false">
      <c r="A247" s="47" t="s">
        <v>255</v>
      </c>
      <c r="B247" s="228" t="s">
        <v>214</v>
      </c>
      <c r="C247" s="229" t="s">
        <v>16</v>
      </c>
      <c r="D247" s="67" t="s">
        <v>256</v>
      </c>
      <c r="E247" s="229"/>
      <c r="F247" s="163" t="n">
        <f aca="false">SUM(F248:F249)</f>
        <v>13007000</v>
      </c>
    </row>
    <row r="248" customFormat="false" ht="16.9" hidden="false" customHeight="true" outlineLevel="0" collapsed="false">
      <c r="A248" s="164" t="s">
        <v>419</v>
      </c>
      <c r="B248" s="202" t="s">
        <v>214</v>
      </c>
      <c r="C248" s="203" t="s">
        <v>16</v>
      </c>
      <c r="D248" s="74" t="s">
        <v>256</v>
      </c>
      <c r="E248" s="203" t="s">
        <v>420</v>
      </c>
      <c r="F248" s="172" t="n">
        <f aca="false">4706746+1421535.3</f>
        <v>6128281.3</v>
      </c>
    </row>
    <row r="249" customFormat="false" ht="22.15" hidden="false" customHeight="true" outlineLevel="0" collapsed="false">
      <c r="A249" s="164" t="s">
        <v>451</v>
      </c>
      <c r="B249" s="202" t="s">
        <v>214</v>
      </c>
      <c r="C249" s="203" t="s">
        <v>16</v>
      </c>
      <c r="D249" s="74" t="s">
        <v>256</v>
      </c>
      <c r="E249" s="203" t="s">
        <v>452</v>
      </c>
      <c r="F249" s="40" t="n">
        <v>6878718.7</v>
      </c>
    </row>
    <row r="250" customFormat="false" ht="20.45" hidden="false" customHeight="true" outlineLevel="0" collapsed="false">
      <c r="A250" s="53" t="s">
        <v>257</v>
      </c>
      <c r="B250" s="228" t="s">
        <v>214</v>
      </c>
      <c r="C250" s="229" t="s">
        <v>16</v>
      </c>
      <c r="D250" s="67" t="s">
        <v>258</v>
      </c>
      <c r="E250" s="229"/>
      <c r="F250" s="163" t="n">
        <f aca="false">SUM(F251:F252)</f>
        <v>7896700</v>
      </c>
      <c r="H250" s="27"/>
    </row>
    <row r="251" customFormat="false" ht="18.75" hidden="false" customHeight="true" outlineLevel="0" collapsed="false">
      <c r="A251" s="173" t="s">
        <v>409</v>
      </c>
      <c r="B251" s="202" t="s">
        <v>214</v>
      </c>
      <c r="C251" s="203" t="s">
        <v>16</v>
      </c>
      <c r="D251" s="74" t="s">
        <v>258</v>
      </c>
      <c r="E251" s="203" t="s">
        <v>410</v>
      </c>
      <c r="F251" s="40" t="n">
        <v>1974175</v>
      </c>
    </row>
    <row r="252" customFormat="false" ht="18.6" hidden="false" customHeight="true" outlineLevel="0" collapsed="false">
      <c r="A252" s="164" t="s">
        <v>451</v>
      </c>
      <c r="B252" s="202" t="s">
        <v>214</v>
      </c>
      <c r="C252" s="203" t="s">
        <v>16</v>
      </c>
      <c r="D252" s="74" t="s">
        <v>258</v>
      </c>
      <c r="E252" s="203" t="s">
        <v>452</v>
      </c>
      <c r="F252" s="40" t="n">
        <v>5922525</v>
      </c>
    </row>
    <row r="253" customFormat="false" ht="12.75" hidden="false" customHeight="false" outlineLevel="0" collapsed="false">
      <c r="A253" s="53" t="s">
        <v>456</v>
      </c>
      <c r="B253" s="228" t="s">
        <v>214</v>
      </c>
      <c r="C253" s="229" t="s">
        <v>16</v>
      </c>
      <c r="D253" s="67" t="s">
        <v>242</v>
      </c>
      <c r="E253" s="229"/>
      <c r="F253" s="163" t="n">
        <f aca="false">SUM(F254:F255)</f>
        <v>135657324.27</v>
      </c>
    </row>
    <row r="254" customFormat="false" ht="16.15" hidden="false" customHeight="true" outlineLevel="0" collapsed="false">
      <c r="A254" s="173" t="s">
        <v>409</v>
      </c>
      <c r="B254" s="202" t="s">
        <v>214</v>
      </c>
      <c r="C254" s="203" t="s">
        <v>16</v>
      </c>
      <c r="D254" s="74" t="s">
        <v>242</v>
      </c>
      <c r="E254" s="203" t="s">
        <v>410</v>
      </c>
      <c r="F254" s="40" t="n">
        <v>75089568.39</v>
      </c>
    </row>
    <row r="255" customFormat="false" ht="12.75" hidden="false" customHeight="false" outlineLevel="0" collapsed="false">
      <c r="A255" s="164" t="s">
        <v>451</v>
      </c>
      <c r="B255" s="202" t="s">
        <v>214</v>
      </c>
      <c r="C255" s="203" t="s">
        <v>16</v>
      </c>
      <c r="D255" s="74" t="s">
        <v>242</v>
      </c>
      <c r="E255" s="203" t="s">
        <v>452</v>
      </c>
      <c r="F255" s="40" t="n">
        <f aca="false">60567283.25+472.63</f>
        <v>60567755.88</v>
      </c>
    </row>
    <row r="256" customFormat="false" ht="24" hidden="false" customHeight="false" outlineLevel="0" collapsed="false">
      <c r="A256" s="81" t="s">
        <v>263</v>
      </c>
      <c r="B256" s="228" t="s">
        <v>214</v>
      </c>
      <c r="C256" s="229" t="s">
        <v>16</v>
      </c>
      <c r="D256" s="67" t="s">
        <v>264</v>
      </c>
      <c r="E256" s="267"/>
      <c r="F256" s="163" t="n">
        <f aca="false">F257+F258</f>
        <v>273800</v>
      </c>
    </row>
    <row r="257" customFormat="false" ht="12.75" hidden="false" customHeight="false" outlineLevel="0" collapsed="false">
      <c r="A257" s="173" t="s">
        <v>409</v>
      </c>
      <c r="B257" s="165" t="s">
        <v>214</v>
      </c>
      <c r="C257" s="74" t="s">
        <v>16</v>
      </c>
      <c r="D257" s="74" t="s">
        <v>264</v>
      </c>
      <c r="E257" s="74" t="s">
        <v>410</v>
      </c>
      <c r="F257" s="40" t="n">
        <v>234454</v>
      </c>
    </row>
    <row r="258" customFormat="false" ht="12.75" hidden="false" customHeight="false" outlineLevel="0" collapsed="false">
      <c r="A258" s="164" t="s">
        <v>451</v>
      </c>
      <c r="B258" s="165" t="s">
        <v>214</v>
      </c>
      <c r="C258" s="74" t="s">
        <v>16</v>
      </c>
      <c r="D258" s="74" t="s">
        <v>264</v>
      </c>
      <c r="E258" s="74" t="s">
        <v>452</v>
      </c>
      <c r="F258" s="40" t="n">
        <v>39346</v>
      </c>
    </row>
    <row r="259" customFormat="false" ht="36" hidden="false" customHeight="false" outlineLevel="0" collapsed="false">
      <c r="A259" s="81" t="s">
        <v>265</v>
      </c>
      <c r="B259" s="228" t="s">
        <v>214</v>
      </c>
      <c r="C259" s="229" t="s">
        <v>16</v>
      </c>
      <c r="D259" s="67" t="s">
        <v>266</v>
      </c>
      <c r="E259" s="267"/>
      <c r="F259" s="163" t="n">
        <f aca="false">F260+F261</f>
        <v>1000</v>
      </c>
    </row>
    <row r="260" customFormat="false" ht="12.75" hidden="false" customHeight="false" outlineLevel="0" collapsed="false">
      <c r="A260" s="173" t="s">
        <v>409</v>
      </c>
      <c r="B260" s="165" t="s">
        <v>214</v>
      </c>
      <c r="C260" s="74" t="s">
        <v>16</v>
      </c>
      <c r="D260" s="74" t="s">
        <v>266</v>
      </c>
      <c r="E260" s="74" t="s">
        <v>410</v>
      </c>
      <c r="F260" s="40" t="n">
        <v>600</v>
      </c>
    </row>
    <row r="261" customFormat="false" ht="12.75" hidden="false" customHeight="false" outlineLevel="0" collapsed="false">
      <c r="A261" s="164" t="s">
        <v>451</v>
      </c>
      <c r="B261" s="165" t="s">
        <v>214</v>
      </c>
      <c r="C261" s="74" t="s">
        <v>16</v>
      </c>
      <c r="D261" s="74" t="s">
        <v>266</v>
      </c>
      <c r="E261" s="74" t="s">
        <v>452</v>
      </c>
      <c r="F261" s="40" t="n">
        <v>400</v>
      </c>
    </row>
    <row r="262" customFormat="false" ht="38.25" hidden="false" customHeight="false" outlineLevel="0" collapsed="false">
      <c r="A262" s="47" t="s">
        <v>457</v>
      </c>
      <c r="B262" s="55" t="s">
        <v>214</v>
      </c>
      <c r="C262" s="90" t="s">
        <v>16</v>
      </c>
      <c r="D262" s="35" t="s">
        <v>269</v>
      </c>
      <c r="E262" s="119"/>
      <c r="F262" s="163" t="n">
        <f aca="false">SUM(F263:F264)</f>
        <v>21046800</v>
      </c>
    </row>
    <row r="263" customFormat="false" ht="12.75" hidden="false" customHeight="false" outlineLevel="0" collapsed="false">
      <c r="A263" s="173" t="s">
        <v>409</v>
      </c>
      <c r="B263" s="165" t="s">
        <v>214</v>
      </c>
      <c r="C263" s="74" t="s">
        <v>16</v>
      </c>
      <c r="D263" s="74" t="s">
        <v>269</v>
      </c>
      <c r="E263" s="74" t="s">
        <v>410</v>
      </c>
      <c r="F263" s="40" t="n">
        <f aca="false">9610776+4439279.66</f>
        <v>14050055.66</v>
      </c>
    </row>
    <row r="264" customFormat="false" ht="12.75" hidden="false" customHeight="false" outlineLevel="0" collapsed="false">
      <c r="A264" s="164" t="s">
        <v>451</v>
      </c>
      <c r="B264" s="165" t="s">
        <v>214</v>
      </c>
      <c r="C264" s="74" t="s">
        <v>16</v>
      </c>
      <c r="D264" s="74" t="s">
        <v>269</v>
      </c>
      <c r="E264" s="74" t="s">
        <v>452</v>
      </c>
      <c r="F264" s="40" t="n">
        <v>6996744.34</v>
      </c>
    </row>
    <row r="265" customFormat="false" ht="38.25" hidden="false" customHeight="false" outlineLevel="0" collapsed="false">
      <c r="A265" s="47" t="s">
        <v>270</v>
      </c>
      <c r="B265" s="55" t="s">
        <v>214</v>
      </c>
      <c r="C265" s="90" t="s">
        <v>16</v>
      </c>
      <c r="D265" s="35" t="s">
        <v>271</v>
      </c>
      <c r="E265" s="119"/>
      <c r="F265" s="163" t="n">
        <f aca="false">SUM(F266:F267)</f>
        <v>1770800</v>
      </c>
    </row>
    <row r="266" customFormat="false" ht="12.75" hidden="false" customHeight="false" outlineLevel="0" collapsed="false">
      <c r="A266" s="164" t="s">
        <v>419</v>
      </c>
      <c r="B266" s="165" t="s">
        <v>214</v>
      </c>
      <c r="C266" s="74" t="s">
        <v>16</v>
      </c>
      <c r="D266" s="39" t="s">
        <v>271</v>
      </c>
      <c r="E266" s="74" t="s">
        <v>420</v>
      </c>
      <c r="F266" s="40" t="n">
        <v>965890.18</v>
      </c>
    </row>
    <row r="267" customFormat="false" ht="12.75" hidden="false" customHeight="false" outlineLevel="0" collapsed="false">
      <c r="A267" s="164" t="s">
        <v>451</v>
      </c>
      <c r="B267" s="165" t="s">
        <v>214</v>
      </c>
      <c r="C267" s="74" t="s">
        <v>16</v>
      </c>
      <c r="D267" s="39" t="s">
        <v>271</v>
      </c>
      <c r="E267" s="74" t="s">
        <v>452</v>
      </c>
      <c r="F267" s="40" t="n">
        <v>804909.82</v>
      </c>
    </row>
    <row r="268" customFormat="false" ht="12.75" hidden="false" customHeight="false" outlineLevel="0" collapsed="false">
      <c r="A268" s="247" t="s">
        <v>278</v>
      </c>
      <c r="B268" s="238" t="s">
        <v>214</v>
      </c>
      <c r="C268" s="248" t="s">
        <v>26</v>
      </c>
      <c r="D268" s="67"/>
      <c r="E268" s="267"/>
      <c r="F268" s="161" t="n">
        <f aca="false">F269+F271+F273+F275+F277</f>
        <v>18959695.12</v>
      </c>
    </row>
    <row r="269" customFormat="false" ht="24" hidden="false" customHeight="false" outlineLevel="0" collapsed="false">
      <c r="A269" s="125" t="s">
        <v>458</v>
      </c>
      <c r="B269" s="228" t="s">
        <v>214</v>
      </c>
      <c r="C269" s="229" t="s">
        <v>26</v>
      </c>
      <c r="D269" s="67" t="s">
        <v>236</v>
      </c>
      <c r="E269" s="203"/>
      <c r="F269" s="163" t="n">
        <f aca="false">F270</f>
        <v>1800000</v>
      </c>
    </row>
    <row r="270" customFormat="false" ht="12.75" hidden="false" customHeight="false" outlineLevel="0" collapsed="false">
      <c r="A270" s="164" t="s">
        <v>451</v>
      </c>
      <c r="B270" s="202" t="s">
        <v>214</v>
      </c>
      <c r="C270" s="203" t="s">
        <v>26</v>
      </c>
      <c r="D270" s="74" t="s">
        <v>236</v>
      </c>
      <c r="E270" s="203" t="s">
        <v>452</v>
      </c>
      <c r="F270" s="172" t="n">
        <v>1800000</v>
      </c>
    </row>
    <row r="271" customFormat="false" ht="12.75" hidden="false" customHeight="false" outlineLevel="0" collapsed="false">
      <c r="A271" s="125" t="s">
        <v>279</v>
      </c>
      <c r="B271" s="228" t="s">
        <v>214</v>
      </c>
      <c r="C271" s="229" t="s">
        <v>26</v>
      </c>
      <c r="D271" s="67" t="s">
        <v>280</v>
      </c>
      <c r="E271" s="203"/>
      <c r="F271" s="163" t="n">
        <f aca="false">F272</f>
        <v>9400000</v>
      </c>
    </row>
    <row r="272" customFormat="false" ht="12.75" hidden="false" customHeight="false" outlineLevel="0" collapsed="false">
      <c r="A272" s="164" t="s">
        <v>451</v>
      </c>
      <c r="B272" s="202" t="s">
        <v>214</v>
      </c>
      <c r="C272" s="203" t="s">
        <v>26</v>
      </c>
      <c r="D272" s="74" t="s">
        <v>280</v>
      </c>
      <c r="E272" s="203" t="s">
        <v>452</v>
      </c>
      <c r="F272" s="172" t="n">
        <v>9400000</v>
      </c>
    </row>
    <row r="273" customFormat="false" ht="24" hidden="false" customHeight="false" outlineLevel="0" collapsed="false">
      <c r="A273" s="125" t="s">
        <v>281</v>
      </c>
      <c r="B273" s="228" t="s">
        <v>214</v>
      </c>
      <c r="C273" s="229" t="s">
        <v>26</v>
      </c>
      <c r="D273" s="67" t="s">
        <v>282</v>
      </c>
      <c r="E273" s="203"/>
      <c r="F273" s="163" t="n">
        <f aca="false">F274</f>
        <v>6176695.12</v>
      </c>
    </row>
    <row r="274" customFormat="false" ht="12.75" hidden="false" customHeight="false" outlineLevel="0" collapsed="false">
      <c r="A274" s="164" t="s">
        <v>451</v>
      </c>
      <c r="B274" s="202" t="s">
        <v>214</v>
      </c>
      <c r="C274" s="203" t="s">
        <v>26</v>
      </c>
      <c r="D274" s="74" t="s">
        <v>282</v>
      </c>
      <c r="E274" s="203" t="s">
        <v>452</v>
      </c>
      <c r="F274" s="40" t="n">
        <v>6176695.12</v>
      </c>
    </row>
    <row r="275" customFormat="false" ht="24" hidden="false" customHeight="false" outlineLevel="0" collapsed="false">
      <c r="A275" s="53" t="s">
        <v>263</v>
      </c>
      <c r="B275" s="162" t="s">
        <v>214</v>
      </c>
      <c r="C275" s="67" t="s">
        <v>26</v>
      </c>
      <c r="D275" s="67" t="s">
        <v>264</v>
      </c>
      <c r="E275" s="74"/>
      <c r="F275" s="163" t="n">
        <f aca="false">F276</f>
        <v>316600</v>
      </c>
    </row>
    <row r="276" customFormat="false" ht="12.75" hidden="false" customHeight="false" outlineLevel="0" collapsed="false">
      <c r="A276" s="164" t="s">
        <v>451</v>
      </c>
      <c r="B276" s="165" t="s">
        <v>214</v>
      </c>
      <c r="C276" s="74" t="s">
        <v>26</v>
      </c>
      <c r="D276" s="74" t="s">
        <v>264</v>
      </c>
      <c r="E276" s="74" t="s">
        <v>452</v>
      </c>
      <c r="F276" s="40" t="n">
        <v>316600</v>
      </c>
    </row>
    <row r="277" customFormat="false" ht="24" hidden="false" customHeight="false" outlineLevel="0" collapsed="false">
      <c r="A277" s="53" t="s">
        <v>459</v>
      </c>
      <c r="B277" s="162" t="s">
        <v>214</v>
      </c>
      <c r="C277" s="67" t="s">
        <v>26</v>
      </c>
      <c r="D277" s="67" t="s">
        <v>253</v>
      </c>
      <c r="E277" s="74"/>
      <c r="F277" s="163" t="n">
        <f aca="false">F278</f>
        <v>1266400</v>
      </c>
    </row>
    <row r="278" customFormat="false" ht="12.75" hidden="false" customHeight="false" outlineLevel="0" collapsed="false">
      <c r="A278" s="164" t="s">
        <v>451</v>
      </c>
      <c r="B278" s="165" t="s">
        <v>214</v>
      </c>
      <c r="C278" s="74" t="s">
        <v>26</v>
      </c>
      <c r="D278" s="74" t="s">
        <v>253</v>
      </c>
      <c r="E278" s="74" t="s">
        <v>452</v>
      </c>
      <c r="F278" s="40" t="n">
        <v>1266400</v>
      </c>
    </row>
    <row r="279" customFormat="false" ht="12.75" hidden="false" customHeight="false" outlineLevel="0" collapsed="false">
      <c r="A279" s="268" t="s">
        <v>283</v>
      </c>
      <c r="B279" s="160" t="s">
        <v>214</v>
      </c>
      <c r="C279" s="68" t="s">
        <v>214</v>
      </c>
      <c r="D279" s="67"/>
      <c r="E279" s="74"/>
      <c r="F279" s="161" t="n">
        <f aca="false">F280+F283+F286+F289</f>
        <v>1920000</v>
      </c>
    </row>
    <row r="280" customFormat="false" ht="12.75" hidden="false" customHeight="false" outlineLevel="0" collapsed="false">
      <c r="A280" s="53" t="s">
        <v>284</v>
      </c>
      <c r="B280" s="228" t="s">
        <v>214</v>
      </c>
      <c r="C280" s="229" t="s">
        <v>214</v>
      </c>
      <c r="D280" s="67" t="s">
        <v>285</v>
      </c>
      <c r="E280" s="67"/>
      <c r="F280" s="163" t="n">
        <f aca="false">F281+F282</f>
        <v>1368000</v>
      </c>
    </row>
    <row r="281" customFormat="false" ht="12.75" hidden="false" customHeight="false" outlineLevel="0" collapsed="false">
      <c r="A281" s="173" t="s">
        <v>409</v>
      </c>
      <c r="B281" s="202" t="s">
        <v>214</v>
      </c>
      <c r="C281" s="203" t="s">
        <v>214</v>
      </c>
      <c r="D281" s="74" t="s">
        <v>285</v>
      </c>
      <c r="E281" s="74" t="s">
        <v>410</v>
      </c>
      <c r="F281" s="40" t="n">
        <v>463944.1</v>
      </c>
    </row>
    <row r="282" customFormat="false" ht="12.75" hidden="false" customHeight="false" outlineLevel="0" collapsed="false">
      <c r="A282" s="164" t="s">
        <v>451</v>
      </c>
      <c r="B282" s="202" t="s">
        <v>214</v>
      </c>
      <c r="C282" s="203" t="s">
        <v>214</v>
      </c>
      <c r="D282" s="74" t="s">
        <v>285</v>
      </c>
      <c r="E282" s="74" t="s">
        <v>452</v>
      </c>
      <c r="F282" s="40" t="n">
        <v>904055.9</v>
      </c>
    </row>
    <row r="283" customFormat="false" ht="24" hidden="false" customHeight="false" outlineLevel="0" collapsed="false">
      <c r="A283" s="125" t="s">
        <v>286</v>
      </c>
      <c r="B283" s="228" t="s">
        <v>214</v>
      </c>
      <c r="C283" s="67" t="s">
        <v>214</v>
      </c>
      <c r="D283" s="67" t="s">
        <v>287</v>
      </c>
      <c r="E283" s="67"/>
      <c r="F283" s="163" t="n">
        <f aca="false">F284+F285</f>
        <v>152000</v>
      </c>
    </row>
    <row r="284" customFormat="false" ht="12.75" hidden="false" customHeight="false" outlineLevel="0" collapsed="false">
      <c r="A284" s="173" t="s">
        <v>409</v>
      </c>
      <c r="B284" s="202" t="s">
        <v>214</v>
      </c>
      <c r="C284" s="203" t="s">
        <v>214</v>
      </c>
      <c r="D284" s="74" t="s">
        <v>287</v>
      </c>
      <c r="E284" s="74" t="s">
        <v>410</v>
      </c>
      <c r="F284" s="172" t="n">
        <v>51550</v>
      </c>
    </row>
    <row r="285" customFormat="false" ht="12.75" hidden="false" customHeight="false" outlineLevel="0" collapsed="false">
      <c r="A285" s="164" t="s">
        <v>451</v>
      </c>
      <c r="B285" s="202" t="s">
        <v>214</v>
      </c>
      <c r="C285" s="203" t="s">
        <v>214</v>
      </c>
      <c r="D285" s="74" t="s">
        <v>287</v>
      </c>
      <c r="E285" s="74" t="s">
        <v>452</v>
      </c>
      <c r="F285" s="172" t="n">
        <v>100450</v>
      </c>
    </row>
    <row r="286" customFormat="false" ht="25.5" hidden="false" customHeight="false" outlineLevel="0" collapsed="false">
      <c r="A286" s="54" t="s">
        <v>288</v>
      </c>
      <c r="B286" s="228" t="s">
        <v>214</v>
      </c>
      <c r="C286" s="67" t="s">
        <v>214</v>
      </c>
      <c r="D286" s="67" t="s">
        <v>289</v>
      </c>
      <c r="E286" s="74"/>
      <c r="F286" s="163" t="n">
        <f aca="false">F287+F288</f>
        <v>200000</v>
      </c>
    </row>
    <row r="287" customFormat="false" ht="12.75" hidden="false" customHeight="false" outlineLevel="0" collapsed="false">
      <c r="A287" s="164" t="s">
        <v>419</v>
      </c>
      <c r="B287" s="202" t="s">
        <v>214</v>
      </c>
      <c r="C287" s="74" t="s">
        <v>214</v>
      </c>
      <c r="D287" s="74" t="s">
        <v>289</v>
      </c>
      <c r="E287" s="74" t="s">
        <v>420</v>
      </c>
      <c r="F287" s="172" t="n">
        <v>121831.25</v>
      </c>
    </row>
    <row r="288" customFormat="false" ht="12.75" hidden="false" customHeight="false" outlineLevel="0" collapsed="false">
      <c r="A288" s="164" t="s">
        <v>451</v>
      </c>
      <c r="B288" s="202" t="s">
        <v>214</v>
      </c>
      <c r="C288" s="74" t="s">
        <v>214</v>
      </c>
      <c r="D288" s="74" t="s">
        <v>289</v>
      </c>
      <c r="E288" s="74" t="s">
        <v>452</v>
      </c>
      <c r="F288" s="172" t="n">
        <v>78168.75</v>
      </c>
    </row>
    <row r="289" customFormat="false" ht="25.5" hidden="false" customHeight="false" outlineLevel="0" collapsed="false">
      <c r="A289" s="54" t="s">
        <v>290</v>
      </c>
      <c r="B289" s="250" t="s">
        <v>214</v>
      </c>
      <c r="C289" s="44" t="s">
        <v>214</v>
      </c>
      <c r="D289" s="35" t="s">
        <v>291</v>
      </c>
      <c r="E289" s="190"/>
      <c r="F289" s="191" t="n">
        <f aca="false">SUM(F290:F291)</f>
        <v>200000</v>
      </c>
    </row>
    <row r="290" customFormat="false" ht="12.75" hidden="false" customHeight="false" outlineLevel="0" collapsed="false">
      <c r="A290" s="173" t="s">
        <v>409</v>
      </c>
      <c r="B290" s="202" t="s">
        <v>214</v>
      </c>
      <c r="C290" s="203" t="s">
        <v>214</v>
      </c>
      <c r="D290" s="74" t="s">
        <v>291</v>
      </c>
      <c r="E290" s="74" t="s">
        <v>410</v>
      </c>
      <c r="F290" s="40" t="n">
        <v>60000</v>
      </c>
    </row>
    <row r="291" customFormat="false" ht="12.75" hidden="false" customHeight="false" outlineLevel="0" collapsed="false">
      <c r="A291" s="164" t="s">
        <v>292</v>
      </c>
      <c r="B291" s="202" t="s">
        <v>214</v>
      </c>
      <c r="C291" s="203" t="s">
        <v>214</v>
      </c>
      <c r="D291" s="74" t="s">
        <v>291</v>
      </c>
      <c r="E291" s="74" t="s">
        <v>293</v>
      </c>
      <c r="F291" s="40" t="n">
        <v>140000</v>
      </c>
    </row>
    <row r="292" customFormat="false" ht="12.75" hidden="false" customHeight="false" outlineLevel="0" collapsed="false">
      <c r="A292" s="247" t="s">
        <v>294</v>
      </c>
      <c r="B292" s="238" t="s">
        <v>214</v>
      </c>
      <c r="C292" s="68" t="s">
        <v>112</v>
      </c>
      <c r="D292" s="67"/>
      <c r="E292" s="68"/>
      <c r="F292" s="161" t="n">
        <f aca="false">F293+F301+F303+F306+F298</f>
        <v>14034175.53</v>
      </c>
    </row>
    <row r="293" customFormat="false" ht="24" hidden="false" customHeight="false" outlineLevel="0" collapsed="false">
      <c r="A293" s="269" t="s">
        <v>295</v>
      </c>
      <c r="B293" s="270" t="s">
        <v>214</v>
      </c>
      <c r="C293" s="271" t="s">
        <v>112</v>
      </c>
      <c r="D293" s="271" t="s">
        <v>296</v>
      </c>
      <c r="E293" s="271"/>
      <c r="F293" s="272" t="n">
        <f aca="false">SUM(F294:F297)</f>
        <v>6608175.53</v>
      </c>
    </row>
    <row r="294" customFormat="false" ht="12.75" hidden="false" customHeight="false" outlineLevel="0" collapsed="false">
      <c r="A294" s="164" t="s">
        <v>419</v>
      </c>
      <c r="B294" s="202" t="s">
        <v>214</v>
      </c>
      <c r="C294" s="74" t="s">
        <v>112</v>
      </c>
      <c r="D294" s="74" t="s">
        <v>296</v>
      </c>
      <c r="E294" s="74" t="s">
        <v>420</v>
      </c>
      <c r="F294" s="40" t="n">
        <v>5774500</v>
      </c>
    </row>
    <row r="295" customFormat="false" ht="12.75" hidden="false" customHeight="false" outlineLevel="0" collapsed="false">
      <c r="A295" s="173" t="s">
        <v>409</v>
      </c>
      <c r="B295" s="202" t="s">
        <v>214</v>
      </c>
      <c r="C295" s="74" t="s">
        <v>112</v>
      </c>
      <c r="D295" s="74" t="s">
        <v>296</v>
      </c>
      <c r="E295" s="74" t="s">
        <v>410</v>
      </c>
      <c r="F295" s="172" t="n">
        <v>822675.53</v>
      </c>
    </row>
    <row r="296" customFormat="false" ht="12.75" hidden="false" customHeight="false" outlineLevel="0" collapsed="false">
      <c r="A296" s="225" t="s">
        <v>421</v>
      </c>
      <c r="B296" s="202" t="s">
        <v>214</v>
      </c>
      <c r="C296" s="203" t="s">
        <v>112</v>
      </c>
      <c r="D296" s="74" t="s">
        <v>296</v>
      </c>
      <c r="E296" s="74" t="s">
        <v>422</v>
      </c>
      <c r="F296" s="40" t="n">
        <v>4524.44</v>
      </c>
    </row>
    <row r="297" customFormat="false" ht="12.75" hidden="false" customHeight="false" outlineLevel="0" collapsed="false">
      <c r="A297" s="164" t="s">
        <v>411</v>
      </c>
      <c r="B297" s="202" t="s">
        <v>214</v>
      </c>
      <c r="C297" s="74" t="s">
        <v>112</v>
      </c>
      <c r="D297" s="74" t="s">
        <v>296</v>
      </c>
      <c r="E297" s="74" t="s">
        <v>412</v>
      </c>
      <c r="F297" s="172" t="n">
        <v>6475.56</v>
      </c>
    </row>
    <row r="298" customFormat="false" ht="63.6" hidden="false" customHeight="true" outlineLevel="0" collapsed="false">
      <c r="A298" s="273" t="s">
        <v>460</v>
      </c>
      <c r="B298" s="228" t="s">
        <v>214</v>
      </c>
      <c r="C298" s="67" t="s">
        <v>112</v>
      </c>
      <c r="D298" s="123" t="s">
        <v>297</v>
      </c>
      <c r="E298" s="67"/>
      <c r="F298" s="163" t="n">
        <f aca="false">SUM(F299:F300)</f>
        <v>6696000</v>
      </c>
    </row>
    <row r="299" customFormat="false" ht="12.75" hidden="false" customHeight="false" outlineLevel="0" collapsed="false">
      <c r="A299" s="164" t="s">
        <v>419</v>
      </c>
      <c r="B299" s="202" t="s">
        <v>214</v>
      </c>
      <c r="C299" s="203" t="s">
        <v>112</v>
      </c>
      <c r="D299" s="124" t="s">
        <v>297</v>
      </c>
      <c r="E299" s="74" t="s">
        <v>420</v>
      </c>
      <c r="F299" s="172" t="n">
        <v>6694000</v>
      </c>
    </row>
    <row r="300" customFormat="false" ht="12.75" hidden="false" customHeight="false" outlineLevel="0" collapsed="false">
      <c r="A300" s="173" t="s">
        <v>409</v>
      </c>
      <c r="B300" s="202" t="s">
        <v>214</v>
      </c>
      <c r="C300" s="74" t="s">
        <v>112</v>
      </c>
      <c r="D300" s="124" t="s">
        <v>297</v>
      </c>
      <c r="E300" s="74" t="s">
        <v>410</v>
      </c>
      <c r="F300" s="198" t="n">
        <v>2000</v>
      </c>
    </row>
    <row r="301" customFormat="false" ht="12.75" hidden="false" customHeight="false" outlineLevel="0" collapsed="false">
      <c r="A301" s="54" t="s">
        <v>299</v>
      </c>
      <c r="B301" s="228" t="s">
        <v>214</v>
      </c>
      <c r="C301" s="67" t="s">
        <v>112</v>
      </c>
      <c r="D301" s="123" t="s">
        <v>300</v>
      </c>
      <c r="E301" s="67"/>
      <c r="F301" s="163" t="n">
        <f aca="false">SUM(F302:F302)</f>
        <v>30000</v>
      </c>
    </row>
    <row r="302" customFormat="false" ht="12.75" hidden="false" customHeight="false" outlineLevel="0" collapsed="false">
      <c r="A302" s="173" t="s">
        <v>409</v>
      </c>
      <c r="B302" s="202" t="s">
        <v>214</v>
      </c>
      <c r="C302" s="74" t="s">
        <v>112</v>
      </c>
      <c r="D302" s="124" t="s">
        <v>300</v>
      </c>
      <c r="E302" s="74" t="s">
        <v>410</v>
      </c>
      <c r="F302" s="198" t="n">
        <v>30000</v>
      </c>
    </row>
    <row r="303" customFormat="false" ht="28.9" hidden="false" customHeight="true" outlineLevel="0" collapsed="false">
      <c r="A303" s="54" t="s">
        <v>301</v>
      </c>
      <c r="B303" s="228" t="s">
        <v>214</v>
      </c>
      <c r="C303" s="67" t="s">
        <v>112</v>
      </c>
      <c r="D303" s="35" t="s">
        <v>302</v>
      </c>
      <c r="E303" s="67"/>
      <c r="F303" s="163" t="n">
        <f aca="false">SUM(F304:F305)</f>
        <v>400000</v>
      </c>
    </row>
    <row r="304" customFormat="false" ht="12.75" hidden="false" customHeight="false" outlineLevel="0" collapsed="false">
      <c r="A304" s="173" t="s">
        <v>409</v>
      </c>
      <c r="B304" s="202" t="s">
        <v>214</v>
      </c>
      <c r="C304" s="74" t="s">
        <v>112</v>
      </c>
      <c r="D304" s="39" t="s">
        <v>302</v>
      </c>
      <c r="E304" s="74" t="s">
        <v>410</v>
      </c>
      <c r="F304" s="40" t="n">
        <v>352120</v>
      </c>
    </row>
    <row r="305" customFormat="false" ht="12.75" hidden="false" customHeight="false" outlineLevel="0" collapsed="false">
      <c r="A305" s="164" t="s">
        <v>451</v>
      </c>
      <c r="B305" s="202" t="s">
        <v>214</v>
      </c>
      <c r="C305" s="203" t="s">
        <v>214</v>
      </c>
      <c r="D305" s="74" t="s">
        <v>302</v>
      </c>
      <c r="E305" s="74" t="s">
        <v>452</v>
      </c>
      <c r="F305" s="40" t="n">
        <v>47880</v>
      </c>
    </row>
    <row r="306" customFormat="false" ht="24" hidden="false" customHeight="false" outlineLevel="0" collapsed="false">
      <c r="A306" s="125" t="s">
        <v>303</v>
      </c>
      <c r="B306" s="228" t="s">
        <v>214</v>
      </c>
      <c r="C306" s="67" t="s">
        <v>112</v>
      </c>
      <c r="D306" s="35" t="s">
        <v>304</v>
      </c>
      <c r="E306" s="67"/>
      <c r="F306" s="163" t="n">
        <f aca="false">F307</f>
        <v>300000</v>
      </c>
    </row>
    <row r="307" customFormat="false" ht="12.75" hidden="false" customHeight="false" outlineLevel="0" collapsed="false">
      <c r="A307" s="173" t="s">
        <v>409</v>
      </c>
      <c r="B307" s="202" t="s">
        <v>214</v>
      </c>
      <c r="C307" s="74" t="s">
        <v>112</v>
      </c>
      <c r="D307" s="39" t="s">
        <v>304</v>
      </c>
      <c r="E307" s="74" t="s">
        <v>410</v>
      </c>
      <c r="F307" s="40" t="n">
        <v>300000</v>
      </c>
    </row>
    <row r="308" customFormat="false" ht="15.75" hidden="false" customHeight="false" outlineLevel="0" collapsed="false">
      <c r="A308" s="233" t="s">
        <v>305</v>
      </c>
      <c r="B308" s="274" t="s">
        <v>106</v>
      </c>
      <c r="C308" s="62"/>
      <c r="D308" s="61"/>
      <c r="E308" s="62"/>
      <c r="F308" s="218" t="n">
        <f aca="false">F309</f>
        <v>34711458.92</v>
      </c>
    </row>
    <row r="309" customFormat="false" ht="12.75" hidden="false" customHeight="false" outlineLevel="0" collapsed="false">
      <c r="A309" s="247" t="s">
        <v>306</v>
      </c>
      <c r="B309" s="220" t="s">
        <v>106</v>
      </c>
      <c r="C309" s="68" t="s">
        <v>14</v>
      </c>
      <c r="D309" s="67"/>
      <c r="E309" s="68"/>
      <c r="F309" s="161" t="n">
        <f aca="false">F310</f>
        <v>34711458.92</v>
      </c>
    </row>
    <row r="310" customFormat="false" ht="25.5" hidden="false" customHeight="false" outlineLevel="0" collapsed="false">
      <c r="A310" s="121" t="s">
        <v>307</v>
      </c>
      <c r="B310" s="257" t="s">
        <v>106</v>
      </c>
      <c r="C310" s="190" t="s">
        <v>14</v>
      </c>
      <c r="D310" s="190" t="s">
        <v>308</v>
      </c>
      <c r="E310" s="190"/>
      <c r="F310" s="191" t="n">
        <f aca="false">F311+F333+F330</f>
        <v>34711458.92</v>
      </c>
    </row>
    <row r="311" customFormat="false" ht="24" hidden="false" customHeight="false" outlineLevel="0" collapsed="false">
      <c r="A311" s="171" t="s">
        <v>309</v>
      </c>
      <c r="B311" s="223" t="s">
        <v>310</v>
      </c>
      <c r="C311" s="42" t="s">
        <v>14</v>
      </c>
      <c r="D311" s="42" t="s">
        <v>311</v>
      </c>
      <c r="E311" s="42"/>
      <c r="F311" s="161" t="n">
        <f aca="false">F312+F314+F316+F318+F320+F322+F324+F326+F328</f>
        <v>21848508.92</v>
      </c>
    </row>
    <row r="312" customFormat="false" ht="24" hidden="false" customHeight="false" outlineLevel="0" collapsed="false">
      <c r="A312" s="125" t="s">
        <v>461</v>
      </c>
      <c r="B312" s="215" t="s">
        <v>106</v>
      </c>
      <c r="C312" s="44" t="s">
        <v>14</v>
      </c>
      <c r="D312" s="44" t="s">
        <v>312</v>
      </c>
      <c r="E312" s="44"/>
      <c r="F312" s="163" t="n">
        <f aca="false">SUM(F313:F313)</f>
        <v>2100000</v>
      </c>
    </row>
    <row r="313" customFormat="false" ht="12.75" hidden="false" customHeight="false" outlineLevel="0" collapsed="false">
      <c r="A313" s="164" t="s">
        <v>451</v>
      </c>
      <c r="B313" s="275" t="s">
        <v>106</v>
      </c>
      <c r="C313" s="170" t="s">
        <v>14</v>
      </c>
      <c r="D313" s="170" t="s">
        <v>312</v>
      </c>
      <c r="E313" s="170" t="s">
        <v>452</v>
      </c>
      <c r="F313" s="40" t="n">
        <v>2100000</v>
      </c>
    </row>
    <row r="314" customFormat="false" ht="18.6" hidden="false" customHeight="true" outlineLevel="0" collapsed="false">
      <c r="A314" s="125" t="s">
        <v>462</v>
      </c>
      <c r="B314" s="215" t="s">
        <v>106</v>
      </c>
      <c r="C314" s="44" t="s">
        <v>14</v>
      </c>
      <c r="D314" s="44" t="s">
        <v>314</v>
      </c>
      <c r="E314" s="44"/>
      <c r="F314" s="163" t="n">
        <f aca="false">SUM(F315:F315)</f>
        <v>11840000</v>
      </c>
    </row>
    <row r="315" customFormat="false" ht="12.75" hidden="false" customHeight="false" outlineLevel="0" collapsed="false">
      <c r="A315" s="164" t="s">
        <v>451</v>
      </c>
      <c r="B315" s="275" t="s">
        <v>106</v>
      </c>
      <c r="C315" s="170" t="s">
        <v>14</v>
      </c>
      <c r="D315" s="170" t="s">
        <v>314</v>
      </c>
      <c r="E315" s="170" t="s">
        <v>452</v>
      </c>
      <c r="F315" s="172" t="n">
        <v>11840000</v>
      </c>
    </row>
    <row r="316" customFormat="false" ht="36" hidden="false" customHeight="false" outlineLevel="0" collapsed="false">
      <c r="A316" s="53" t="s">
        <v>463</v>
      </c>
      <c r="B316" s="250" t="s">
        <v>106</v>
      </c>
      <c r="C316" s="44" t="s">
        <v>14</v>
      </c>
      <c r="D316" s="44" t="s">
        <v>316</v>
      </c>
      <c r="E316" s="44"/>
      <c r="F316" s="163" t="n">
        <f aca="false">F317</f>
        <v>1747600</v>
      </c>
    </row>
    <row r="317" customFormat="false" ht="12.75" hidden="false" customHeight="false" outlineLevel="0" collapsed="false">
      <c r="A317" s="164" t="s">
        <v>451</v>
      </c>
      <c r="B317" s="252" t="s">
        <v>106</v>
      </c>
      <c r="C317" s="170" t="s">
        <v>14</v>
      </c>
      <c r="D317" s="170" t="s">
        <v>316</v>
      </c>
      <c r="E317" s="170" t="s">
        <v>452</v>
      </c>
      <c r="F317" s="172" t="n">
        <v>1747600</v>
      </c>
    </row>
    <row r="318" customFormat="false" ht="24.6" hidden="false" customHeight="true" outlineLevel="0" collapsed="false">
      <c r="A318" s="53" t="s">
        <v>317</v>
      </c>
      <c r="B318" s="250" t="s">
        <v>106</v>
      </c>
      <c r="C318" s="44" t="s">
        <v>14</v>
      </c>
      <c r="D318" s="44" t="s">
        <v>318</v>
      </c>
      <c r="E318" s="44"/>
      <c r="F318" s="163" t="n">
        <f aca="false">F319</f>
        <v>4949900</v>
      </c>
    </row>
    <row r="319" customFormat="false" ht="12.75" hidden="false" customHeight="false" outlineLevel="0" collapsed="false">
      <c r="A319" s="164" t="s">
        <v>451</v>
      </c>
      <c r="B319" s="252" t="s">
        <v>106</v>
      </c>
      <c r="C319" s="170" t="s">
        <v>14</v>
      </c>
      <c r="D319" s="170" t="s">
        <v>318</v>
      </c>
      <c r="E319" s="170" t="s">
        <v>452</v>
      </c>
      <c r="F319" s="172" t="n">
        <v>4949900</v>
      </c>
    </row>
    <row r="320" customFormat="false" ht="38.25" hidden="false" customHeight="false" outlineLevel="0" collapsed="false">
      <c r="A320" s="33" t="s">
        <v>319</v>
      </c>
      <c r="B320" s="250" t="s">
        <v>106</v>
      </c>
      <c r="C320" s="44" t="s">
        <v>14</v>
      </c>
      <c r="D320" s="44" t="s">
        <v>320</v>
      </c>
      <c r="E320" s="44"/>
      <c r="F320" s="163" t="n">
        <f aca="false">F321</f>
        <v>432700</v>
      </c>
    </row>
    <row r="321" customFormat="false" ht="12.75" hidden="false" customHeight="false" outlineLevel="0" collapsed="false">
      <c r="A321" s="164" t="s">
        <v>451</v>
      </c>
      <c r="B321" s="252" t="s">
        <v>106</v>
      </c>
      <c r="C321" s="170" t="s">
        <v>14</v>
      </c>
      <c r="D321" s="170" t="s">
        <v>320</v>
      </c>
      <c r="E321" s="170" t="s">
        <v>452</v>
      </c>
      <c r="F321" s="172" t="n">
        <v>432700</v>
      </c>
    </row>
    <row r="322" customFormat="false" ht="12.75" hidden="false" customHeight="false" outlineLevel="0" collapsed="false">
      <c r="A322" s="33" t="s">
        <v>321</v>
      </c>
      <c r="B322" s="250" t="s">
        <v>106</v>
      </c>
      <c r="C322" s="44" t="s">
        <v>14</v>
      </c>
      <c r="D322" s="44" t="s">
        <v>322</v>
      </c>
      <c r="E322" s="44"/>
      <c r="F322" s="163" t="n">
        <f aca="false">F323</f>
        <v>160000</v>
      </c>
    </row>
    <row r="323" customFormat="false" ht="12.75" hidden="false" customHeight="false" outlineLevel="0" collapsed="false">
      <c r="A323" s="164" t="s">
        <v>451</v>
      </c>
      <c r="B323" s="252" t="s">
        <v>106</v>
      </c>
      <c r="C323" s="170" t="s">
        <v>14</v>
      </c>
      <c r="D323" s="170" t="s">
        <v>322</v>
      </c>
      <c r="E323" s="170" t="s">
        <v>452</v>
      </c>
      <c r="F323" s="172" t="n">
        <v>160000</v>
      </c>
    </row>
    <row r="324" customFormat="false" ht="25.5" hidden="false" customHeight="false" outlineLevel="0" collapsed="false">
      <c r="A324" s="33" t="s">
        <v>119</v>
      </c>
      <c r="B324" s="250" t="s">
        <v>106</v>
      </c>
      <c r="C324" s="44" t="s">
        <v>14</v>
      </c>
      <c r="D324" s="35" t="s">
        <v>323</v>
      </c>
      <c r="E324" s="170"/>
      <c r="F324" s="236" t="n">
        <f aca="false">F325</f>
        <v>556000</v>
      </c>
    </row>
    <row r="325" customFormat="false" ht="12.75" hidden="false" customHeight="false" outlineLevel="0" collapsed="false">
      <c r="A325" s="173" t="s">
        <v>409</v>
      </c>
      <c r="B325" s="252" t="s">
        <v>106</v>
      </c>
      <c r="C325" s="170" t="s">
        <v>14</v>
      </c>
      <c r="D325" s="39" t="s">
        <v>323</v>
      </c>
      <c r="E325" s="170" t="s">
        <v>410</v>
      </c>
      <c r="F325" s="172" t="n">
        <v>556000</v>
      </c>
    </row>
    <row r="326" customFormat="false" ht="25.5" hidden="false" customHeight="false" outlineLevel="0" collapsed="false">
      <c r="A326" s="33" t="s">
        <v>121</v>
      </c>
      <c r="B326" s="250" t="s">
        <v>106</v>
      </c>
      <c r="C326" s="44" t="s">
        <v>14</v>
      </c>
      <c r="D326" s="35" t="s">
        <v>324</v>
      </c>
      <c r="E326" s="170"/>
      <c r="F326" s="236" t="n">
        <f aca="false">F327</f>
        <v>35808.92</v>
      </c>
    </row>
    <row r="327" customFormat="false" ht="12.75" hidden="false" customHeight="false" outlineLevel="0" collapsed="false">
      <c r="A327" s="173" t="s">
        <v>409</v>
      </c>
      <c r="B327" s="252" t="s">
        <v>106</v>
      </c>
      <c r="C327" s="170" t="s">
        <v>14</v>
      </c>
      <c r="D327" s="39" t="s">
        <v>324</v>
      </c>
      <c r="E327" s="170" t="s">
        <v>410</v>
      </c>
      <c r="F327" s="172" t="n">
        <v>35808.92</v>
      </c>
    </row>
    <row r="328" customFormat="false" ht="25.5" hidden="false" customHeight="false" outlineLevel="0" collapsed="false">
      <c r="A328" s="33" t="s">
        <v>123</v>
      </c>
      <c r="B328" s="250" t="s">
        <v>106</v>
      </c>
      <c r="C328" s="44" t="s">
        <v>14</v>
      </c>
      <c r="D328" s="35" t="s">
        <v>325</v>
      </c>
      <c r="E328" s="170"/>
      <c r="F328" s="236" t="n">
        <f aca="false">F329</f>
        <v>26500</v>
      </c>
    </row>
    <row r="329" customFormat="false" ht="12.75" hidden="false" customHeight="false" outlineLevel="0" collapsed="false">
      <c r="A329" s="173" t="s">
        <v>409</v>
      </c>
      <c r="B329" s="252" t="s">
        <v>106</v>
      </c>
      <c r="C329" s="170" t="s">
        <v>14</v>
      </c>
      <c r="D329" s="39" t="s">
        <v>325</v>
      </c>
      <c r="E329" s="170" t="s">
        <v>410</v>
      </c>
      <c r="F329" s="172" t="n">
        <v>26500</v>
      </c>
    </row>
    <row r="330" customFormat="false" ht="12.75" hidden="false" customHeight="false" outlineLevel="0" collapsed="false">
      <c r="A330" s="127" t="s">
        <v>326</v>
      </c>
      <c r="B330" s="257" t="s">
        <v>106</v>
      </c>
      <c r="C330" s="190" t="s">
        <v>14</v>
      </c>
      <c r="D330" s="190" t="s">
        <v>327</v>
      </c>
      <c r="E330" s="170"/>
      <c r="F330" s="161" t="n">
        <f aca="false">F331</f>
        <v>177500</v>
      </c>
    </row>
    <row r="331" customFormat="false" ht="25.5" hidden="false" customHeight="false" outlineLevel="0" collapsed="false">
      <c r="A331" s="54" t="s">
        <v>328</v>
      </c>
      <c r="B331" s="215" t="s">
        <v>106</v>
      </c>
      <c r="C331" s="44" t="s">
        <v>14</v>
      </c>
      <c r="D331" s="44" t="s">
        <v>329</v>
      </c>
      <c r="E331" s="44"/>
      <c r="F331" s="163" t="n">
        <f aca="false">SUM(F332:F332)</f>
        <v>177500</v>
      </c>
    </row>
    <row r="332" customFormat="false" ht="12.75" hidden="false" customHeight="false" outlineLevel="0" collapsed="false">
      <c r="A332" s="173" t="s">
        <v>409</v>
      </c>
      <c r="B332" s="275" t="s">
        <v>106</v>
      </c>
      <c r="C332" s="170" t="s">
        <v>14</v>
      </c>
      <c r="D332" s="170" t="s">
        <v>329</v>
      </c>
      <c r="E332" s="170" t="s">
        <v>410</v>
      </c>
      <c r="F332" s="40" t="n">
        <v>177500</v>
      </c>
    </row>
    <row r="333" customFormat="false" ht="25.5" hidden="false" customHeight="false" outlineLevel="0" collapsed="false">
      <c r="A333" s="127" t="s">
        <v>331</v>
      </c>
      <c r="B333" s="257" t="s">
        <v>106</v>
      </c>
      <c r="C333" s="190" t="s">
        <v>14</v>
      </c>
      <c r="D333" s="190" t="s">
        <v>332</v>
      </c>
      <c r="E333" s="170"/>
      <c r="F333" s="161" t="n">
        <f aca="false">F334+F336+F339+F341</f>
        <v>12685450</v>
      </c>
    </row>
    <row r="334" customFormat="false" ht="25.5" hidden="false" customHeight="false" outlineLevel="0" collapsed="false">
      <c r="A334" s="54" t="s">
        <v>333</v>
      </c>
      <c r="B334" s="215" t="s">
        <v>106</v>
      </c>
      <c r="C334" s="44" t="s">
        <v>14</v>
      </c>
      <c r="D334" s="44" t="s">
        <v>334</v>
      </c>
      <c r="E334" s="44"/>
      <c r="F334" s="163" t="n">
        <f aca="false">SUM(F335:F335)</f>
        <v>3648785.05</v>
      </c>
    </row>
    <row r="335" customFormat="false" ht="12.75" hidden="false" customHeight="false" outlineLevel="0" collapsed="false">
      <c r="A335" s="164" t="s">
        <v>451</v>
      </c>
      <c r="B335" s="275" t="s">
        <v>106</v>
      </c>
      <c r="C335" s="170" t="s">
        <v>14</v>
      </c>
      <c r="D335" s="170" t="s">
        <v>334</v>
      </c>
      <c r="E335" s="170" t="s">
        <v>452</v>
      </c>
      <c r="F335" s="40" t="n">
        <v>3648785.05</v>
      </c>
    </row>
    <row r="336" customFormat="false" ht="24" hidden="false" customHeight="false" outlineLevel="0" collapsed="false">
      <c r="A336" s="125" t="s">
        <v>464</v>
      </c>
      <c r="B336" s="215" t="s">
        <v>106</v>
      </c>
      <c r="C336" s="44" t="s">
        <v>14</v>
      </c>
      <c r="D336" s="44" t="s">
        <v>336</v>
      </c>
      <c r="E336" s="44"/>
      <c r="F336" s="163" t="n">
        <f aca="false">SUM(F337:F338)</f>
        <v>7716214.95</v>
      </c>
    </row>
    <row r="337" customFormat="false" ht="12.75" hidden="false" customHeight="false" outlineLevel="0" collapsed="false">
      <c r="A337" s="164" t="s">
        <v>451</v>
      </c>
      <c r="B337" s="275" t="s">
        <v>106</v>
      </c>
      <c r="C337" s="170" t="s">
        <v>14</v>
      </c>
      <c r="D337" s="170" t="s">
        <v>336</v>
      </c>
      <c r="E337" s="170" t="s">
        <v>452</v>
      </c>
      <c r="F337" s="172" t="n">
        <v>7651214.95</v>
      </c>
    </row>
    <row r="338" customFormat="false" ht="12.75" hidden="false" customHeight="false" outlineLevel="0" collapsed="false">
      <c r="A338" s="164" t="s">
        <v>451</v>
      </c>
      <c r="B338" s="275" t="s">
        <v>106</v>
      </c>
      <c r="C338" s="170" t="s">
        <v>14</v>
      </c>
      <c r="D338" s="170" t="s">
        <v>336</v>
      </c>
      <c r="E338" s="170" t="s">
        <v>452</v>
      </c>
      <c r="F338" s="172" t="n">
        <v>65000</v>
      </c>
    </row>
    <row r="339" customFormat="false" ht="36" hidden="false" customHeight="false" outlineLevel="0" collapsed="false">
      <c r="A339" s="53" t="s">
        <v>463</v>
      </c>
      <c r="B339" s="250" t="s">
        <v>106</v>
      </c>
      <c r="C339" s="44" t="s">
        <v>14</v>
      </c>
      <c r="D339" s="44" t="s">
        <v>339</v>
      </c>
      <c r="E339" s="44"/>
      <c r="F339" s="163" t="n">
        <f aca="false">F340</f>
        <v>267450</v>
      </c>
    </row>
    <row r="340" customFormat="false" ht="18" hidden="false" customHeight="true" outlineLevel="0" collapsed="false">
      <c r="A340" s="164" t="s">
        <v>451</v>
      </c>
      <c r="B340" s="252" t="s">
        <v>106</v>
      </c>
      <c r="C340" s="170" t="s">
        <v>14</v>
      </c>
      <c r="D340" s="170" t="s">
        <v>339</v>
      </c>
      <c r="E340" s="170" t="s">
        <v>452</v>
      </c>
      <c r="F340" s="172" t="n">
        <v>267450</v>
      </c>
    </row>
    <row r="341" customFormat="false" ht="39.6" hidden="false" customHeight="true" outlineLevel="0" collapsed="false">
      <c r="A341" s="33" t="s">
        <v>315</v>
      </c>
      <c r="B341" s="250" t="s">
        <v>106</v>
      </c>
      <c r="C341" s="44" t="s">
        <v>14</v>
      </c>
      <c r="D341" s="44" t="s">
        <v>338</v>
      </c>
      <c r="E341" s="170"/>
      <c r="F341" s="172" t="n">
        <f aca="false">F342</f>
        <v>1053000</v>
      </c>
    </row>
    <row r="342" customFormat="false" ht="18" hidden="false" customHeight="true" outlineLevel="0" collapsed="false">
      <c r="A342" s="164" t="s">
        <v>451</v>
      </c>
      <c r="B342" s="252" t="s">
        <v>106</v>
      </c>
      <c r="C342" s="170" t="s">
        <v>14</v>
      </c>
      <c r="D342" s="170" t="s">
        <v>338</v>
      </c>
      <c r="E342" s="170" t="s">
        <v>452</v>
      </c>
      <c r="F342" s="172" t="n">
        <v>1053000</v>
      </c>
    </row>
    <row r="343" customFormat="false" ht="15.75" hidden="false" customHeight="false" outlineLevel="0" collapsed="false">
      <c r="A343" s="233" t="s">
        <v>340</v>
      </c>
      <c r="B343" s="274" t="s">
        <v>341</v>
      </c>
      <c r="C343" s="62"/>
      <c r="D343" s="61"/>
      <c r="E343" s="62"/>
      <c r="F343" s="63" t="n">
        <f aca="false">F344+F348+F359+F367</f>
        <v>27794000</v>
      </c>
    </row>
    <row r="344" customFormat="false" ht="12.75" hidden="false" customHeight="false" outlineLevel="0" collapsed="false">
      <c r="A344" s="171" t="s">
        <v>342</v>
      </c>
      <c r="B344" s="160" t="s">
        <v>341</v>
      </c>
      <c r="C344" s="68" t="s">
        <v>14</v>
      </c>
      <c r="D344" s="67"/>
      <c r="E344" s="68"/>
      <c r="F344" s="161" t="n">
        <f aca="false">F345</f>
        <v>6400000</v>
      </c>
    </row>
    <row r="345" customFormat="false" ht="12.75" hidden="false" customHeight="false" outlineLevel="0" collapsed="false">
      <c r="A345" s="105" t="s">
        <v>405</v>
      </c>
      <c r="B345" s="189" t="s">
        <v>341</v>
      </c>
      <c r="C345" s="190" t="s">
        <v>14</v>
      </c>
      <c r="D345" s="190" t="s">
        <v>465</v>
      </c>
      <c r="E345" s="190"/>
      <c r="F345" s="191" t="n">
        <f aca="false">F346</f>
        <v>6400000</v>
      </c>
    </row>
    <row r="346" customFormat="false" ht="12.75" hidden="false" customHeight="false" outlineLevel="0" collapsed="false">
      <c r="A346" s="125" t="s">
        <v>343</v>
      </c>
      <c r="B346" s="162" t="s">
        <v>341</v>
      </c>
      <c r="C346" s="67" t="s">
        <v>14</v>
      </c>
      <c r="D346" s="67" t="s">
        <v>344</v>
      </c>
      <c r="E346" s="67"/>
      <c r="F346" s="163" t="n">
        <f aca="false">F347</f>
        <v>6400000</v>
      </c>
    </row>
    <row r="347" customFormat="false" ht="12.75" hidden="false" customHeight="false" outlineLevel="0" collapsed="false">
      <c r="A347" s="276" t="s">
        <v>466</v>
      </c>
      <c r="B347" s="277" t="s">
        <v>341</v>
      </c>
      <c r="C347" s="74" t="s">
        <v>14</v>
      </c>
      <c r="D347" s="74" t="s">
        <v>344</v>
      </c>
      <c r="E347" s="74" t="s">
        <v>467</v>
      </c>
      <c r="F347" s="40" t="n">
        <v>6400000</v>
      </c>
    </row>
    <row r="348" customFormat="false" ht="12.75" hidden="false" customHeight="false" outlineLevel="0" collapsed="false">
      <c r="A348" s="171" t="s">
        <v>347</v>
      </c>
      <c r="B348" s="160" t="s">
        <v>341</v>
      </c>
      <c r="C348" s="68" t="s">
        <v>26</v>
      </c>
      <c r="D348" s="67"/>
      <c r="E348" s="74"/>
      <c r="F348" s="161" t="n">
        <f aca="false">F349</f>
        <v>10670000</v>
      </c>
    </row>
    <row r="349" customFormat="false" ht="12.75" hidden="false" customHeight="false" outlineLevel="0" collapsed="false">
      <c r="A349" s="105" t="s">
        <v>468</v>
      </c>
      <c r="B349" s="257" t="s">
        <v>341</v>
      </c>
      <c r="C349" s="190" t="s">
        <v>26</v>
      </c>
      <c r="D349" s="190" t="s">
        <v>218</v>
      </c>
      <c r="E349" s="258"/>
      <c r="F349" s="191" t="n">
        <f aca="false">F350+F353+F356</f>
        <v>10670000</v>
      </c>
    </row>
    <row r="350" customFormat="false" ht="72" hidden="false" customHeight="false" outlineLevel="0" collapsed="false">
      <c r="A350" s="125" t="s">
        <v>233</v>
      </c>
      <c r="B350" s="162" t="s">
        <v>341</v>
      </c>
      <c r="C350" s="67" t="s">
        <v>26</v>
      </c>
      <c r="D350" s="67" t="s">
        <v>348</v>
      </c>
      <c r="E350" s="67"/>
      <c r="F350" s="163" t="n">
        <f aca="false">F351+F352</f>
        <v>30000</v>
      </c>
    </row>
    <row r="351" customFormat="false" ht="12.75" hidden="false" customHeight="false" outlineLevel="0" collapsed="false">
      <c r="A351" s="276" t="s">
        <v>423</v>
      </c>
      <c r="B351" s="165" t="s">
        <v>341</v>
      </c>
      <c r="C351" s="74" t="s">
        <v>26</v>
      </c>
      <c r="D351" s="74" t="s">
        <v>348</v>
      </c>
      <c r="E351" s="74" t="s">
        <v>424</v>
      </c>
      <c r="F351" s="40" t="n">
        <v>10000</v>
      </c>
    </row>
    <row r="352" customFormat="false" ht="12.75" hidden="false" customHeight="false" outlineLevel="0" collapsed="false">
      <c r="A352" s="164" t="s">
        <v>451</v>
      </c>
      <c r="B352" s="165" t="s">
        <v>341</v>
      </c>
      <c r="C352" s="74" t="s">
        <v>26</v>
      </c>
      <c r="D352" s="74" t="s">
        <v>348</v>
      </c>
      <c r="E352" s="74" t="s">
        <v>452</v>
      </c>
      <c r="F352" s="40" t="n">
        <v>20000</v>
      </c>
    </row>
    <row r="353" customFormat="false" ht="24" hidden="false" customHeight="false" outlineLevel="0" collapsed="false">
      <c r="A353" s="125" t="s">
        <v>349</v>
      </c>
      <c r="B353" s="162" t="s">
        <v>341</v>
      </c>
      <c r="C353" s="67" t="s">
        <v>26</v>
      </c>
      <c r="D353" s="67" t="s">
        <v>350</v>
      </c>
      <c r="E353" s="67"/>
      <c r="F353" s="163" t="n">
        <f aca="false">F354+F355</f>
        <v>9576000</v>
      </c>
    </row>
    <row r="354" customFormat="false" ht="12.75" hidden="false" customHeight="false" outlineLevel="0" collapsed="false">
      <c r="A354" s="276" t="s">
        <v>423</v>
      </c>
      <c r="B354" s="165" t="s">
        <v>341</v>
      </c>
      <c r="C354" s="74" t="s">
        <v>26</v>
      </c>
      <c r="D354" s="74" t="s">
        <v>350</v>
      </c>
      <c r="E354" s="74" t="s">
        <v>424</v>
      </c>
      <c r="F354" s="172" t="n">
        <v>5550300</v>
      </c>
    </row>
    <row r="355" customFormat="false" ht="12.75" hidden="false" customHeight="false" outlineLevel="0" collapsed="false">
      <c r="A355" s="164" t="s">
        <v>451</v>
      </c>
      <c r="B355" s="165" t="s">
        <v>341</v>
      </c>
      <c r="C355" s="74" t="s">
        <v>26</v>
      </c>
      <c r="D355" s="74" t="s">
        <v>350</v>
      </c>
      <c r="E355" s="74" t="s">
        <v>452</v>
      </c>
      <c r="F355" s="40" t="n">
        <v>4025700</v>
      </c>
    </row>
    <row r="356" customFormat="false" ht="36" hidden="false" customHeight="false" outlineLevel="0" collapsed="false">
      <c r="A356" s="125" t="s">
        <v>353</v>
      </c>
      <c r="B356" s="162" t="s">
        <v>341</v>
      </c>
      <c r="C356" s="67" t="s">
        <v>26</v>
      </c>
      <c r="D356" s="67" t="s">
        <v>354</v>
      </c>
      <c r="E356" s="67"/>
      <c r="F356" s="163" t="n">
        <f aca="false">F357+F358</f>
        <v>1064000</v>
      </c>
    </row>
    <row r="357" customFormat="false" ht="12.75" hidden="false" customHeight="false" outlineLevel="0" collapsed="false">
      <c r="A357" s="164" t="s">
        <v>423</v>
      </c>
      <c r="B357" s="165" t="s">
        <v>341</v>
      </c>
      <c r="C357" s="74" t="s">
        <v>26</v>
      </c>
      <c r="D357" s="74" t="s">
        <v>354</v>
      </c>
      <c r="E357" s="74" t="s">
        <v>424</v>
      </c>
      <c r="F357" s="40" t="n">
        <v>616700</v>
      </c>
    </row>
    <row r="358" customFormat="false" ht="12.75" hidden="false" customHeight="false" outlineLevel="0" collapsed="false">
      <c r="A358" s="164" t="s">
        <v>451</v>
      </c>
      <c r="B358" s="165" t="s">
        <v>341</v>
      </c>
      <c r="C358" s="74" t="s">
        <v>26</v>
      </c>
      <c r="D358" s="74" t="s">
        <v>354</v>
      </c>
      <c r="E358" s="74" t="s">
        <v>452</v>
      </c>
      <c r="F358" s="40" t="n">
        <v>447300</v>
      </c>
    </row>
    <row r="359" customFormat="false" ht="12.75" hidden="false" customHeight="false" outlineLevel="0" collapsed="false">
      <c r="A359" s="171" t="s">
        <v>355</v>
      </c>
      <c r="B359" s="160" t="s">
        <v>341</v>
      </c>
      <c r="C359" s="68" t="s">
        <v>32</v>
      </c>
      <c r="D359" s="67"/>
      <c r="E359" s="278"/>
      <c r="F359" s="161" t="n">
        <f aca="false">F360+F364</f>
        <v>9446500</v>
      </c>
    </row>
    <row r="360" customFormat="false" ht="36" hidden="false" customHeight="false" outlineLevel="0" collapsed="false">
      <c r="A360" s="125" t="s">
        <v>356</v>
      </c>
      <c r="B360" s="228" t="s">
        <v>341</v>
      </c>
      <c r="C360" s="229" t="s">
        <v>32</v>
      </c>
      <c r="D360" s="67" t="s">
        <v>357</v>
      </c>
      <c r="E360" s="229"/>
      <c r="F360" s="163" t="n">
        <f aca="false">SUM(F361:F363)</f>
        <v>5546500</v>
      </c>
    </row>
    <row r="361" customFormat="false" ht="12.75" hidden="false" customHeight="false" outlineLevel="0" collapsed="false">
      <c r="A361" s="173" t="s">
        <v>409</v>
      </c>
      <c r="B361" s="202" t="s">
        <v>341</v>
      </c>
      <c r="C361" s="203" t="s">
        <v>32</v>
      </c>
      <c r="D361" s="74" t="s">
        <v>357</v>
      </c>
      <c r="E361" s="203" t="s">
        <v>410</v>
      </c>
      <c r="F361" s="172" t="n">
        <v>42500</v>
      </c>
    </row>
    <row r="362" customFormat="false" ht="12.75" hidden="false" customHeight="false" outlineLevel="0" collapsed="false">
      <c r="A362" s="276" t="s">
        <v>423</v>
      </c>
      <c r="B362" s="202" t="s">
        <v>341</v>
      </c>
      <c r="C362" s="203" t="s">
        <v>32</v>
      </c>
      <c r="D362" s="74" t="s">
        <v>357</v>
      </c>
      <c r="E362" s="203" t="s">
        <v>424</v>
      </c>
      <c r="F362" s="40" t="n">
        <v>5250000</v>
      </c>
    </row>
    <row r="363" customFormat="false" ht="12.75" hidden="false" customHeight="false" outlineLevel="0" collapsed="false">
      <c r="A363" s="164" t="s">
        <v>451</v>
      </c>
      <c r="B363" s="202" t="s">
        <v>358</v>
      </c>
      <c r="C363" s="203" t="s">
        <v>32</v>
      </c>
      <c r="D363" s="74" t="s">
        <v>357</v>
      </c>
      <c r="E363" s="203" t="s">
        <v>452</v>
      </c>
      <c r="F363" s="40" t="n">
        <v>254000</v>
      </c>
    </row>
    <row r="364" customFormat="false" ht="12.75" hidden="false" customHeight="false" outlineLevel="0" collapsed="false">
      <c r="A364" s="105" t="s">
        <v>405</v>
      </c>
      <c r="B364" s="189" t="s">
        <v>341</v>
      </c>
      <c r="C364" s="190" t="s">
        <v>363</v>
      </c>
      <c r="D364" s="190" t="s">
        <v>465</v>
      </c>
      <c r="E364" s="190"/>
      <c r="F364" s="191" t="n">
        <f aca="false">F365</f>
        <v>3900000</v>
      </c>
    </row>
    <row r="365" customFormat="false" ht="36" hidden="false" customHeight="false" outlineLevel="0" collapsed="false">
      <c r="A365" s="273" t="s">
        <v>359</v>
      </c>
      <c r="B365" s="228" t="s">
        <v>341</v>
      </c>
      <c r="C365" s="229" t="s">
        <v>32</v>
      </c>
      <c r="D365" s="67" t="s">
        <v>360</v>
      </c>
      <c r="E365" s="229"/>
      <c r="F365" s="163" t="n">
        <f aca="false">F366</f>
        <v>3900000</v>
      </c>
    </row>
    <row r="366" customFormat="false" ht="12.75" hidden="false" customHeight="false" outlineLevel="0" collapsed="false">
      <c r="A366" s="164" t="s">
        <v>439</v>
      </c>
      <c r="B366" s="202" t="s">
        <v>341</v>
      </c>
      <c r="C366" s="203" t="s">
        <v>32</v>
      </c>
      <c r="D366" s="74" t="s">
        <v>360</v>
      </c>
      <c r="E366" s="203" t="s">
        <v>440</v>
      </c>
      <c r="F366" s="172" t="n">
        <v>3900000</v>
      </c>
    </row>
    <row r="367" customFormat="false" ht="12.75" hidden="false" customHeight="false" outlineLevel="0" collapsed="false">
      <c r="A367" s="171" t="s">
        <v>362</v>
      </c>
      <c r="B367" s="160" t="s">
        <v>341</v>
      </c>
      <c r="C367" s="68" t="s">
        <v>363</v>
      </c>
      <c r="D367" s="67"/>
      <c r="E367" s="278"/>
      <c r="F367" s="161" t="n">
        <f aca="false">F368</f>
        <v>1277500</v>
      </c>
    </row>
    <row r="368" customFormat="false" ht="12.75" hidden="false" customHeight="false" outlineLevel="0" collapsed="false">
      <c r="A368" s="105" t="s">
        <v>405</v>
      </c>
      <c r="B368" s="189" t="s">
        <v>341</v>
      </c>
      <c r="C368" s="190" t="s">
        <v>363</v>
      </c>
      <c r="D368" s="190" t="s">
        <v>465</v>
      </c>
      <c r="E368" s="190"/>
      <c r="F368" s="191" t="n">
        <f aca="false">F369+F371+F374</f>
        <v>1277500</v>
      </c>
    </row>
    <row r="369" customFormat="false" ht="36" hidden="false" customHeight="false" outlineLevel="0" collapsed="false">
      <c r="A369" s="273" t="s">
        <v>469</v>
      </c>
      <c r="B369" s="228" t="s">
        <v>341</v>
      </c>
      <c r="C369" s="229" t="s">
        <v>363</v>
      </c>
      <c r="D369" s="67" t="s">
        <v>360</v>
      </c>
      <c r="E369" s="229"/>
      <c r="F369" s="163" t="n">
        <f aca="false">SUM(F370:F370)</f>
        <v>78000</v>
      </c>
    </row>
    <row r="370" customFormat="false" ht="12.75" hidden="false" customHeight="false" outlineLevel="0" collapsed="false">
      <c r="A370" s="173" t="s">
        <v>409</v>
      </c>
      <c r="B370" s="202" t="s">
        <v>341</v>
      </c>
      <c r="C370" s="203" t="s">
        <v>363</v>
      </c>
      <c r="D370" s="74" t="s">
        <v>360</v>
      </c>
      <c r="E370" s="203" t="s">
        <v>410</v>
      </c>
      <c r="F370" s="172" t="n">
        <v>78000</v>
      </c>
    </row>
    <row r="371" customFormat="false" ht="12.75" hidden="false" customHeight="false" outlineLevel="0" collapsed="false">
      <c r="A371" s="133" t="s">
        <v>365</v>
      </c>
      <c r="B371" s="228" t="s">
        <v>341</v>
      </c>
      <c r="C371" s="229" t="s">
        <v>363</v>
      </c>
      <c r="D371" s="67" t="s">
        <v>366</v>
      </c>
      <c r="E371" s="229"/>
      <c r="F371" s="163" t="n">
        <f aca="false">SUM(F372:F373)</f>
        <v>130000</v>
      </c>
    </row>
    <row r="372" customFormat="false" ht="12.75" hidden="false" customHeight="false" outlineLevel="0" collapsed="false">
      <c r="A372" s="168" t="s">
        <v>409</v>
      </c>
      <c r="B372" s="202" t="s">
        <v>341</v>
      </c>
      <c r="C372" s="203" t="s">
        <v>363</v>
      </c>
      <c r="D372" s="74" t="s">
        <v>366</v>
      </c>
      <c r="E372" s="203" t="s">
        <v>410</v>
      </c>
      <c r="F372" s="40" t="n">
        <v>70000</v>
      </c>
    </row>
    <row r="373" customFormat="false" ht="12.75" hidden="false" customHeight="false" outlineLevel="0" collapsed="false">
      <c r="A373" s="173" t="s">
        <v>292</v>
      </c>
      <c r="B373" s="202" t="s">
        <v>341</v>
      </c>
      <c r="C373" s="203" t="s">
        <v>363</v>
      </c>
      <c r="D373" s="74" t="s">
        <v>366</v>
      </c>
      <c r="E373" s="203" t="s">
        <v>293</v>
      </c>
      <c r="F373" s="40" t="n">
        <v>60000</v>
      </c>
    </row>
    <row r="374" customFormat="false" ht="12.75" hidden="false" customHeight="false" outlineLevel="0" collapsed="false">
      <c r="A374" s="273" t="s">
        <v>470</v>
      </c>
      <c r="B374" s="228" t="s">
        <v>341</v>
      </c>
      <c r="C374" s="229" t="s">
        <v>363</v>
      </c>
      <c r="D374" s="67" t="s">
        <v>364</v>
      </c>
      <c r="E374" s="229"/>
      <c r="F374" s="163" t="n">
        <f aca="false">SUM(F375:F376)</f>
        <v>1069500</v>
      </c>
    </row>
    <row r="375" customFormat="false" ht="12.75" hidden="false" customHeight="false" outlineLevel="0" collapsed="false">
      <c r="A375" s="164" t="s">
        <v>407</v>
      </c>
      <c r="B375" s="165" t="s">
        <v>341</v>
      </c>
      <c r="C375" s="74" t="s">
        <v>363</v>
      </c>
      <c r="D375" s="74" t="s">
        <v>364</v>
      </c>
      <c r="E375" s="74" t="s">
        <v>408</v>
      </c>
      <c r="F375" s="172" t="n">
        <v>964400</v>
      </c>
    </row>
    <row r="376" customFormat="false" ht="12.75" hidden="false" customHeight="false" outlineLevel="0" collapsed="false">
      <c r="A376" s="173" t="s">
        <v>409</v>
      </c>
      <c r="B376" s="165" t="s">
        <v>341</v>
      </c>
      <c r="C376" s="74" t="s">
        <v>363</v>
      </c>
      <c r="D376" s="74" t="s">
        <v>364</v>
      </c>
      <c r="E376" s="74" t="s">
        <v>410</v>
      </c>
      <c r="F376" s="40" t="n">
        <v>105100</v>
      </c>
    </row>
    <row r="377" customFormat="false" ht="12.75" hidden="false" customHeight="false" outlineLevel="0" collapsed="false">
      <c r="A377" s="233" t="s">
        <v>367</v>
      </c>
      <c r="B377" s="279" t="s">
        <v>54</v>
      </c>
      <c r="C377" s="279"/>
      <c r="D377" s="61"/>
      <c r="E377" s="279"/>
      <c r="F377" s="63" t="n">
        <f aca="false">F378+F384+F391</f>
        <v>25148410.31</v>
      </c>
    </row>
    <row r="378" customFormat="false" ht="12.75" hidden="false" customHeight="false" outlineLevel="0" collapsed="false">
      <c r="A378" s="171" t="s">
        <v>368</v>
      </c>
      <c r="B378" s="238" t="s">
        <v>54</v>
      </c>
      <c r="C378" s="248" t="s">
        <v>14</v>
      </c>
      <c r="D378" s="67"/>
      <c r="E378" s="248"/>
      <c r="F378" s="161" t="n">
        <f aca="false">F379</f>
        <v>19973000</v>
      </c>
    </row>
    <row r="379" customFormat="false" ht="24" hidden="false" customHeight="false" outlineLevel="0" collapsed="false">
      <c r="A379" s="105" t="s">
        <v>369</v>
      </c>
      <c r="B379" s="189" t="s">
        <v>54</v>
      </c>
      <c r="C379" s="190" t="s">
        <v>14</v>
      </c>
      <c r="D379" s="190" t="s">
        <v>370</v>
      </c>
      <c r="E379" s="190"/>
      <c r="F379" s="191" t="n">
        <f aca="false">F380+F382</f>
        <v>19973000</v>
      </c>
    </row>
    <row r="380" customFormat="false" ht="24" hidden="false" customHeight="false" outlineLevel="0" collapsed="false">
      <c r="A380" s="125" t="s">
        <v>471</v>
      </c>
      <c r="B380" s="162" t="s">
        <v>54</v>
      </c>
      <c r="C380" s="67" t="s">
        <v>14</v>
      </c>
      <c r="D380" s="67" t="s">
        <v>371</v>
      </c>
      <c r="E380" s="67"/>
      <c r="F380" s="163" t="n">
        <f aca="false">F381</f>
        <v>6868000</v>
      </c>
    </row>
    <row r="381" customFormat="false" ht="12.75" hidden="false" customHeight="false" outlineLevel="0" collapsed="false">
      <c r="A381" s="164" t="s">
        <v>451</v>
      </c>
      <c r="B381" s="165" t="s">
        <v>54</v>
      </c>
      <c r="C381" s="74" t="s">
        <v>14</v>
      </c>
      <c r="D381" s="74" t="s">
        <v>371</v>
      </c>
      <c r="E381" s="74" t="s">
        <v>452</v>
      </c>
      <c r="F381" s="172" t="n">
        <v>6868000</v>
      </c>
    </row>
    <row r="382" customFormat="false" ht="12.75" hidden="false" customHeight="false" outlineLevel="0" collapsed="false">
      <c r="A382" s="125" t="s">
        <v>372</v>
      </c>
      <c r="B382" s="162" t="s">
        <v>54</v>
      </c>
      <c r="C382" s="67" t="s">
        <v>14</v>
      </c>
      <c r="D382" s="67" t="s">
        <v>373</v>
      </c>
      <c r="E382" s="67"/>
      <c r="F382" s="163" t="n">
        <f aca="false">F383</f>
        <v>13105000</v>
      </c>
    </row>
    <row r="383" customFormat="false" ht="12.75" hidden="false" customHeight="false" outlineLevel="0" collapsed="false">
      <c r="A383" s="164" t="s">
        <v>451</v>
      </c>
      <c r="B383" s="165" t="s">
        <v>54</v>
      </c>
      <c r="C383" s="74" t="s">
        <v>14</v>
      </c>
      <c r="D383" s="74" t="s">
        <v>373</v>
      </c>
      <c r="E383" s="74" t="s">
        <v>452</v>
      </c>
      <c r="F383" s="40" t="n">
        <v>13105000</v>
      </c>
    </row>
    <row r="384" customFormat="false" ht="12.75" hidden="false" customHeight="false" outlineLevel="0" collapsed="false">
      <c r="A384" s="219" t="s">
        <v>374</v>
      </c>
      <c r="B384" s="160" t="s">
        <v>54</v>
      </c>
      <c r="C384" s="68" t="s">
        <v>26</v>
      </c>
      <c r="D384" s="67"/>
      <c r="E384" s="74"/>
      <c r="F384" s="161" t="n">
        <f aca="false">F386+F388</f>
        <v>2235000</v>
      </c>
    </row>
    <row r="385" customFormat="false" ht="24" hidden="false" customHeight="false" outlineLevel="0" collapsed="false">
      <c r="A385" s="105" t="s">
        <v>369</v>
      </c>
      <c r="B385" s="189" t="s">
        <v>54</v>
      </c>
      <c r="C385" s="190" t="s">
        <v>26</v>
      </c>
      <c r="D385" s="190" t="s">
        <v>370</v>
      </c>
      <c r="E385" s="190"/>
      <c r="F385" s="191" t="n">
        <f aca="false">F386</f>
        <v>346100</v>
      </c>
    </row>
    <row r="386" customFormat="false" ht="51" hidden="false" customHeight="false" outlineLevel="0" collapsed="false">
      <c r="A386" s="54" t="s">
        <v>375</v>
      </c>
      <c r="B386" s="162" t="s">
        <v>54</v>
      </c>
      <c r="C386" s="67" t="s">
        <v>26</v>
      </c>
      <c r="D386" s="35" t="s">
        <v>376</v>
      </c>
      <c r="E386" s="67"/>
      <c r="F386" s="163" t="n">
        <f aca="false">F387</f>
        <v>346100</v>
      </c>
    </row>
    <row r="387" customFormat="false" ht="12.75" hidden="false" customHeight="false" outlineLevel="0" collapsed="false">
      <c r="A387" s="164" t="s">
        <v>451</v>
      </c>
      <c r="B387" s="165" t="s">
        <v>54</v>
      </c>
      <c r="C387" s="74" t="s">
        <v>26</v>
      </c>
      <c r="D387" s="39" t="s">
        <v>376</v>
      </c>
      <c r="E387" s="74" t="s">
        <v>452</v>
      </c>
      <c r="F387" s="172" t="n">
        <v>346100</v>
      </c>
    </row>
    <row r="388" customFormat="false" ht="38.25" hidden="false" customHeight="false" outlineLevel="0" collapsed="false">
      <c r="A388" s="54" t="s">
        <v>377</v>
      </c>
      <c r="B388" s="162" t="s">
        <v>54</v>
      </c>
      <c r="C388" s="67" t="s">
        <v>26</v>
      </c>
      <c r="D388" s="35" t="s">
        <v>378</v>
      </c>
      <c r="E388" s="74"/>
      <c r="F388" s="163" t="n">
        <f aca="false">SUM(F389:F390)</f>
        <v>1888900</v>
      </c>
    </row>
    <row r="389" customFormat="false" ht="12.75" hidden="false" customHeight="false" outlineLevel="0" collapsed="false">
      <c r="A389" s="37" t="s">
        <v>472</v>
      </c>
      <c r="B389" s="165" t="s">
        <v>54</v>
      </c>
      <c r="C389" s="74" t="s">
        <v>26</v>
      </c>
      <c r="D389" s="39" t="s">
        <v>378</v>
      </c>
      <c r="E389" s="74" t="s">
        <v>452</v>
      </c>
      <c r="F389" s="172" t="n">
        <v>1700000</v>
      </c>
    </row>
    <row r="390" customFormat="false" ht="12.75" hidden="false" customHeight="false" outlineLevel="0" collapsed="false">
      <c r="A390" s="37" t="s">
        <v>473</v>
      </c>
      <c r="B390" s="165" t="s">
        <v>54</v>
      </c>
      <c r="C390" s="74" t="s">
        <v>26</v>
      </c>
      <c r="D390" s="39" t="s">
        <v>378</v>
      </c>
      <c r="E390" s="74" t="s">
        <v>452</v>
      </c>
      <c r="F390" s="172" t="n">
        <v>188900</v>
      </c>
    </row>
    <row r="391" customFormat="false" ht="12.75" hidden="false" customHeight="false" outlineLevel="0" collapsed="false">
      <c r="A391" s="28" t="s">
        <v>381</v>
      </c>
      <c r="B391" s="160" t="s">
        <v>54</v>
      </c>
      <c r="C391" s="68" t="s">
        <v>50</v>
      </c>
      <c r="D391" s="67"/>
      <c r="E391" s="74"/>
      <c r="F391" s="161" t="n">
        <f aca="false">F392</f>
        <v>2940410.31</v>
      </c>
    </row>
    <row r="392" customFormat="false" ht="16.15" hidden="false" customHeight="true" outlineLevel="0" collapsed="false">
      <c r="A392" s="121" t="s">
        <v>382</v>
      </c>
      <c r="B392" s="189" t="s">
        <v>54</v>
      </c>
      <c r="C392" s="190" t="s">
        <v>50</v>
      </c>
      <c r="D392" s="107" t="s">
        <v>370</v>
      </c>
      <c r="E392" s="190"/>
      <c r="F392" s="191" t="n">
        <f aca="false">F393+F401+F395+F397+F399</f>
        <v>2940410.31</v>
      </c>
    </row>
    <row r="393" customFormat="false" ht="38.25" hidden="false" customHeight="false" outlineLevel="0" collapsed="false">
      <c r="A393" s="87" t="s">
        <v>115</v>
      </c>
      <c r="B393" s="162" t="s">
        <v>54</v>
      </c>
      <c r="C393" s="67" t="s">
        <v>50</v>
      </c>
      <c r="D393" s="35" t="s">
        <v>383</v>
      </c>
      <c r="E393" s="67"/>
      <c r="F393" s="163" t="n">
        <f aca="false">F394</f>
        <v>2355733.31</v>
      </c>
    </row>
    <row r="394" customFormat="false" ht="12.75" hidden="false" customHeight="false" outlineLevel="0" collapsed="false">
      <c r="A394" s="173" t="s">
        <v>409</v>
      </c>
      <c r="B394" s="165" t="s">
        <v>54</v>
      </c>
      <c r="C394" s="74" t="s">
        <v>50</v>
      </c>
      <c r="D394" s="39" t="s">
        <v>383</v>
      </c>
      <c r="E394" s="74" t="s">
        <v>410</v>
      </c>
      <c r="F394" s="172" t="n">
        <v>2355733.31</v>
      </c>
    </row>
    <row r="395" customFormat="false" ht="25.5" hidden="false" customHeight="false" outlineLevel="0" collapsed="false">
      <c r="A395" s="54" t="s">
        <v>119</v>
      </c>
      <c r="B395" s="162" t="s">
        <v>54</v>
      </c>
      <c r="C395" s="67" t="s">
        <v>50</v>
      </c>
      <c r="D395" s="35" t="s">
        <v>384</v>
      </c>
      <c r="E395" s="74"/>
      <c r="F395" s="236" t="n">
        <f aca="false">F396</f>
        <v>319000</v>
      </c>
    </row>
    <row r="396" customFormat="false" ht="12.75" hidden="false" customHeight="false" outlineLevel="0" collapsed="false">
      <c r="A396" s="173" t="s">
        <v>409</v>
      </c>
      <c r="B396" s="165" t="s">
        <v>54</v>
      </c>
      <c r="C396" s="74" t="s">
        <v>50</v>
      </c>
      <c r="D396" s="39" t="s">
        <v>384</v>
      </c>
      <c r="E396" s="74" t="s">
        <v>410</v>
      </c>
      <c r="F396" s="172" t="n">
        <v>319000</v>
      </c>
    </row>
    <row r="397" customFormat="false" ht="25.5" hidden="false" customHeight="false" outlineLevel="0" collapsed="false">
      <c r="A397" s="33" t="s">
        <v>121</v>
      </c>
      <c r="B397" s="162" t="s">
        <v>54</v>
      </c>
      <c r="C397" s="67" t="s">
        <v>50</v>
      </c>
      <c r="D397" s="35" t="s">
        <v>385</v>
      </c>
      <c r="E397" s="74"/>
      <c r="F397" s="236" t="n">
        <f aca="false">F398</f>
        <v>20677</v>
      </c>
    </row>
    <row r="398" customFormat="false" ht="12.75" hidden="false" customHeight="false" outlineLevel="0" collapsed="false">
      <c r="A398" s="173" t="s">
        <v>409</v>
      </c>
      <c r="B398" s="165" t="s">
        <v>54</v>
      </c>
      <c r="C398" s="74" t="s">
        <v>50</v>
      </c>
      <c r="D398" s="39" t="s">
        <v>385</v>
      </c>
      <c r="E398" s="74" t="s">
        <v>410</v>
      </c>
      <c r="F398" s="172" t="n">
        <v>20677</v>
      </c>
    </row>
    <row r="399" customFormat="false" ht="25.5" hidden="false" customHeight="false" outlineLevel="0" collapsed="false">
      <c r="A399" s="33" t="s">
        <v>123</v>
      </c>
      <c r="B399" s="162" t="s">
        <v>54</v>
      </c>
      <c r="C399" s="67" t="s">
        <v>50</v>
      </c>
      <c r="D399" s="35" t="s">
        <v>386</v>
      </c>
      <c r="E399" s="74"/>
      <c r="F399" s="236" t="n">
        <f aca="false">F400</f>
        <v>15000</v>
      </c>
    </row>
    <row r="400" customFormat="false" ht="12.75" hidden="false" customHeight="false" outlineLevel="0" collapsed="false">
      <c r="A400" s="173" t="s">
        <v>409</v>
      </c>
      <c r="B400" s="165" t="s">
        <v>54</v>
      </c>
      <c r="C400" s="74" t="s">
        <v>50</v>
      </c>
      <c r="D400" s="39" t="s">
        <v>386</v>
      </c>
      <c r="E400" s="74" t="s">
        <v>410</v>
      </c>
      <c r="F400" s="172" t="n">
        <v>15000</v>
      </c>
    </row>
    <row r="401" customFormat="false" ht="25.5" hidden="false" customHeight="false" outlineLevel="0" collapsed="false">
      <c r="A401" s="54" t="s">
        <v>387</v>
      </c>
      <c r="B401" s="162" t="s">
        <v>54</v>
      </c>
      <c r="C401" s="67" t="s">
        <v>50</v>
      </c>
      <c r="D401" s="35" t="s">
        <v>388</v>
      </c>
      <c r="E401" s="67"/>
      <c r="F401" s="163" t="n">
        <f aca="false">F402</f>
        <v>230000</v>
      </c>
    </row>
    <row r="402" customFormat="false" ht="12.75" hidden="false" customHeight="false" outlineLevel="0" collapsed="false">
      <c r="A402" s="173" t="s">
        <v>409</v>
      </c>
      <c r="B402" s="165" t="s">
        <v>54</v>
      </c>
      <c r="C402" s="74" t="s">
        <v>50</v>
      </c>
      <c r="D402" s="39" t="s">
        <v>388</v>
      </c>
      <c r="E402" s="74" t="s">
        <v>410</v>
      </c>
      <c r="F402" s="172" t="n">
        <v>230000</v>
      </c>
    </row>
    <row r="403" customFormat="false" ht="12.75" hidden="false" customHeight="false" outlineLevel="0" collapsed="false">
      <c r="A403" s="233" t="s">
        <v>390</v>
      </c>
      <c r="B403" s="279" t="s">
        <v>131</v>
      </c>
      <c r="C403" s="279"/>
      <c r="D403" s="61"/>
      <c r="E403" s="279"/>
      <c r="F403" s="63" t="n">
        <f aca="false">F404</f>
        <v>1050000</v>
      </c>
    </row>
    <row r="404" customFormat="false" ht="12.75" hidden="false" customHeight="false" outlineLevel="0" collapsed="false">
      <c r="A404" s="171" t="s">
        <v>391</v>
      </c>
      <c r="B404" s="238" t="s">
        <v>131</v>
      </c>
      <c r="C404" s="248" t="s">
        <v>16</v>
      </c>
      <c r="D404" s="67"/>
      <c r="E404" s="248"/>
      <c r="F404" s="161" t="n">
        <f aca="false">F405</f>
        <v>1050000</v>
      </c>
    </row>
    <row r="405" customFormat="false" ht="24" hidden="false" customHeight="true" outlineLevel="0" collapsed="false">
      <c r="A405" s="183" t="s">
        <v>392</v>
      </c>
      <c r="B405" s="280" t="s">
        <v>131</v>
      </c>
      <c r="C405" s="281" t="s">
        <v>16</v>
      </c>
      <c r="D405" s="281" t="s">
        <v>393</v>
      </c>
      <c r="E405" s="281"/>
      <c r="F405" s="191" t="n">
        <f aca="false">F406</f>
        <v>1050000</v>
      </c>
    </row>
    <row r="406" customFormat="false" ht="12.75" hidden="false" customHeight="false" outlineLevel="0" collapsed="false">
      <c r="A406" s="164" t="s">
        <v>474</v>
      </c>
      <c r="B406" s="165" t="s">
        <v>131</v>
      </c>
      <c r="C406" s="74" t="s">
        <v>16</v>
      </c>
      <c r="D406" s="74" t="s">
        <v>393</v>
      </c>
      <c r="E406" s="74" t="s">
        <v>475</v>
      </c>
      <c r="F406" s="172" t="n">
        <v>1050000</v>
      </c>
    </row>
    <row r="407" customFormat="false" ht="15.75" hidden="false" customHeight="false" outlineLevel="0" collapsed="false">
      <c r="A407" s="233" t="s">
        <v>396</v>
      </c>
      <c r="B407" s="274" t="s">
        <v>60</v>
      </c>
      <c r="C407" s="62"/>
      <c r="D407" s="61"/>
      <c r="E407" s="62"/>
      <c r="F407" s="218" t="n">
        <f aca="false">F408</f>
        <v>4998000</v>
      </c>
    </row>
    <row r="408" customFormat="false" ht="14.25" hidden="false" customHeight="true" outlineLevel="0" collapsed="false">
      <c r="A408" s="171" t="s">
        <v>397</v>
      </c>
      <c r="B408" s="160" t="s">
        <v>60</v>
      </c>
      <c r="C408" s="220" t="s">
        <v>14</v>
      </c>
      <c r="D408" s="67"/>
      <c r="E408" s="220"/>
      <c r="F408" s="161" t="n">
        <f aca="false">F409</f>
        <v>4998000</v>
      </c>
    </row>
    <row r="409" customFormat="false" ht="12.75" hidden="false" customHeight="false" outlineLevel="0" collapsed="false">
      <c r="A409" s="125" t="s">
        <v>398</v>
      </c>
      <c r="B409" s="162" t="s">
        <v>60</v>
      </c>
      <c r="C409" s="67" t="s">
        <v>14</v>
      </c>
      <c r="D409" s="67" t="s">
        <v>399</v>
      </c>
      <c r="E409" s="67"/>
      <c r="F409" s="163" t="n">
        <f aca="false">F410</f>
        <v>4998000</v>
      </c>
    </row>
    <row r="410" customFormat="false" ht="13.5" hidden="false" customHeight="false" outlineLevel="0" collapsed="false">
      <c r="A410" s="276" t="s">
        <v>397</v>
      </c>
      <c r="B410" s="165" t="s">
        <v>60</v>
      </c>
      <c r="C410" s="74" t="s">
        <v>14</v>
      </c>
      <c r="D410" s="74" t="s">
        <v>399</v>
      </c>
      <c r="E410" s="74" t="s">
        <v>400</v>
      </c>
      <c r="F410" s="40" t="n">
        <v>4998000</v>
      </c>
    </row>
    <row r="411" customFormat="false" ht="16.5" hidden="false" customHeight="false" outlineLevel="0" collapsed="false">
      <c r="A411" s="282" t="s">
        <v>401</v>
      </c>
      <c r="B411" s="283"/>
      <c r="C411" s="283"/>
      <c r="D411" s="284"/>
      <c r="E411" s="283"/>
      <c r="F411" s="285" t="n">
        <f aca="false">F12+F69+F74+F82+F114+F201+F308+F343+F377+F403+F407</f>
        <v>1347816600</v>
      </c>
      <c r="I411" s="27"/>
    </row>
  </sheetData>
  <mergeCells count="9">
    <mergeCell ref="E1:H1"/>
    <mergeCell ref="E2:H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3-08-09T13:46:13Z</cp:lastPrinted>
  <dcterms:modified xsi:type="dcterms:W3CDTF">2023-08-09T13:48:02Z</dcterms:modified>
  <cp:revision>0</cp:revision>
  <dc:subject/>
  <dc:title/>
</cp:coreProperties>
</file>