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1" name="_xlnm.Print_Area" vbProcedure="false">ведомст!$A$1:$K$428</definedName>
    <definedName function="false" hidden="false" localSheetId="0" name="_xlnm.Print_Area" vbProcedure="false">дох!$A$1:$U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9" uniqueCount="769">
  <si>
    <t xml:space="preserve">Приложение № 1 </t>
  </si>
  <si>
    <t xml:space="preserve">к постановлению администрации Суоярвского муниципального округа от 27.04.2023 г.  № 457</t>
  </si>
  <si>
    <t xml:space="preserve"> </t>
  </si>
  <si>
    <t xml:space="preserve">Исполнение бюджета Суоярвского муниципального округа по кодам классификации доходов бюджета за 1 квартал 2023 год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3 год 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1 квартал 2023 г. 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гне превышающей 650000 руб)</t>
  </si>
  <si>
    <t xml:space="preserve">2.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3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3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3.3.</t>
  </si>
  <si>
    <t xml:space="preserve">Единый сельскохозяйственный налог </t>
  </si>
  <si>
    <t xml:space="preserve">Единый сельскохозяйственный налог</t>
  </si>
  <si>
    <t xml:space="preserve">4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4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5.</t>
  </si>
  <si>
    <t xml:space="preserve">ГОСУДАРСТВЕННАЯ   ПОШЛИНА</t>
  </si>
  <si>
    <t xml:space="preserve">08</t>
  </si>
  <si>
    <t xml:space="preserve">5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5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6.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3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7.</t>
  </si>
  <si>
    <t xml:space="preserve">ПЛАТЕЖИ ПРИ ПОЛЬЗОВАНИИ ПРИРОДНЫМИ РЕСУРСАМИ</t>
  </si>
  <si>
    <t xml:space="preserve">12</t>
  </si>
  <si>
    <t xml:space="preserve">7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8.</t>
  </si>
  <si>
    <t xml:space="preserve">ДОХОДЫ ОТ ОКАЗАНИЯ ПЛАТНЫХ УСЛУГ И КОМПЕНСАЦИИ ЗАТРАТ ГОСУДАРСТВА</t>
  </si>
  <si>
    <t xml:space="preserve">13</t>
  </si>
  <si>
    <t xml:space="preserve">8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8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9.</t>
  </si>
  <si>
    <t xml:space="preserve">ДОХОДЫ ОТ ПРОДАЖИ МАТЕРИАЛЬНЫХ И НЕМАТЕРИАЛЬНЫХ АКТИВОВ</t>
  </si>
  <si>
    <t xml:space="preserve">9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9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0.</t>
  </si>
  <si>
    <t xml:space="preserve">ШТРАФЫ, САНКЦИИ, ВОЗМЕЩЕНИЕ УЩЕРБА</t>
  </si>
  <si>
    <t xml:space="preserve">16</t>
  </si>
  <si>
    <t xml:space="preserve">10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0.2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10.3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0.4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1.</t>
  </si>
  <si>
    <t xml:space="preserve">ПРОЧИЕ НЕНАЛОГОВЫЕ ДОХОДЫ</t>
  </si>
  <si>
    <t xml:space="preserve">17</t>
  </si>
  <si>
    <t xml:space="preserve">11.1.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80</t>
  </si>
  <si>
    <t xml:space="preserve">11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1.6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  <si>
    <t xml:space="preserve">прочие субвенции</t>
  </si>
  <si>
    <t xml:space="preserve">субвенция образование</t>
  </si>
  <si>
    <t xml:space="preserve">субвенция 30024</t>
  </si>
  <si>
    <t xml:space="preserve">инвалиды в образовании</t>
  </si>
  <si>
    <t xml:space="preserve">компенс.род.платы</t>
  </si>
  <si>
    <t xml:space="preserve">админстр.комиссии</t>
  </si>
  <si>
    <t xml:space="preserve">безнадз.животн</t>
  </si>
  <si>
    <t xml:space="preserve">жилье дети-сироты</t>
  </si>
  <si>
    <t xml:space="preserve">едина субвенция</t>
  </si>
  <si>
    <t xml:space="preserve">комиссия несовершен</t>
  </si>
  <si>
    <t xml:space="preserve">опека и попечительство</t>
  </si>
  <si>
    <t xml:space="preserve">регул.цен и тарифов</t>
  </si>
  <si>
    <t xml:space="preserve">прочие субсидии</t>
  </si>
  <si>
    <t xml:space="preserve">каникулы</t>
  </si>
  <si>
    <t xml:space="preserve">развитие физ.и спорта</t>
  </si>
  <si>
    <t xml:space="preserve">ЗП культура</t>
  </si>
  <si>
    <t xml:space="preserve">ЗП доп.образов</t>
  </si>
  <si>
    <t xml:space="preserve">развитие образования</t>
  </si>
  <si>
    <t xml:space="preserve">модернизация шк.систем</t>
  </si>
  <si>
    <t xml:space="preserve">АСП</t>
  </si>
  <si>
    <t xml:space="preserve">сторительство ком.сетей</t>
  </si>
  <si>
    <t xml:space="preserve">ремонт моста</t>
  </si>
  <si>
    <t xml:space="preserve">Приложение № 2 </t>
  </si>
  <si>
    <t xml:space="preserve">к постановлению администрации Суоярвского муниципального округа от   27.04.2023 г. № 457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1 квартал 2023 год по  разделам и подразделам, целевым статьям и видам расхов классификации расходов бюджетов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тыс.руб.                 </t>
    </r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квартал 2022 г.</t>
  </si>
  <si>
    <t xml:space="preserve">Утверждено на 2023 год</t>
  </si>
  <si>
    <t xml:space="preserve">Исполнено за 1 квартал 2023 г.</t>
  </si>
  <si>
    <t xml:space="preserve">в % к 2022 году</t>
  </si>
  <si>
    <t xml:space="preserve">в % к плану</t>
  </si>
  <si>
    <t xml:space="preserve">Администрация Суоярвского муниципального округа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Закупка энергетических ресурсов</t>
  </si>
  <si>
    <t xml:space="preserve">99 0 00 10223 </t>
  </si>
  <si>
    <t xml:space="preserve">247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 Предупреждение и ликвидация последствий чрезвычайных ситуаций в границах поселения</t>
  </si>
  <si>
    <t xml:space="preserve">12 0 00 62210</t>
  </si>
  <si>
    <t xml:space="preserve">Другие вопросы в области национальной безопасности и правоохранительной деятельности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офинансирование субсидии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4 0 01 S318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и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(…368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(…367)</t>
  </si>
  <si>
    <t xml:space="preserve">Субсидия в целях реализации мероприятий по сносу аварийных многоквартирных домов</t>
  </si>
  <si>
    <t xml:space="preserve">08 3 01 43220</t>
  </si>
  <si>
    <t xml:space="preserve">Прочая закупка товаров, работ и услуг </t>
  </si>
  <si>
    <t xml:space="preserve">Мероприятия в сфере жилищного хозяйства</t>
  </si>
  <si>
    <t xml:space="preserve">07 1 01 735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7 3 01 76051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ДДОУ)</t>
  </si>
  <si>
    <t xml:space="preserve">01 1 01 4458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школы)</t>
  </si>
  <si>
    <t xml:space="preserve">01 1 02 44580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Муниципальная программа "Ветеран"</t>
  </si>
  <si>
    <t xml:space="preserve">04 0 01 87950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собственные</t>
  </si>
  <si>
    <t xml:space="preserve">прочие безвозмездные</t>
  </si>
  <si>
    <t xml:space="preserve">платные</t>
  </si>
  <si>
    <t xml:space="preserve">целевые</t>
  </si>
  <si>
    <t xml:space="preserve">ИТОГО</t>
  </si>
  <si>
    <t xml:space="preserve">Приложение № 3 </t>
  </si>
  <si>
    <t xml:space="preserve">к постановлению администрации Суоярвского муниципального округа от   27.04.2023 г.   № 457</t>
  </si>
  <si>
    <t xml:space="preserve">Исполнение бюджета Суоярвского муниципального округа по разделам и подразделам классификации расходов бюджетов за 1 квартал  2023 год</t>
  </si>
  <si>
    <t xml:space="preserve">в % к исполнено за 2022 год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Обеспечение проведения выборов и референдумов</t>
  </si>
  <si>
    <t xml:space="preserve">Массовый спорт</t>
  </si>
  <si>
    <t xml:space="preserve">Обслуживание государственног (муниципального)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ИТОГО РАСХОДОВ:</t>
  </si>
  <si>
    <t xml:space="preserve"> Приложение № 4                                                                к постановлению администрации Суоярвского муниципального округа от 27.04.2023 г.  № 457</t>
  </si>
  <si>
    <t xml:space="preserve">Источники финансирования дефицита бюджета за 1 квартал 2023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"/>
    <numFmt numFmtId="175" formatCode="&quot;&quot;##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3366FF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2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" borderId="3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3" xfId="1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21"/>
  <sheetViews>
    <sheetView showFormulas="false" showGridLines="true" showRowColHeaders="true" showZeros="true" rightToLeft="false" tabSelected="true" showOutlineSymbols="true" defaultGridColor="true" view="normal" topLeftCell="A163" colorId="64" zoomScale="70" zoomScaleNormal="70" zoomScalePageLayoutView="75" workbookViewId="0">
      <selection pane="topLeft" activeCell="T4" activeCellId="0" sqref="T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10.85"/>
    <col collapsed="false" customWidth="true" hidden="false" outlineLevel="0" max="11" min="11" style="3" width="12.7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4.4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40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 t="s">
        <v>2</v>
      </c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4</v>
      </c>
      <c r="T5" s="10"/>
      <c r="U5" s="13" t="s">
        <v>5</v>
      </c>
    </row>
    <row r="6" s="20" customFormat="true" ht="42.75" hidden="false" customHeight="true" outlineLevel="0" collapsed="false">
      <c r="A6" s="14"/>
      <c r="B6" s="15"/>
      <c r="C6" s="16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 t="s">
        <v>8</v>
      </c>
      <c r="M6" s="18" t="s">
        <v>9</v>
      </c>
      <c r="N6" s="18" t="s">
        <v>10</v>
      </c>
      <c r="O6" s="18" t="s">
        <v>11</v>
      </c>
      <c r="P6" s="18" t="s">
        <v>12</v>
      </c>
      <c r="Q6" s="18" t="s">
        <v>13</v>
      </c>
      <c r="R6" s="18"/>
      <c r="S6" s="18" t="s">
        <v>14</v>
      </c>
      <c r="T6" s="18" t="s">
        <v>15</v>
      </c>
      <c r="U6" s="19" t="s">
        <v>16</v>
      </c>
    </row>
    <row r="7" s="20" customFormat="true" ht="106.15" hidden="false" customHeight="true" outlineLevel="0" collapsed="false">
      <c r="A7" s="14"/>
      <c r="B7" s="21"/>
      <c r="C7" s="16"/>
      <c r="D7" s="22" t="s">
        <v>17</v>
      </c>
      <c r="E7" s="22" t="s">
        <v>18</v>
      </c>
      <c r="F7" s="22" t="s">
        <v>19</v>
      </c>
      <c r="G7" s="22" t="s">
        <v>20</v>
      </c>
      <c r="H7" s="22" t="s">
        <v>21</v>
      </c>
      <c r="I7" s="22" t="s">
        <v>22</v>
      </c>
      <c r="J7" s="22" t="s">
        <v>23</v>
      </c>
      <c r="K7" s="22" t="s">
        <v>24</v>
      </c>
      <c r="L7" s="17"/>
      <c r="M7" s="18"/>
      <c r="N7" s="18"/>
      <c r="O7" s="18"/>
      <c r="P7" s="18"/>
      <c r="Q7" s="18"/>
      <c r="R7" s="18"/>
      <c r="S7" s="18"/>
      <c r="T7" s="18"/>
      <c r="U7" s="19"/>
    </row>
    <row r="8" s="29" customFormat="true" ht="18.75" hidden="false" customHeight="true" outlineLevel="0" collapsed="false">
      <c r="A8" s="23" t="s">
        <v>25</v>
      </c>
      <c r="B8" s="24"/>
      <c r="C8" s="25" t="s">
        <v>26</v>
      </c>
      <c r="D8" s="26" t="s">
        <v>27</v>
      </c>
      <c r="E8" s="26" t="n">
        <v>1</v>
      </c>
      <c r="F8" s="26" t="s">
        <v>28</v>
      </c>
      <c r="G8" s="26" t="s">
        <v>28</v>
      </c>
      <c r="H8" s="26" t="s">
        <v>27</v>
      </c>
      <c r="I8" s="26" t="s">
        <v>28</v>
      </c>
      <c r="J8" s="26" t="s">
        <v>29</v>
      </c>
      <c r="K8" s="26" t="s">
        <v>27</v>
      </c>
      <c r="L8" s="27" t="n">
        <f aca="false">L9+L17+L22+L32+L38+L45+L60+L65+L70+L78+L103</f>
        <v>183833936.61</v>
      </c>
      <c r="M8" s="27" t="e">
        <f aca="false">M9+M17+M22+M32+M38+M45+M60+M65+M70+M78+M103</f>
        <v>#REF!</v>
      </c>
      <c r="N8" s="27" t="e">
        <f aca="false">N9+N17+N22+N32+N38+N45+N60+N65+N70+N78+N103</f>
        <v>#REF!</v>
      </c>
      <c r="O8" s="27" t="e">
        <f aca="false">O9+O17+O22+O32+O38+O45+O60+O65+O70+O78+O103</f>
        <v>#REF!</v>
      </c>
      <c r="P8" s="27" t="e">
        <f aca="false">P9+P17+P22+P32+P38+P45+P60+P65+P70+P78+P103</f>
        <v>#REF!</v>
      </c>
      <c r="Q8" s="27" t="e">
        <f aca="false">Q9+Q17+Q22+Q32+Q38+Q45+Q60+Q65+Q70+Q78+Q103</f>
        <v>#REF!</v>
      </c>
      <c r="R8" s="27" t="e">
        <f aca="false">R9+R17+R22+R32+R38+R45+R60+R65+R70+R78+R103</f>
        <v>#REF!</v>
      </c>
      <c r="S8" s="27" t="e">
        <f aca="false">S9+S17+S22+S32+S38+S45+S60+S65+S70+S78+S103</f>
        <v>#REF!</v>
      </c>
      <c r="T8" s="27" t="n">
        <f aca="false">T9+T17+T22+T32+T38+T45+T60+T65+T70+T78+T103</f>
        <v>40021783.52</v>
      </c>
      <c r="U8" s="28" t="n">
        <f aca="false">T8/L8*100</f>
        <v>21.7706176879111</v>
      </c>
    </row>
    <row r="9" s="31" customFormat="true" ht="18.75" hidden="false" customHeight="true" outlineLevel="0" collapsed="false">
      <c r="A9" s="23" t="s">
        <v>30</v>
      </c>
      <c r="B9" s="24"/>
      <c r="C9" s="30" t="s">
        <v>31</v>
      </c>
      <c r="D9" s="26" t="s">
        <v>27</v>
      </c>
      <c r="E9" s="26" t="n">
        <v>1</v>
      </c>
      <c r="F9" s="26" t="s">
        <v>32</v>
      </c>
      <c r="G9" s="26" t="s">
        <v>28</v>
      </c>
      <c r="H9" s="26" t="s">
        <v>27</v>
      </c>
      <c r="I9" s="26" t="s">
        <v>28</v>
      </c>
      <c r="J9" s="26" t="s">
        <v>29</v>
      </c>
      <c r="K9" s="26" t="s">
        <v>27</v>
      </c>
      <c r="L9" s="27" t="n">
        <f aca="false">L10</f>
        <v>131973967.94</v>
      </c>
      <c r="M9" s="27" t="n">
        <f aca="false">M10</f>
        <v>0</v>
      </c>
      <c r="N9" s="27" t="n">
        <f aca="false">N10</f>
        <v>0</v>
      </c>
      <c r="O9" s="27" t="n">
        <f aca="false">O10</f>
        <v>0</v>
      </c>
      <c r="P9" s="27" t="n">
        <f aca="false">P10</f>
        <v>0</v>
      </c>
      <c r="Q9" s="27" t="n">
        <f aca="false">Q10</f>
        <v>0</v>
      </c>
      <c r="R9" s="27" t="n">
        <f aca="false">R10</f>
        <v>0</v>
      </c>
      <c r="S9" s="27" t="e">
        <f aca="false">S10</f>
        <v>#REF!</v>
      </c>
      <c r="T9" s="27" t="n">
        <f aca="false">T10</f>
        <v>29559544.87</v>
      </c>
      <c r="U9" s="28" t="n">
        <f aca="false">T9/L9*100</f>
        <v>22.3980117680775</v>
      </c>
    </row>
    <row r="10" s="32" customFormat="true" ht="19.5" hidden="false" customHeight="true" outlineLevel="0" collapsed="false">
      <c r="A10" s="23" t="s">
        <v>33</v>
      </c>
      <c r="B10" s="24"/>
      <c r="C10" s="30" t="s">
        <v>34</v>
      </c>
      <c r="D10" s="26" t="s">
        <v>27</v>
      </c>
      <c r="E10" s="26" t="n">
        <v>1</v>
      </c>
      <c r="F10" s="26" t="s">
        <v>32</v>
      </c>
      <c r="G10" s="26" t="s">
        <v>35</v>
      </c>
      <c r="H10" s="26" t="s">
        <v>27</v>
      </c>
      <c r="I10" s="26" t="s">
        <v>32</v>
      </c>
      <c r="J10" s="26" t="s">
        <v>29</v>
      </c>
      <c r="K10" s="26" t="s">
        <v>36</v>
      </c>
      <c r="L10" s="27" t="n">
        <f aca="false">L11+L12+L13+L14+L15+L16</f>
        <v>131973967.94</v>
      </c>
      <c r="M10" s="27" t="n">
        <f aca="false">M11+M12+M13+M14+M15+M16</f>
        <v>0</v>
      </c>
      <c r="N10" s="27" t="n">
        <f aca="false">N11+N12+N13+N14+N15+N16</f>
        <v>0</v>
      </c>
      <c r="O10" s="27" t="n">
        <f aca="false">O11+O12+O13+O14+O15+O16</f>
        <v>0</v>
      </c>
      <c r="P10" s="27" t="n">
        <f aca="false">P11+P12+P13+P14+P15+P16</f>
        <v>0</v>
      </c>
      <c r="Q10" s="27" t="n">
        <f aca="false">Q11+Q12+Q13+Q14+Q15+Q16</f>
        <v>0</v>
      </c>
      <c r="R10" s="27" t="n">
        <f aca="false">R11+R12+R13+R14+R15+R16</f>
        <v>0</v>
      </c>
      <c r="S10" s="27" t="e">
        <f aca="false">S11+S12+S13+S14+S15+S16</f>
        <v>#REF!</v>
      </c>
      <c r="T10" s="27" t="n">
        <f aca="false">T11+T12+T13+T14+T15+T16</f>
        <v>29559544.87</v>
      </c>
      <c r="U10" s="28" t="n">
        <f aca="false">T10/L10*100</f>
        <v>22.3980117680775</v>
      </c>
    </row>
    <row r="11" s="32" customFormat="true" ht="75" hidden="false" customHeight="true" outlineLevel="0" collapsed="false">
      <c r="A11" s="33"/>
      <c r="B11" s="24"/>
      <c r="C11" s="34" t="s">
        <v>37</v>
      </c>
      <c r="D11" s="35" t="s">
        <v>38</v>
      </c>
      <c r="E11" s="35" t="s">
        <v>39</v>
      </c>
      <c r="F11" s="35" t="s">
        <v>32</v>
      </c>
      <c r="G11" s="35" t="s">
        <v>35</v>
      </c>
      <c r="H11" s="35" t="s">
        <v>40</v>
      </c>
      <c r="I11" s="35" t="s">
        <v>32</v>
      </c>
      <c r="J11" s="35" t="s">
        <v>29</v>
      </c>
      <c r="K11" s="35" t="s">
        <v>36</v>
      </c>
      <c r="L11" s="36" t="n">
        <v>130449159.3</v>
      </c>
      <c r="M11" s="37"/>
      <c r="N11" s="37"/>
      <c r="O11" s="37"/>
      <c r="P11" s="37"/>
      <c r="Q11" s="37"/>
      <c r="R11" s="37"/>
      <c r="S11" s="37"/>
      <c r="T11" s="38" t="n">
        <v>29509988.46</v>
      </c>
      <c r="U11" s="39" t="n">
        <f aca="false">T11/L11*100</f>
        <v>22.6218310783702</v>
      </c>
    </row>
    <row r="12" customFormat="false" ht="81" hidden="false" customHeight="true" outlineLevel="0" collapsed="false">
      <c r="A12" s="33"/>
      <c r="B12" s="40"/>
      <c r="C12" s="34" t="s">
        <v>41</v>
      </c>
      <c r="D12" s="35" t="s">
        <v>38</v>
      </c>
      <c r="E12" s="35" t="n">
        <v>1</v>
      </c>
      <c r="F12" s="35" t="s">
        <v>32</v>
      </c>
      <c r="G12" s="35" t="s">
        <v>35</v>
      </c>
      <c r="H12" s="35" t="s">
        <v>42</v>
      </c>
      <c r="I12" s="35" t="s">
        <v>32</v>
      </c>
      <c r="J12" s="35" t="s">
        <v>29</v>
      </c>
      <c r="K12" s="35" t="s">
        <v>36</v>
      </c>
      <c r="L12" s="36" t="n">
        <v>374257.8</v>
      </c>
      <c r="M12" s="41"/>
      <c r="N12" s="41"/>
      <c r="O12" s="41"/>
      <c r="P12" s="41"/>
      <c r="Q12" s="41"/>
      <c r="R12" s="41"/>
      <c r="S12" s="41"/>
      <c r="T12" s="38" t="n">
        <v>19863.89</v>
      </c>
      <c r="U12" s="39" t="n">
        <f aca="false">T12/L12*100</f>
        <v>5.30754202050031</v>
      </c>
    </row>
    <row r="13" customFormat="false" ht="36.6" hidden="false" customHeight="true" outlineLevel="0" collapsed="false">
      <c r="A13" s="33"/>
      <c r="B13" s="40"/>
      <c r="C13" s="34" t="s">
        <v>43</v>
      </c>
      <c r="D13" s="35" t="s">
        <v>38</v>
      </c>
      <c r="E13" s="35" t="n">
        <v>1</v>
      </c>
      <c r="F13" s="35" t="s">
        <v>32</v>
      </c>
      <c r="G13" s="35" t="s">
        <v>35</v>
      </c>
      <c r="H13" s="35" t="s">
        <v>44</v>
      </c>
      <c r="I13" s="35" t="s">
        <v>32</v>
      </c>
      <c r="J13" s="35" t="s">
        <v>29</v>
      </c>
      <c r="K13" s="35" t="s">
        <v>36</v>
      </c>
      <c r="L13" s="36" t="n">
        <v>1036802.84</v>
      </c>
      <c r="M13" s="41"/>
      <c r="N13" s="41"/>
      <c r="O13" s="41"/>
      <c r="P13" s="41"/>
      <c r="Q13" s="41"/>
      <c r="R13" s="41"/>
      <c r="S13" s="41"/>
      <c r="T13" s="38" t="n">
        <v>3396.56</v>
      </c>
      <c r="U13" s="39" t="n">
        <f aca="false">T13/L13*100</f>
        <v>0.327599411282477</v>
      </c>
    </row>
    <row r="14" customFormat="false" ht="73.15" hidden="false" customHeight="true" outlineLevel="0" collapsed="false">
      <c r="A14" s="33"/>
      <c r="B14" s="40"/>
      <c r="C14" s="34" t="s">
        <v>45</v>
      </c>
      <c r="D14" s="35" t="s">
        <v>38</v>
      </c>
      <c r="E14" s="35" t="n">
        <v>1</v>
      </c>
      <c r="F14" s="35" t="s">
        <v>32</v>
      </c>
      <c r="G14" s="35" t="s">
        <v>35</v>
      </c>
      <c r="H14" s="35" t="s">
        <v>46</v>
      </c>
      <c r="I14" s="35" t="s">
        <v>32</v>
      </c>
      <c r="J14" s="35" t="s">
        <v>29</v>
      </c>
      <c r="K14" s="35" t="s">
        <v>36</v>
      </c>
      <c r="L14" s="36" t="n">
        <v>48200</v>
      </c>
      <c r="M14" s="41"/>
      <c r="N14" s="41"/>
      <c r="O14" s="41"/>
      <c r="P14" s="41"/>
      <c r="Q14" s="41"/>
      <c r="R14" s="41"/>
      <c r="S14" s="41"/>
      <c r="T14" s="38" t="n">
        <v>2274.44</v>
      </c>
      <c r="U14" s="39" t="n">
        <f aca="false">T14/L14*100</f>
        <v>4.71875518672199</v>
      </c>
    </row>
    <row r="15" s="32" customFormat="true" ht="85.9" hidden="false" customHeight="true" outlineLevel="0" collapsed="false">
      <c r="A15" s="33"/>
      <c r="B15" s="40"/>
      <c r="C15" s="34" t="s">
        <v>47</v>
      </c>
      <c r="D15" s="35" t="s">
        <v>38</v>
      </c>
      <c r="E15" s="35" t="s">
        <v>39</v>
      </c>
      <c r="F15" s="35" t="s">
        <v>32</v>
      </c>
      <c r="G15" s="35" t="s">
        <v>35</v>
      </c>
      <c r="H15" s="35" t="s">
        <v>48</v>
      </c>
      <c r="I15" s="35" t="s">
        <v>32</v>
      </c>
      <c r="J15" s="35" t="s">
        <v>49</v>
      </c>
      <c r="K15" s="35" t="s">
        <v>36</v>
      </c>
      <c r="L15" s="36" t="n">
        <v>65548</v>
      </c>
      <c r="M15" s="42" t="n">
        <f aca="false">M17</f>
        <v>0</v>
      </c>
      <c r="N15" s="42" t="n">
        <f aca="false">N17</f>
        <v>0</v>
      </c>
      <c r="O15" s="42" t="n">
        <f aca="false">O17</f>
        <v>0</v>
      </c>
      <c r="P15" s="42" t="n">
        <f aca="false">P17</f>
        <v>0</v>
      </c>
      <c r="Q15" s="42" t="n">
        <f aca="false">Q17</f>
        <v>0</v>
      </c>
      <c r="R15" s="42" t="n">
        <f aca="false">R17</f>
        <v>0</v>
      </c>
      <c r="S15" s="42" t="e">
        <f aca="false">#REF!=SUM(L15:R15)</f>
        <v>#REF!</v>
      </c>
      <c r="T15" s="38" t="n">
        <v>0</v>
      </c>
      <c r="U15" s="39" t="n">
        <f aca="false">T15/L15*100</f>
        <v>0</v>
      </c>
    </row>
    <row r="16" s="32" customFormat="true" ht="47.45" hidden="false" customHeight="true" outlineLevel="0" collapsed="false">
      <c r="A16" s="33"/>
      <c r="B16" s="40"/>
      <c r="C16" s="34" t="s">
        <v>50</v>
      </c>
      <c r="D16" s="35"/>
      <c r="E16" s="35"/>
      <c r="F16" s="35"/>
      <c r="G16" s="35"/>
      <c r="H16" s="35"/>
      <c r="I16" s="35"/>
      <c r="J16" s="35"/>
      <c r="K16" s="35"/>
      <c r="L16" s="36" t="n">
        <v>0</v>
      </c>
      <c r="M16" s="42"/>
      <c r="N16" s="42"/>
      <c r="O16" s="42"/>
      <c r="P16" s="42"/>
      <c r="Q16" s="42"/>
      <c r="R16" s="42"/>
      <c r="S16" s="42"/>
      <c r="T16" s="38" t="n">
        <v>24021.52</v>
      </c>
      <c r="U16" s="39" t="e">
        <f aca="false">T16/L16*100</f>
        <v>#DIV/0!</v>
      </c>
    </row>
    <row r="17" s="32" customFormat="true" ht="18.75" hidden="false" customHeight="true" outlineLevel="0" collapsed="false">
      <c r="A17" s="43" t="s">
        <v>51</v>
      </c>
      <c r="B17" s="24"/>
      <c r="C17" s="44" t="s">
        <v>52</v>
      </c>
      <c r="D17" s="45" t="s">
        <v>27</v>
      </c>
      <c r="E17" s="45" t="s">
        <v>39</v>
      </c>
      <c r="F17" s="45" t="s">
        <v>53</v>
      </c>
      <c r="G17" s="45" t="s">
        <v>35</v>
      </c>
      <c r="H17" s="45" t="s">
        <v>27</v>
      </c>
      <c r="I17" s="45" t="s">
        <v>28</v>
      </c>
      <c r="J17" s="45" t="s">
        <v>29</v>
      </c>
      <c r="K17" s="45" t="s">
        <v>36</v>
      </c>
      <c r="L17" s="27" t="n">
        <f aca="false">SUM(L18:L21)</f>
        <v>10839700</v>
      </c>
      <c r="M17" s="46" t="n">
        <f aca="false">M18+M21+M24+M26</f>
        <v>0</v>
      </c>
      <c r="N17" s="46" t="n">
        <f aca="false">N18+N21+N24+N26</f>
        <v>0</v>
      </c>
      <c r="O17" s="46" t="n">
        <f aca="false">O18+O21+O24+O26</f>
        <v>0</v>
      </c>
      <c r="P17" s="46" t="n">
        <f aca="false">P18+P21+P24+P26</f>
        <v>0</v>
      </c>
      <c r="Q17" s="46" t="n">
        <f aca="false">Q18+Q21+Q24+Q26</f>
        <v>0</v>
      </c>
      <c r="R17" s="46" t="n">
        <f aca="false">R18+R21+R24+R26</f>
        <v>0</v>
      </c>
      <c r="S17" s="46" t="e">
        <f aca="false">S18+S21+S24+S26</f>
        <v>#REF!</v>
      </c>
      <c r="T17" s="27" t="n">
        <f aca="false">SUM(T18:T21)</f>
        <v>2914332.01</v>
      </c>
      <c r="U17" s="28" t="n">
        <f aca="false">T17/L17*100</f>
        <v>26.8857257119662</v>
      </c>
    </row>
    <row r="18" customFormat="false" ht="19.15" hidden="false" customHeight="true" outlineLevel="0" collapsed="false">
      <c r="A18" s="33"/>
      <c r="B18" s="24"/>
      <c r="C18" s="47" t="s">
        <v>54</v>
      </c>
      <c r="D18" s="48" t="s">
        <v>55</v>
      </c>
      <c r="E18" s="35" t="s">
        <v>39</v>
      </c>
      <c r="F18" s="35" t="s">
        <v>53</v>
      </c>
      <c r="G18" s="35" t="s">
        <v>35</v>
      </c>
      <c r="H18" s="35" t="s">
        <v>56</v>
      </c>
      <c r="I18" s="35" t="s">
        <v>32</v>
      </c>
      <c r="J18" s="35" t="s">
        <v>29</v>
      </c>
      <c r="K18" s="35" t="s">
        <v>36</v>
      </c>
      <c r="L18" s="36" t="n">
        <v>5134200</v>
      </c>
      <c r="M18" s="41"/>
      <c r="N18" s="41"/>
      <c r="O18" s="41"/>
      <c r="P18" s="41"/>
      <c r="Q18" s="41"/>
      <c r="R18" s="41"/>
      <c r="S18" s="41" t="e">
        <f aca="false">#REF!=SUM(L18:R18)</f>
        <v>#REF!</v>
      </c>
      <c r="T18" s="36" t="n">
        <v>1498198.85</v>
      </c>
      <c r="U18" s="28" t="n">
        <f aca="false">T18/L18*100</f>
        <v>29.1807652604106</v>
      </c>
    </row>
    <row r="19" customFormat="false" ht="33" hidden="false" customHeight="true" outlineLevel="0" collapsed="false">
      <c r="A19" s="33"/>
      <c r="B19" s="24"/>
      <c r="C19" s="47" t="s">
        <v>57</v>
      </c>
      <c r="D19" s="48" t="s">
        <v>55</v>
      </c>
      <c r="E19" s="35" t="s">
        <v>39</v>
      </c>
      <c r="F19" s="35" t="s">
        <v>53</v>
      </c>
      <c r="G19" s="35" t="s">
        <v>35</v>
      </c>
      <c r="H19" s="35" t="s">
        <v>58</v>
      </c>
      <c r="I19" s="35" t="s">
        <v>32</v>
      </c>
      <c r="J19" s="35" t="s">
        <v>29</v>
      </c>
      <c r="K19" s="35" t="s">
        <v>36</v>
      </c>
      <c r="L19" s="36" t="n">
        <v>35700</v>
      </c>
      <c r="M19" s="41"/>
      <c r="N19" s="41"/>
      <c r="O19" s="41"/>
      <c r="P19" s="41"/>
      <c r="Q19" s="41"/>
      <c r="R19" s="41"/>
      <c r="S19" s="41"/>
      <c r="T19" s="36" t="n">
        <v>6148.81</v>
      </c>
      <c r="U19" s="39" t="n">
        <f aca="false">T19/L19*100</f>
        <v>17.2235574229692</v>
      </c>
    </row>
    <row r="20" customFormat="false" ht="29.45" hidden="false" customHeight="true" outlineLevel="0" collapsed="false">
      <c r="A20" s="33"/>
      <c r="B20" s="24"/>
      <c r="C20" s="47" t="s">
        <v>59</v>
      </c>
      <c r="D20" s="48" t="s">
        <v>55</v>
      </c>
      <c r="E20" s="35" t="s">
        <v>39</v>
      </c>
      <c r="F20" s="35" t="s">
        <v>53</v>
      </c>
      <c r="G20" s="35" t="s">
        <v>35</v>
      </c>
      <c r="H20" s="35" t="s">
        <v>60</v>
      </c>
      <c r="I20" s="35" t="s">
        <v>32</v>
      </c>
      <c r="J20" s="35" t="s">
        <v>29</v>
      </c>
      <c r="K20" s="35" t="s">
        <v>36</v>
      </c>
      <c r="L20" s="36" t="n">
        <v>6346900</v>
      </c>
      <c r="M20" s="49"/>
      <c r="N20" s="49"/>
      <c r="O20" s="49"/>
      <c r="P20" s="49"/>
      <c r="Q20" s="49"/>
      <c r="R20" s="49"/>
      <c r="S20" s="49"/>
      <c r="T20" s="36" t="n">
        <v>1601970.74</v>
      </c>
      <c r="U20" s="39" t="n">
        <f aca="false">T20/L20*100</f>
        <v>25.2402076604327</v>
      </c>
    </row>
    <row r="21" customFormat="false" ht="25.9" hidden="false" customHeight="true" outlineLevel="0" collapsed="false">
      <c r="A21" s="33"/>
      <c r="B21" s="24"/>
      <c r="C21" s="47" t="s">
        <v>61</v>
      </c>
      <c r="D21" s="48" t="s">
        <v>55</v>
      </c>
      <c r="E21" s="35" t="s">
        <v>39</v>
      </c>
      <c r="F21" s="35" t="s">
        <v>53</v>
      </c>
      <c r="G21" s="35" t="s">
        <v>35</v>
      </c>
      <c r="H21" s="35" t="s">
        <v>62</v>
      </c>
      <c r="I21" s="35" t="s">
        <v>32</v>
      </c>
      <c r="J21" s="35" t="s">
        <v>29</v>
      </c>
      <c r="K21" s="35" t="s">
        <v>36</v>
      </c>
      <c r="L21" s="36" t="n">
        <v>-677100</v>
      </c>
      <c r="M21" s="38" t="n">
        <f aca="false">M22+M23</f>
        <v>0</v>
      </c>
      <c r="N21" s="38" t="n">
        <f aca="false">N22+N23</f>
        <v>0</v>
      </c>
      <c r="O21" s="38" t="n">
        <f aca="false">O22+O23</f>
        <v>0</v>
      </c>
      <c r="P21" s="38" t="n">
        <f aca="false">P22+P23</f>
        <v>0</v>
      </c>
      <c r="Q21" s="38" t="n">
        <f aca="false">Q22+Q23</f>
        <v>0</v>
      </c>
      <c r="R21" s="38" t="n">
        <f aca="false">R22+R23</f>
        <v>0</v>
      </c>
      <c r="S21" s="38" t="n">
        <f aca="false">S22+S23</f>
        <v>0</v>
      </c>
      <c r="T21" s="36" t="n">
        <v>-191986.39</v>
      </c>
      <c r="U21" s="39" t="n">
        <f aca="false">T21/L21*100</f>
        <v>28.3542150347068</v>
      </c>
    </row>
    <row r="22" customFormat="false" ht="21.6" hidden="false" customHeight="true" outlineLevel="0" collapsed="false">
      <c r="A22" s="23" t="s">
        <v>63</v>
      </c>
      <c r="B22" s="24"/>
      <c r="C22" s="50" t="s">
        <v>64</v>
      </c>
      <c r="D22" s="26" t="s">
        <v>27</v>
      </c>
      <c r="E22" s="26" t="s">
        <v>39</v>
      </c>
      <c r="F22" s="26" t="s">
        <v>65</v>
      </c>
      <c r="G22" s="26" t="s">
        <v>28</v>
      </c>
      <c r="H22" s="26" t="s">
        <v>27</v>
      </c>
      <c r="I22" s="26" t="s">
        <v>28</v>
      </c>
      <c r="J22" s="26" t="s">
        <v>29</v>
      </c>
      <c r="K22" s="26" t="s">
        <v>27</v>
      </c>
      <c r="L22" s="27" t="n">
        <f aca="false">L23+L26+L28+L30</f>
        <v>3460524.52</v>
      </c>
      <c r="M22" s="49"/>
      <c r="N22" s="49"/>
      <c r="O22" s="49"/>
      <c r="P22" s="49"/>
      <c r="Q22" s="49"/>
      <c r="R22" s="49"/>
      <c r="S22" s="49"/>
      <c r="T22" s="27" t="n">
        <f aca="false">T23+T26+T28+T30</f>
        <v>12861.12</v>
      </c>
      <c r="U22" s="39" t="n">
        <f aca="false">T22/L22*100</f>
        <v>0.371652329745665</v>
      </c>
    </row>
    <row r="23" customFormat="false" ht="40.15" hidden="false" customHeight="true" outlineLevel="0" collapsed="false">
      <c r="A23" s="23" t="s">
        <v>66</v>
      </c>
      <c r="B23" s="24"/>
      <c r="C23" s="50" t="s">
        <v>67</v>
      </c>
      <c r="D23" s="26" t="s">
        <v>27</v>
      </c>
      <c r="E23" s="26" t="s">
        <v>39</v>
      </c>
      <c r="F23" s="26" t="s">
        <v>65</v>
      </c>
      <c r="G23" s="26" t="s">
        <v>32</v>
      </c>
      <c r="H23" s="26" t="s">
        <v>27</v>
      </c>
      <c r="I23" s="26" t="s">
        <v>32</v>
      </c>
      <c r="J23" s="26" t="s">
        <v>29</v>
      </c>
      <c r="K23" s="26" t="s">
        <v>36</v>
      </c>
      <c r="L23" s="27" t="n">
        <f aca="false">L24+L25</f>
        <v>910300</v>
      </c>
      <c r="M23" s="49"/>
      <c r="N23" s="49"/>
      <c r="O23" s="49"/>
      <c r="P23" s="49"/>
      <c r="Q23" s="49"/>
      <c r="R23" s="49"/>
      <c r="S23" s="49"/>
      <c r="T23" s="27" t="n">
        <f aca="false">T24+T25</f>
        <v>179111.09</v>
      </c>
      <c r="U23" s="39" t="n">
        <f aca="false">T23/L23*100</f>
        <v>19.6760507524992</v>
      </c>
    </row>
    <row r="24" customFormat="false" ht="21.2" hidden="false" customHeight="true" outlineLevel="0" collapsed="false">
      <c r="A24" s="33"/>
      <c r="B24" s="24"/>
      <c r="C24" s="34" t="s">
        <v>68</v>
      </c>
      <c r="D24" s="35" t="s">
        <v>38</v>
      </c>
      <c r="E24" s="35" t="s">
        <v>39</v>
      </c>
      <c r="F24" s="35" t="s">
        <v>65</v>
      </c>
      <c r="G24" s="35" t="s">
        <v>32</v>
      </c>
      <c r="H24" s="35" t="s">
        <v>69</v>
      </c>
      <c r="I24" s="35" t="s">
        <v>32</v>
      </c>
      <c r="J24" s="35" t="s">
        <v>29</v>
      </c>
      <c r="K24" s="35" t="s">
        <v>36</v>
      </c>
      <c r="L24" s="38" t="n">
        <v>510300</v>
      </c>
      <c r="M24" s="49"/>
      <c r="N24" s="49"/>
      <c r="O24" s="49"/>
      <c r="P24" s="49"/>
      <c r="Q24" s="49"/>
      <c r="R24" s="49"/>
      <c r="S24" s="49"/>
      <c r="T24" s="38" t="n">
        <v>52087.53</v>
      </c>
      <c r="U24" s="28" t="n">
        <f aca="false">T24/L24*100</f>
        <v>10.2072369194591</v>
      </c>
    </row>
    <row r="25" s="32" customFormat="true" ht="20.25" hidden="false" customHeight="true" outlineLevel="0" collapsed="false">
      <c r="A25" s="33"/>
      <c r="B25" s="24"/>
      <c r="C25" s="51" t="s">
        <v>70</v>
      </c>
      <c r="D25" s="35" t="s">
        <v>38</v>
      </c>
      <c r="E25" s="35" t="s">
        <v>39</v>
      </c>
      <c r="F25" s="35" t="s">
        <v>65</v>
      </c>
      <c r="G25" s="35" t="s">
        <v>32</v>
      </c>
      <c r="H25" s="35" t="s">
        <v>71</v>
      </c>
      <c r="I25" s="35" t="s">
        <v>32</v>
      </c>
      <c r="J25" s="35" t="s">
        <v>29</v>
      </c>
      <c r="K25" s="35" t="s">
        <v>36</v>
      </c>
      <c r="L25" s="36" t="n">
        <v>400000</v>
      </c>
      <c r="M25" s="42" t="e">
        <f aca="false">M27+#REF!+#REF!</f>
        <v>#REF!</v>
      </c>
      <c r="N25" s="42" t="e">
        <f aca="false">N27+#REF!+#REF!</f>
        <v>#REF!</v>
      </c>
      <c r="O25" s="42" t="e">
        <f aca="false">O27+#REF!+#REF!</f>
        <v>#REF!</v>
      </c>
      <c r="P25" s="42" t="e">
        <f aca="false">P27+#REF!+#REF!</f>
        <v>#REF!</v>
      </c>
      <c r="Q25" s="42" t="e">
        <f aca="false">Q27+#REF!+#REF!</f>
        <v>#REF!</v>
      </c>
      <c r="R25" s="42" t="e">
        <f aca="false">R27+#REF!+#REF!</f>
        <v>#REF!</v>
      </c>
      <c r="S25" s="42" t="e">
        <f aca="false">#REF!=SUM(L25:R25)</f>
        <v>#REF!</v>
      </c>
      <c r="T25" s="36" t="n">
        <v>127023.56</v>
      </c>
      <c r="U25" s="39" t="n">
        <f aca="false">T25/L25*100</f>
        <v>31.75589</v>
      </c>
    </row>
    <row r="26" customFormat="false" ht="28.9" hidden="false" customHeight="true" outlineLevel="0" collapsed="false">
      <c r="A26" s="23" t="s">
        <v>72</v>
      </c>
      <c r="B26" s="24"/>
      <c r="C26" s="52" t="s">
        <v>73</v>
      </c>
      <c r="D26" s="26" t="s">
        <v>27</v>
      </c>
      <c r="E26" s="26" t="s">
        <v>39</v>
      </c>
      <c r="F26" s="26" t="s">
        <v>65</v>
      </c>
      <c r="G26" s="26" t="s">
        <v>28</v>
      </c>
      <c r="H26" s="26" t="s">
        <v>27</v>
      </c>
      <c r="I26" s="26" t="s">
        <v>28</v>
      </c>
      <c r="J26" s="26" t="s">
        <v>29</v>
      </c>
      <c r="K26" s="26" t="s">
        <v>27</v>
      </c>
      <c r="L26" s="27" t="n">
        <f aca="false">L27</f>
        <v>0</v>
      </c>
      <c r="M26" s="42"/>
      <c r="N26" s="42"/>
      <c r="O26" s="42"/>
      <c r="P26" s="42"/>
      <c r="Q26" s="42"/>
      <c r="R26" s="42"/>
      <c r="S26" s="42"/>
      <c r="T26" s="27" t="n">
        <f aca="false">T27</f>
        <v>-49060.83</v>
      </c>
      <c r="U26" s="28" t="e">
        <f aca="false">T26/L26*100</f>
        <v>#DIV/0!</v>
      </c>
    </row>
    <row r="27" customFormat="false" ht="49.9" hidden="false" customHeight="true" outlineLevel="0" collapsed="false">
      <c r="A27" s="33"/>
      <c r="B27" s="53"/>
      <c r="C27" s="51" t="s">
        <v>74</v>
      </c>
      <c r="D27" s="35" t="s">
        <v>38</v>
      </c>
      <c r="E27" s="35" t="s">
        <v>39</v>
      </c>
      <c r="F27" s="35" t="s">
        <v>65</v>
      </c>
      <c r="G27" s="35" t="s">
        <v>35</v>
      </c>
      <c r="H27" s="35" t="s">
        <v>40</v>
      </c>
      <c r="I27" s="35" t="s">
        <v>35</v>
      </c>
      <c r="J27" s="35" t="s">
        <v>29</v>
      </c>
      <c r="K27" s="35" t="s">
        <v>36</v>
      </c>
      <c r="L27" s="38" t="n">
        <v>0</v>
      </c>
      <c r="M27" s="41"/>
      <c r="N27" s="41"/>
      <c r="O27" s="41"/>
      <c r="P27" s="41"/>
      <c r="Q27" s="41"/>
      <c r="R27" s="41"/>
      <c r="S27" s="41" t="e">
        <f aca="false">#REF!=SUM(L27:R27)</f>
        <v>#REF!</v>
      </c>
      <c r="T27" s="38" t="n">
        <v>-49060.83</v>
      </c>
      <c r="U27" s="39" t="e">
        <f aca="false">T27/L27*100</f>
        <v>#DIV/0!</v>
      </c>
    </row>
    <row r="28" customFormat="false" ht="25.9" hidden="false" customHeight="true" outlineLevel="0" collapsed="false">
      <c r="A28" s="23" t="s">
        <v>75</v>
      </c>
      <c r="B28" s="53"/>
      <c r="C28" s="50" t="s">
        <v>76</v>
      </c>
      <c r="D28" s="26" t="s">
        <v>27</v>
      </c>
      <c r="E28" s="26" t="s">
        <v>39</v>
      </c>
      <c r="F28" s="26" t="s">
        <v>65</v>
      </c>
      <c r="G28" s="26" t="s">
        <v>53</v>
      </c>
      <c r="H28" s="26" t="s">
        <v>27</v>
      </c>
      <c r="I28" s="26" t="s">
        <v>32</v>
      </c>
      <c r="J28" s="26" t="s">
        <v>29</v>
      </c>
      <c r="K28" s="26" t="s">
        <v>36</v>
      </c>
      <c r="L28" s="27" t="n">
        <f aca="false">L29</f>
        <v>50000</v>
      </c>
      <c r="M28" s="41"/>
      <c r="N28" s="41"/>
      <c r="O28" s="41"/>
      <c r="P28" s="41"/>
      <c r="Q28" s="41"/>
      <c r="R28" s="41"/>
      <c r="S28" s="41"/>
      <c r="T28" s="27" t="n">
        <f aca="false">T29</f>
        <v>0.1</v>
      </c>
      <c r="U28" s="28" t="n">
        <f aca="false">T28/L28*100</f>
        <v>0.0002</v>
      </c>
    </row>
    <row r="29" customFormat="false" ht="21" hidden="false" customHeight="true" outlineLevel="0" collapsed="false">
      <c r="A29" s="33"/>
      <c r="B29" s="24"/>
      <c r="C29" s="54" t="s">
        <v>77</v>
      </c>
      <c r="D29" s="35" t="s">
        <v>38</v>
      </c>
      <c r="E29" s="35" t="s">
        <v>39</v>
      </c>
      <c r="F29" s="35" t="s">
        <v>65</v>
      </c>
      <c r="G29" s="35" t="s">
        <v>53</v>
      </c>
      <c r="H29" s="35" t="s">
        <v>40</v>
      </c>
      <c r="I29" s="35" t="s">
        <v>32</v>
      </c>
      <c r="J29" s="35" t="s">
        <v>29</v>
      </c>
      <c r="K29" s="35" t="s">
        <v>36</v>
      </c>
      <c r="L29" s="36" t="n">
        <v>50000</v>
      </c>
      <c r="M29" s="41"/>
      <c r="N29" s="41"/>
      <c r="O29" s="41"/>
      <c r="P29" s="41"/>
      <c r="Q29" s="41"/>
      <c r="R29" s="41"/>
      <c r="S29" s="41"/>
      <c r="T29" s="36" t="n">
        <v>0.1</v>
      </c>
      <c r="U29" s="28" t="n">
        <f aca="false">T29/L29*100</f>
        <v>0.0002</v>
      </c>
    </row>
    <row r="30" customFormat="false" ht="22.15" hidden="false" customHeight="true" outlineLevel="0" collapsed="false">
      <c r="A30" s="23" t="s">
        <v>78</v>
      </c>
      <c r="B30" s="24"/>
      <c r="C30" s="50" t="s">
        <v>79</v>
      </c>
      <c r="D30" s="26" t="s">
        <v>27</v>
      </c>
      <c r="E30" s="26" t="s">
        <v>39</v>
      </c>
      <c r="F30" s="26" t="s">
        <v>65</v>
      </c>
      <c r="G30" s="26" t="s">
        <v>80</v>
      </c>
      <c r="H30" s="26" t="s">
        <v>27</v>
      </c>
      <c r="I30" s="26" t="s">
        <v>35</v>
      </c>
      <c r="J30" s="26" t="s">
        <v>29</v>
      </c>
      <c r="K30" s="26" t="s">
        <v>36</v>
      </c>
      <c r="L30" s="27" t="n">
        <f aca="false">L31</f>
        <v>2500224.52</v>
      </c>
      <c r="M30" s="55"/>
      <c r="N30" s="55"/>
      <c r="O30" s="55"/>
      <c r="P30" s="55"/>
      <c r="Q30" s="55"/>
      <c r="R30" s="55"/>
      <c r="S30" s="55"/>
      <c r="T30" s="27" t="n">
        <f aca="false">T31</f>
        <v>-117189.24</v>
      </c>
      <c r="U30" s="39" t="n">
        <f aca="false">T30/L30*100</f>
        <v>-4.68714865655345</v>
      </c>
    </row>
    <row r="31" customFormat="false" ht="36.75" hidden="false" customHeight="true" outlineLevel="0" collapsed="false">
      <c r="A31" s="33"/>
      <c r="B31" s="24"/>
      <c r="C31" s="54" t="s">
        <v>81</v>
      </c>
      <c r="D31" s="35" t="s">
        <v>38</v>
      </c>
      <c r="E31" s="35" t="s">
        <v>39</v>
      </c>
      <c r="F31" s="35" t="s">
        <v>65</v>
      </c>
      <c r="G31" s="35" t="s">
        <v>80</v>
      </c>
      <c r="H31" s="35" t="s">
        <v>42</v>
      </c>
      <c r="I31" s="35" t="s">
        <v>35</v>
      </c>
      <c r="J31" s="35" t="s">
        <v>29</v>
      </c>
      <c r="K31" s="35" t="s">
        <v>36</v>
      </c>
      <c r="L31" s="56" t="n">
        <v>2500224.52</v>
      </c>
      <c r="M31" s="41"/>
      <c r="N31" s="41"/>
      <c r="O31" s="41"/>
      <c r="P31" s="41"/>
      <c r="Q31" s="41"/>
      <c r="R31" s="41"/>
      <c r="S31" s="41"/>
      <c r="T31" s="56" t="n">
        <v>-117189.24</v>
      </c>
      <c r="U31" s="39" t="n">
        <f aca="false">T31/L31*100</f>
        <v>-4.68714865655345</v>
      </c>
    </row>
    <row r="32" s="32" customFormat="true" ht="25.15" hidden="false" customHeight="true" outlineLevel="0" collapsed="false">
      <c r="A32" s="23" t="s">
        <v>82</v>
      </c>
      <c r="B32" s="24"/>
      <c r="C32" s="57" t="s">
        <v>83</v>
      </c>
      <c r="D32" s="45" t="s">
        <v>27</v>
      </c>
      <c r="E32" s="45" t="s">
        <v>39</v>
      </c>
      <c r="F32" s="45" t="s">
        <v>84</v>
      </c>
      <c r="G32" s="45" t="s">
        <v>28</v>
      </c>
      <c r="H32" s="45" t="s">
        <v>27</v>
      </c>
      <c r="I32" s="45" t="s">
        <v>28</v>
      </c>
      <c r="J32" s="45" t="s">
        <v>29</v>
      </c>
      <c r="K32" s="45" t="s">
        <v>27</v>
      </c>
      <c r="L32" s="58" t="n">
        <f aca="false">L33+L35</f>
        <v>10074610</v>
      </c>
      <c r="M32" s="59" t="e">
        <f aca="false">M35+M33</f>
        <v>#REF!</v>
      </c>
      <c r="N32" s="59" t="e">
        <f aca="false">N35+N33</f>
        <v>#REF!</v>
      </c>
      <c r="O32" s="59" t="e">
        <f aca="false">O35+O33</f>
        <v>#REF!</v>
      </c>
      <c r="P32" s="59" t="e">
        <f aca="false">P35+P33</f>
        <v>#REF!</v>
      </c>
      <c r="Q32" s="59" t="e">
        <f aca="false">Q35+Q33</f>
        <v>#REF!</v>
      </c>
      <c r="R32" s="59" t="e">
        <f aca="false">R35+R33</f>
        <v>#REF!</v>
      </c>
      <c r="S32" s="59" t="e">
        <f aca="false">S35+S33</f>
        <v>#REF!</v>
      </c>
      <c r="T32" s="58" t="n">
        <f aca="false">T33+T35</f>
        <v>1568810.63</v>
      </c>
      <c r="U32" s="39" t="n">
        <f aca="false">T32/L32*100</f>
        <v>15.5719241737397</v>
      </c>
    </row>
    <row r="33" s="32" customFormat="true" ht="27" hidden="false" customHeight="true" outlineLevel="0" collapsed="false">
      <c r="A33" s="43" t="s">
        <v>85</v>
      </c>
      <c r="B33" s="24"/>
      <c r="C33" s="60" t="s">
        <v>86</v>
      </c>
      <c r="D33" s="48" t="s">
        <v>27</v>
      </c>
      <c r="E33" s="48" t="s">
        <v>39</v>
      </c>
      <c r="F33" s="48" t="s">
        <v>84</v>
      </c>
      <c r="G33" s="48" t="s">
        <v>32</v>
      </c>
      <c r="H33" s="48" t="s">
        <v>27</v>
      </c>
      <c r="I33" s="48" t="s">
        <v>28</v>
      </c>
      <c r="J33" s="48" t="s">
        <v>29</v>
      </c>
      <c r="K33" s="48" t="s">
        <v>36</v>
      </c>
      <c r="L33" s="56" t="n">
        <f aca="false">L34</f>
        <v>3160600</v>
      </c>
      <c r="M33" s="61" t="e">
        <f aca="false">M34</f>
        <v>#REF!</v>
      </c>
      <c r="N33" s="61" t="e">
        <f aca="false">N34</f>
        <v>#REF!</v>
      </c>
      <c r="O33" s="61" t="e">
        <f aca="false">O34</f>
        <v>#REF!</v>
      </c>
      <c r="P33" s="61" t="e">
        <f aca="false">P34</f>
        <v>#REF!</v>
      </c>
      <c r="Q33" s="61" t="e">
        <f aca="false">Q34</f>
        <v>#REF!</v>
      </c>
      <c r="R33" s="61" t="e">
        <f aca="false">R34</f>
        <v>#REF!</v>
      </c>
      <c r="S33" s="61" t="e">
        <f aca="false">S34</f>
        <v>#REF!</v>
      </c>
      <c r="T33" s="56" t="n">
        <f aca="false">T34</f>
        <v>129943.44</v>
      </c>
      <c r="U33" s="28" t="n">
        <f aca="false">T33/L33*100</f>
        <v>4.111353540467</v>
      </c>
    </row>
    <row r="34" customFormat="false" ht="36" hidden="false" customHeight="true" outlineLevel="0" collapsed="false">
      <c r="A34" s="33"/>
      <c r="B34" s="24"/>
      <c r="C34" s="60" t="s">
        <v>87</v>
      </c>
      <c r="D34" s="48" t="s">
        <v>38</v>
      </c>
      <c r="E34" s="48" t="s">
        <v>39</v>
      </c>
      <c r="F34" s="48" t="s">
        <v>84</v>
      </c>
      <c r="G34" s="48" t="s">
        <v>32</v>
      </c>
      <c r="H34" s="48" t="s">
        <v>42</v>
      </c>
      <c r="I34" s="48" t="s">
        <v>88</v>
      </c>
      <c r="J34" s="48" t="s">
        <v>29</v>
      </c>
      <c r="K34" s="48" t="s">
        <v>36</v>
      </c>
      <c r="L34" s="56" t="n">
        <v>3160600</v>
      </c>
      <c r="M34" s="42" t="e">
        <f aca="false">M35</f>
        <v>#REF!</v>
      </c>
      <c r="N34" s="42" t="e">
        <f aca="false">N35</f>
        <v>#REF!</v>
      </c>
      <c r="O34" s="42" t="e">
        <f aca="false">O35</f>
        <v>#REF!</v>
      </c>
      <c r="P34" s="42" t="e">
        <f aca="false">P35</f>
        <v>#REF!</v>
      </c>
      <c r="Q34" s="42" t="e">
        <f aca="false">Q35</f>
        <v>#REF!</v>
      </c>
      <c r="R34" s="42" t="e">
        <f aca="false">R35</f>
        <v>#REF!</v>
      </c>
      <c r="S34" s="42" t="e">
        <f aca="false">#REF!=SUM(L34:R34)</f>
        <v>#REF!</v>
      </c>
      <c r="T34" s="56" t="n">
        <v>129943.44</v>
      </c>
      <c r="U34" s="39" t="n">
        <f aca="false">T34/L34*100</f>
        <v>4.111353540467</v>
      </c>
    </row>
    <row r="35" customFormat="false" ht="21.6" hidden="false" customHeight="true" outlineLevel="0" collapsed="false">
      <c r="A35" s="23" t="s">
        <v>89</v>
      </c>
      <c r="B35" s="24"/>
      <c r="C35" s="62" t="s">
        <v>90</v>
      </c>
      <c r="D35" s="35" t="s">
        <v>27</v>
      </c>
      <c r="E35" s="35" t="s">
        <v>39</v>
      </c>
      <c r="F35" s="35" t="s">
        <v>84</v>
      </c>
      <c r="G35" s="35" t="s">
        <v>84</v>
      </c>
      <c r="H35" s="35" t="s">
        <v>27</v>
      </c>
      <c r="I35" s="35" t="s">
        <v>28</v>
      </c>
      <c r="J35" s="35" t="s">
        <v>29</v>
      </c>
      <c r="K35" s="35" t="s">
        <v>36</v>
      </c>
      <c r="L35" s="56" t="n">
        <f aca="false">L36+L37</f>
        <v>6914010</v>
      </c>
      <c r="M35" s="61" t="e">
        <f aca="false">M36+M40+M42+M46+M44</f>
        <v>#REF!</v>
      </c>
      <c r="N35" s="61" t="e">
        <f aca="false">N36+N40+N42+N46+N44</f>
        <v>#REF!</v>
      </c>
      <c r="O35" s="61" t="e">
        <f aca="false">O36+O40+O42+O46+O44</f>
        <v>#REF!</v>
      </c>
      <c r="P35" s="61" t="e">
        <f aca="false">P36+P40+P42+P46+P44</f>
        <v>#REF!</v>
      </c>
      <c r="Q35" s="61" t="e">
        <f aca="false">Q36+Q40+Q42+Q46+Q44</f>
        <v>#REF!</v>
      </c>
      <c r="R35" s="61" t="e">
        <f aca="false">R36+R40+R42+R46+R44</f>
        <v>#REF!</v>
      </c>
      <c r="S35" s="61" t="e">
        <f aca="false">S36+S40+S42+S46+S44</f>
        <v>#REF!</v>
      </c>
      <c r="T35" s="56" t="n">
        <f aca="false">T36+T37</f>
        <v>1438867.19</v>
      </c>
      <c r="U35" s="39" t="n">
        <f aca="false">T35/L35*100</f>
        <v>20.8108925211274</v>
      </c>
    </row>
    <row r="36" customFormat="false" ht="36.6" hidden="false" customHeight="true" outlineLevel="0" collapsed="false">
      <c r="A36" s="33"/>
      <c r="B36" s="40"/>
      <c r="C36" s="60" t="s">
        <v>91</v>
      </c>
      <c r="D36" s="35" t="s">
        <v>38</v>
      </c>
      <c r="E36" s="35" t="s">
        <v>39</v>
      </c>
      <c r="F36" s="35" t="s">
        <v>84</v>
      </c>
      <c r="G36" s="35" t="s">
        <v>84</v>
      </c>
      <c r="H36" s="35" t="s">
        <v>92</v>
      </c>
      <c r="I36" s="35" t="s">
        <v>88</v>
      </c>
      <c r="J36" s="35" t="s">
        <v>29</v>
      </c>
      <c r="K36" s="35" t="s">
        <v>36</v>
      </c>
      <c r="L36" s="56" t="n">
        <v>5389000</v>
      </c>
      <c r="M36" s="63" t="e">
        <f aca="false">M37+M38+#REF!</f>
        <v>#REF!</v>
      </c>
      <c r="N36" s="63" t="e">
        <f aca="false">N37+N38+#REF!</f>
        <v>#REF!</v>
      </c>
      <c r="O36" s="63" t="e">
        <f aca="false">O37+O38+#REF!</f>
        <v>#REF!</v>
      </c>
      <c r="P36" s="63" t="e">
        <f aca="false">P37+P38+#REF!</f>
        <v>#REF!</v>
      </c>
      <c r="Q36" s="63" t="e">
        <f aca="false">Q37+Q38+#REF!</f>
        <v>#REF!</v>
      </c>
      <c r="R36" s="63" t="e">
        <f aca="false">R37+R38+#REF!</f>
        <v>#REF!</v>
      </c>
      <c r="S36" s="63" t="e">
        <f aca="false">S37+S38+#REF!</f>
        <v>#REF!</v>
      </c>
      <c r="T36" s="56" t="n">
        <v>1410344.43</v>
      </c>
      <c r="U36" s="28" t="n">
        <f aca="false">T36/L36*100</f>
        <v>26.1708003340137</v>
      </c>
    </row>
    <row r="37" customFormat="false" ht="42.6" hidden="false" customHeight="true" outlineLevel="0" collapsed="false">
      <c r="A37" s="33"/>
      <c r="B37" s="40"/>
      <c r="C37" s="60" t="s">
        <v>93</v>
      </c>
      <c r="D37" s="35" t="s">
        <v>38</v>
      </c>
      <c r="E37" s="35" t="s">
        <v>39</v>
      </c>
      <c r="F37" s="35" t="s">
        <v>84</v>
      </c>
      <c r="G37" s="35" t="s">
        <v>84</v>
      </c>
      <c r="H37" s="35" t="s">
        <v>94</v>
      </c>
      <c r="I37" s="35" t="s">
        <v>88</v>
      </c>
      <c r="J37" s="35" t="s">
        <v>29</v>
      </c>
      <c r="K37" s="35" t="s">
        <v>36</v>
      </c>
      <c r="L37" s="56" t="n">
        <v>1525010</v>
      </c>
      <c r="M37" s="41"/>
      <c r="N37" s="41"/>
      <c r="O37" s="41"/>
      <c r="P37" s="41"/>
      <c r="Q37" s="41"/>
      <c r="R37" s="41"/>
      <c r="S37" s="41"/>
      <c r="T37" s="56" t="n">
        <v>28522.76</v>
      </c>
      <c r="U37" s="39" t="n">
        <f aca="false">T37/L37*100</f>
        <v>1.87033265355637</v>
      </c>
    </row>
    <row r="38" customFormat="false" ht="22.15" hidden="false" customHeight="true" outlineLevel="0" collapsed="false">
      <c r="A38" s="23" t="s">
        <v>95</v>
      </c>
      <c r="B38" s="40"/>
      <c r="C38" s="50" t="s">
        <v>96</v>
      </c>
      <c r="D38" s="26" t="s">
        <v>27</v>
      </c>
      <c r="E38" s="26" t="s">
        <v>39</v>
      </c>
      <c r="F38" s="26" t="s">
        <v>97</v>
      </c>
      <c r="G38" s="26" t="s">
        <v>28</v>
      </c>
      <c r="H38" s="26" t="s">
        <v>27</v>
      </c>
      <c r="I38" s="26" t="s">
        <v>28</v>
      </c>
      <c r="J38" s="26" t="s">
        <v>29</v>
      </c>
      <c r="K38" s="26" t="s">
        <v>27</v>
      </c>
      <c r="L38" s="27" t="n">
        <f aca="false">L39+L41+L43</f>
        <v>2798594.15</v>
      </c>
      <c r="M38" s="41" t="e">
        <f aca="false">#REF!</f>
        <v>#REF!</v>
      </c>
      <c r="N38" s="41" t="e">
        <f aca="false">#REF!</f>
        <v>#REF!</v>
      </c>
      <c r="O38" s="41" t="e">
        <f aca="false">#REF!</f>
        <v>#REF!</v>
      </c>
      <c r="P38" s="41" t="e">
        <f aca="false">#REF!</f>
        <v>#REF!</v>
      </c>
      <c r="Q38" s="41" t="e">
        <f aca="false">#REF!</f>
        <v>#REF!</v>
      </c>
      <c r="R38" s="41" t="e">
        <f aca="false">#REF!</f>
        <v>#REF!</v>
      </c>
      <c r="S38" s="41" t="e">
        <f aca="false">#REF!=SUM(L38:R38)</f>
        <v>#REF!</v>
      </c>
      <c r="T38" s="27" t="n">
        <f aca="false">T39+T41+T43</f>
        <v>186122.88</v>
      </c>
      <c r="U38" s="39" t="n">
        <f aca="false">T38/L38*100</f>
        <v>6.6505849017086</v>
      </c>
    </row>
    <row r="39" customFormat="false" ht="38.45" hidden="false" customHeight="true" outlineLevel="0" collapsed="false">
      <c r="A39" s="43" t="s">
        <v>98</v>
      </c>
      <c r="B39" s="40"/>
      <c r="C39" s="50" t="s">
        <v>99</v>
      </c>
      <c r="D39" s="64" t="s">
        <v>27</v>
      </c>
      <c r="E39" s="64" t="s">
        <v>39</v>
      </c>
      <c r="F39" s="64" t="s">
        <v>97</v>
      </c>
      <c r="G39" s="64" t="s">
        <v>53</v>
      </c>
      <c r="H39" s="64" t="s">
        <v>27</v>
      </c>
      <c r="I39" s="64" t="s">
        <v>32</v>
      </c>
      <c r="J39" s="64" t="s">
        <v>29</v>
      </c>
      <c r="K39" s="64" t="s">
        <v>27</v>
      </c>
      <c r="L39" s="27" t="n">
        <f aca="false">L40</f>
        <v>2779414.15</v>
      </c>
      <c r="M39" s="41"/>
      <c r="N39" s="41"/>
      <c r="O39" s="41"/>
      <c r="P39" s="41"/>
      <c r="Q39" s="41"/>
      <c r="R39" s="41"/>
      <c r="S39" s="41"/>
      <c r="T39" s="27" t="n">
        <f aca="false">T40</f>
        <v>186122.88</v>
      </c>
      <c r="U39" s="39" t="n">
        <f aca="false">T39/L39*100</f>
        <v>6.69647882450336</v>
      </c>
    </row>
    <row r="40" customFormat="false" ht="42" hidden="false" customHeight="true" outlineLevel="0" collapsed="false">
      <c r="A40" s="23"/>
      <c r="B40" s="40"/>
      <c r="C40" s="34" t="s">
        <v>100</v>
      </c>
      <c r="D40" s="35" t="s">
        <v>38</v>
      </c>
      <c r="E40" s="35" t="s">
        <v>39</v>
      </c>
      <c r="F40" s="35" t="s">
        <v>97</v>
      </c>
      <c r="G40" s="35" t="s">
        <v>53</v>
      </c>
      <c r="H40" s="35" t="s">
        <v>40</v>
      </c>
      <c r="I40" s="35" t="s">
        <v>32</v>
      </c>
      <c r="J40" s="35" t="s">
        <v>29</v>
      </c>
      <c r="K40" s="35" t="s">
        <v>36</v>
      </c>
      <c r="L40" s="36" t="n">
        <v>2779414.15</v>
      </c>
      <c r="M40" s="63" t="n">
        <f aca="false">M41</f>
        <v>0</v>
      </c>
      <c r="N40" s="63" t="n">
        <f aca="false">N41</f>
        <v>0</v>
      </c>
      <c r="O40" s="63" t="n">
        <f aca="false">O41</f>
        <v>0</v>
      </c>
      <c r="P40" s="63" t="n">
        <f aca="false">P41</f>
        <v>0</v>
      </c>
      <c r="Q40" s="63" t="n">
        <f aca="false">Q41</f>
        <v>0</v>
      </c>
      <c r="R40" s="63" t="n">
        <f aca="false">R41</f>
        <v>0</v>
      </c>
      <c r="S40" s="63" t="n">
        <f aca="false">S41</f>
        <v>0</v>
      </c>
      <c r="T40" s="36" t="n">
        <v>186122.88</v>
      </c>
      <c r="U40" s="39" t="n">
        <f aca="false">T40/L40*100</f>
        <v>6.69647882450336</v>
      </c>
    </row>
    <row r="41" customFormat="false" ht="57" hidden="false" customHeight="true" outlineLevel="0" collapsed="false">
      <c r="A41" s="23" t="s">
        <v>101</v>
      </c>
      <c r="B41" s="40"/>
      <c r="C41" s="50" t="s">
        <v>102</v>
      </c>
      <c r="D41" s="64" t="s">
        <v>27</v>
      </c>
      <c r="E41" s="64" t="s">
        <v>39</v>
      </c>
      <c r="F41" s="64" t="s">
        <v>97</v>
      </c>
      <c r="G41" s="64" t="s">
        <v>80</v>
      </c>
      <c r="H41" s="64" t="s">
        <v>27</v>
      </c>
      <c r="I41" s="64" t="s">
        <v>32</v>
      </c>
      <c r="J41" s="64" t="s">
        <v>29</v>
      </c>
      <c r="K41" s="64" t="s">
        <v>27</v>
      </c>
      <c r="L41" s="27" t="n">
        <f aca="false">L42</f>
        <v>19180</v>
      </c>
      <c r="M41" s="41"/>
      <c r="N41" s="41"/>
      <c r="O41" s="41"/>
      <c r="P41" s="41"/>
      <c r="Q41" s="41"/>
      <c r="R41" s="41"/>
      <c r="S41" s="41"/>
      <c r="T41" s="27" t="n">
        <f aca="false">T42</f>
        <v>0</v>
      </c>
      <c r="U41" s="39" t="n">
        <f aca="false">T41/L41*100</f>
        <v>0</v>
      </c>
    </row>
    <row r="42" customFormat="false" ht="42.6" hidden="false" customHeight="true" outlineLevel="0" collapsed="false">
      <c r="A42" s="23"/>
      <c r="B42" s="40"/>
      <c r="C42" s="34" t="s">
        <v>103</v>
      </c>
      <c r="D42" s="35" t="s">
        <v>38</v>
      </c>
      <c r="E42" s="35" t="s">
        <v>39</v>
      </c>
      <c r="F42" s="35" t="s">
        <v>97</v>
      </c>
      <c r="G42" s="35" t="s">
        <v>80</v>
      </c>
      <c r="H42" s="35" t="s">
        <v>42</v>
      </c>
      <c r="I42" s="35" t="s">
        <v>32</v>
      </c>
      <c r="J42" s="35" t="s">
        <v>29</v>
      </c>
      <c r="K42" s="35" t="s">
        <v>36</v>
      </c>
      <c r="L42" s="36" t="n">
        <v>19180</v>
      </c>
      <c r="M42" s="41" t="e">
        <f aca="false">#REF!</f>
        <v>#REF!</v>
      </c>
      <c r="N42" s="41" t="e">
        <f aca="false">#REF!</f>
        <v>#REF!</v>
      </c>
      <c r="O42" s="41" t="e">
        <f aca="false">#REF!</f>
        <v>#REF!</v>
      </c>
      <c r="P42" s="41" t="e">
        <f aca="false">#REF!</f>
        <v>#REF!</v>
      </c>
      <c r="Q42" s="41" t="e">
        <f aca="false">#REF!</f>
        <v>#REF!</v>
      </c>
      <c r="R42" s="41" t="e">
        <f aca="false">#REF!</f>
        <v>#REF!</v>
      </c>
      <c r="S42" s="41" t="e">
        <f aca="false">#REF!=SUM(L42:R42)</f>
        <v>#REF!</v>
      </c>
      <c r="T42" s="36" t="n">
        <v>0</v>
      </c>
      <c r="U42" s="39" t="n">
        <f aca="false">T42/L42*100</f>
        <v>0</v>
      </c>
    </row>
    <row r="43" customFormat="false" ht="43.9" hidden="false" customHeight="true" outlineLevel="0" collapsed="false">
      <c r="A43" s="23" t="s">
        <v>104</v>
      </c>
      <c r="B43" s="40"/>
      <c r="C43" s="50" t="s">
        <v>105</v>
      </c>
      <c r="D43" s="64" t="s">
        <v>27</v>
      </c>
      <c r="E43" s="64" t="s">
        <v>39</v>
      </c>
      <c r="F43" s="64" t="s">
        <v>97</v>
      </c>
      <c r="G43" s="64" t="s">
        <v>106</v>
      </c>
      <c r="H43" s="64" t="s">
        <v>27</v>
      </c>
      <c r="I43" s="64" t="s">
        <v>32</v>
      </c>
      <c r="J43" s="64" t="s">
        <v>29</v>
      </c>
      <c r="K43" s="64" t="s">
        <v>27</v>
      </c>
      <c r="L43" s="27" t="n">
        <f aca="false">L44</f>
        <v>0</v>
      </c>
      <c r="M43" s="41"/>
      <c r="N43" s="41"/>
      <c r="O43" s="41"/>
      <c r="P43" s="41"/>
      <c r="Q43" s="41"/>
      <c r="R43" s="41"/>
      <c r="S43" s="41"/>
      <c r="T43" s="27" t="n">
        <f aca="false">T44</f>
        <v>0</v>
      </c>
      <c r="U43" s="39" t="e">
        <f aca="false">T43/L43*100</f>
        <v>#DIV/0!</v>
      </c>
    </row>
    <row r="44" customFormat="false" ht="27.6" hidden="false" customHeight="true" outlineLevel="0" collapsed="false">
      <c r="A44" s="23"/>
      <c r="B44" s="53"/>
      <c r="C44" s="65" t="s">
        <v>107</v>
      </c>
      <c r="D44" s="35" t="s">
        <v>42</v>
      </c>
      <c r="E44" s="35" t="s">
        <v>39</v>
      </c>
      <c r="F44" s="35" t="s">
        <v>97</v>
      </c>
      <c r="G44" s="35" t="s">
        <v>106</v>
      </c>
      <c r="H44" s="35" t="s">
        <v>108</v>
      </c>
      <c r="I44" s="35" t="s">
        <v>32</v>
      </c>
      <c r="J44" s="35" t="s">
        <v>49</v>
      </c>
      <c r="K44" s="35" t="s">
        <v>36</v>
      </c>
      <c r="L44" s="36" t="n">
        <v>0</v>
      </c>
      <c r="M44" s="66"/>
      <c r="N44" s="66"/>
      <c r="O44" s="66"/>
      <c r="P44" s="66"/>
      <c r="Q44" s="66"/>
      <c r="R44" s="66"/>
      <c r="S44" s="66"/>
      <c r="T44" s="36" t="n">
        <v>0</v>
      </c>
      <c r="U44" s="39" t="e">
        <f aca="false">T44/L44*100</f>
        <v>#DIV/0!</v>
      </c>
    </row>
    <row r="45" customFormat="false" ht="43.9" hidden="false" customHeight="true" outlineLevel="0" collapsed="false">
      <c r="A45" s="23" t="s">
        <v>109</v>
      </c>
      <c r="B45" s="53"/>
      <c r="C45" s="50" t="s">
        <v>110</v>
      </c>
      <c r="D45" s="26" t="s">
        <v>27</v>
      </c>
      <c r="E45" s="26" t="s">
        <v>39</v>
      </c>
      <c r="F45" s="26" t="s">
        <v>111</v>
      </c>
      <c r="G45" s="26" t="s">
        <v>28</v>
      </c>
      <c r="H45" s="26" t="s">
        <v>27</v>
      </c>
      <c r="I45" s="26" t="s">
        <v>28</v>
      </c>
      <c r="J45" s="26" t="s">
        <v>29</v>
      </c>
      <c r="K45" s="26" t="s">
        <v>27</v>
      </c>
      <c r="L45" s="27" t="n">
        <f aca="false">L46+L55</f>
        <v>9449363</v>
      </c>
      <c r="M45" s="41"/>
      <c r="N45" s="41"/>
      <c r="O45" s="41"/>
      <c r="P45" s="41"/>
      <c r="Q45" s="41"/>
      <c r="R45" s="41"/>
      <c r="S45" s="41"/>
      <c r="T45" s="27" t="n">
        <f aca="false">T46+T55</f>
        <v>1305434.45</v>
      </c>
      <c r="U45" s="39" t="n">
        <f aca="false">T45/L45*100</f>
        <v>13.8150524008867</v>
      </c>
    </row>
    <row r="46" customFormat="false" ht="86.45" hidden="false" customHeight="true" outlineLevel="0" collapsed="false">
      <c r="A46" s="23" t="s">
        <v>112</v>
      </c>
      <c r="B46" s="53"/>
      <c r="C46" s="67" t="s">
        <v>113</v>
      </c>
      <c r="D46" s="26" t="s">
        <v>27</v>
      </c>
      <c r="E46" s="26" t="s">
        <v>39</v>
      </c>
      <c r="F46" s="26" t="s">
        <v>111</v>
      </c>
      <c r="G46" s="26" t="s">
        <v>65</v>
      </c>
      <c r="H46" s="26" t="s">
        <v>27</v>
      </c>
      <c r="I46" s="26" t="s">
        <v>28</v>
      </c>
      <c r="J46" s="26" t="s">
        <v>29</v>
      </c>
      <c r="K46" s="26" t="s">
        <v>114</v>
      </c>
      <c r="L46" s="27" t="n">
        <f aca="false">L47+L49+L51+L53</f>
        <v>6113000</v>
      </c>
      <c r="M46" s="68"/>
      <c r="N46" s="68"/>
      <c r="O46" s="68"/>
      <c r="P46" s="68"/>
      <c r="Q46" s="68"/>
      <c r="R46" s="68"/>
      <c r="S46" s="68"/>
      <c r="T46" s="27" t="n">
        <f aca="false">T47+T49+T51+T53</f>
        <v>894151.53</v>
      </c>
      <c r="U46" s="39" t="n">
        <f aca="false">T46/L46*100</f>
        <v>14.6270494029118</v>
      </c>
    </row>
    <row r="47" customFormat="false" ht="50.45" hidden="false" customHeight="true" outlineLevel="0" collapsed="false">
      <c r="A47" s="23"/>
      <c r="B47" s="53"/>
      <c r="C47" s="69" t="s">
        <v>115</v>
      </c>
      <c r="D47" s="35" t="s">
        <v>27</v>
      </c>
      <c r="E47" s="35" t="s">
        <v>39</v>
      </c>
      <c r="F47" s="35" t="s">
        <v>111</v>
      </c>
      <c r="G47" s="35" t="s">
        <v>65</v>
      </c>
      <c r="H47" s="35" t="s">
        <v>40</v>
      </c>
      <c r="I47" s="35" t="s">
        <v>28</v>
      </c>
      <c r="J47" s="35" t="s">
        <v>29</v>
      </c>
      <c r="K47" s="35" t="s">
        <v>114</v>
      </c>
      <c r="L47" s="36" t="n">
        <f aca="false">L48</f>
        <v>4392000</v>
      </c>
      <c r="M47" s="41"/>
      <c r="N47" s="41"/>
      <c r="O47" s="41"/>
      <c r="P47" s="41"/>
      <c r="Q47" s="41"/>
      <c r="R47" s="41"/>
      <c r="S47" s="41"/>
      <c r="T47" s="36" t="n">
        <f aca="false">T48</f>
        <v>732297.44</v>
      </c>
      <c r="U47" s="28" t="n">
        <f aca="false">T47/L47*100</f>
        <v>16.6734389799636</v>
      </c>
    </row>
    <row r="48" customFormat="false" ht="61.15" hidden="false" customHeight="true" outlineLevel="0" collapsed="false">
      <c r="A48" s="70"/>
      <c r="B48" s="53"/>
      <c r="C48" s="71" t="s">
        <v>116</v>
      </c>
      <c r="D48" s="35" t="s">
        <v>42</v>
      </c>
      <c r="E48" s="35" t="s">
        <v>39</v>
      </c>
      <c r="F48" s="35" t="s">
        <v>111</v>
      </c>
      <c r="G48" s="35" t="s">
        <v>65</v>
      </c>
      <c r="H48" s="35" t="s">
        <v>117</v>
      </c>
      <c r="I48" s="35" t="s">
        <v>88</v>
      </c>
      <c r="J48" s="35" t="s">
        <v>29</v>
      </c>
      <c r="K48" s="35" t="s">
        <v>114</v>
      </c>
      <c r="L48" s="36" t="n">
        <v>4392000</v>
      </c>
      <c r="M48" s="42" t="e">
        <f aca="false">#REF!+#REF!+#REF!</f>
        <v>#REF!</v>
      </c>
      <c r="N48" s="42" t="e">
        <f aca="false">#REF!+#REF!+#REF!</f>
        <v>#REF!</v>
      </c>
      <c r="O48" s="42" t="e">
        <f aca="false">#REF!+#REF!+#REF!</f>
        <v>#REF!</v>
      </c>
      <c r="P48" s="42" t="e">
        <f aca="false">#REF!+#REF!+#REF!</f>
        <v>#REF!</v>
      </c>
      <c r="Q48" s="42" t="e">
        <f aca="false">#REF!+#REF!+#REF!</f>
        <v>#REF!</v>
      </c>
      <c r="R48" s="42" t="e">
        <f aca="false">#REF!+#REF!+#REF!</f>
        <v>#REF!</v>
      </c>
      <c r="S48" s="42" t="e">
        <f aca="false">#REF!=SUM(L48:R48)</f>
        <v>#REF!</v>
      </c>
      <c r="T48" s="36" t="n">
        <v>732297.44</v>
      </c>
      <c r="U48" s="39" t="n">
        <f aca="false">T48/L48*100</f>
        <v>16.6734389799636</v>
      </c>
    </row>
    <row r="49" s="32" customFormat="true" ht="68.45" hidden="false" customHeight="true" outlineLevel="0" collapsed="false">
      <c r="A49" s="43"/>
      <c r="B49" s="24"/>
      <c r="C49" s="72" t="s">
        <v>118</v>
      </c>
      <c r="D49" s="35" t="s">
        <v>27</v>
      </c>
      <c r="E49" s="35" t="s">
        <v>39</v>
      </c>
      <c r="F49" s="35" t="s">
        <v>111</v>
      </c>
      <c r="G49" s="35" t="s">
        <v>65</v>
      </c>
      <c r="H49" s="35" t="s">
        <v>42</v>
      </c>
      <c r="I49" s="35" t="s">
        <v>28</v>
      </c>
      <c r="J49" s="35" t="s">
        <v>29</v>
      </c>
      <c r="K49" s="35" t="s">
        <v>114</v>
      </c>
      <c r="L49" s="73" t="n">
        <f aca="false">L50</f>
        <v>550000</v>
      </c>
      <c r="M49" s="41"/>
      <c r="N49" s="41"/>
      <c r="O49" s="41"/>
      <c r="P49" s="41"/>
      <c r="Q49" s="41"/>
      <c r="R49" s="41"/>
      <c r="S49" s="41"/>
      <c r="T49" s="73" t="n">
        <f aca="false">T50</f>
        <v>137140.7</v>
      </c>
      <c r="U49" s="28" t="n">
        <f aca="false">T49/L49*100</f>
        <v>24.9346727272727</v>
      </c>
    </row>
    <row r="50" s="7" customFormat="true" ht="68.45" hidden="false" customHeight="true" outlineLevel="0" collapsed="false">
      <c r="A50" s="70"/>
      <c r="B50" s="24"/>
      <c r="C50" s="74" t="s">
        <v>119</v>
      </c>
      <c r="D50" s="35" t="s">
        <v>42</v>
      </c>
      <c r="E50" s="35" t="s">
        <v>39</v>
      </c>
      <c r="F50" s="35" t="s">
        <v>111</v>
      </c>
      <c r="G50" s="35" t="s">
        <v>65</v>
      </c>
      <c r="H50" s="35" t="s">
        <v>120</v>
      </c>
      <c r="I50" s="35" t="s">
        <v>88</v>
      </c>
      <c r="J50" s="35" t="s">
        <v>29</v>
      </c>
      <c r="K50" s="35" t="s">
        <v>114</v>
      </c>
      <c r="L50" s="36" t="n">
        <v>550000</v>
      </c>
      <c r="M50" s="41"/>
      <c r="N50" s="41"/>
      <c r="O50" s="41"/>
      <c r="P50" s="41"/>
      <c r="Q50" s="41"/>
      <c r="R50" s="41"/>
      <c r="S50" s="41"/>
      <c r="T50" s="36" t="n">
        <v>137140.7</v>
      </c>
      <c r="U50" s="28" t="n">
        <f aca="false">T50/L50*100</f>
        <v>24.9346727272727</v>
      </c>
    </row>
    <row r="51" customFormat="false" ht="70.15" hidden="false" customHeight="true" outlineLevel="0" collapsed="false">
      <c r="A51" s="75"/>
      <c r="B51" s="40"/>
      <c r="C51" s="72" t="s">
        <v>121</v>
      </c>
      <c r="D51" s="35" t="s">
        <v>27</v>
      </c>
      <c r="E51" s="35" t="s">
        <v>39</v>
      </c>
      <c r="F51" s="35" t="s">
        <v>111</v>
      </c>
      <c r="G51" s="35" t="s">
        <v>65</v>
      </c>
      <c r="H51" s="35" t="s">
        <v>44</v>
      </c>
      <c r="I51" s="35" t="s">
        <v>28</v>
      </c>
      <c r="J51" s="35" t="s">
        <v>29</v>
      </c>
      <c r="K51" s="35" t="s">
        <v>114</v>
      </c>
      <c r="L51" s="73" t="n">
        <f aca="false">L52</f>
        <v>87000</v>
      </c>
      <c r="M51" s="76" t="n">
        <f aca="false">M52+M53</f>
        <v>0</v>
      </c>
      <c r="N51" s="76" t="n">
        <f aca="false">N52+N53</f>
        <v>0</v>
      </c>
      <c r="O51" s="76" t="n">
        <f aca="false">O52+O53</f>
        <v>0</v>
      </c>
      <c r="P51" s="76" t="n">
        <f aca="false">P52+P53</f>
        <v>0</v>
      </c>
      <c r="Q51" s="76" t="n">
        <f aca="false">Q52+Q53</f>
        <v>0</v>
      </c>
      <c r="R51" s="76" t="n">
        <f aca="false">R52+R53</f>
        <v>0</v>
      </c>
      <c r="S51" s="76" t="n">
        <f aca="false">S52+S53</f>
        <v>0</v>
      </c>
      <c r="T51" s="73" t="n">
        <f aca="false">T52</f>
        <v>9097.39</v>
      </c>
      <c r="U51" s="39" t="n">
        <f aca="false">T51/L51*100</f>
        <v>10.4567701149425</v>
      </c>
    </row>
    <row r="52" customFormat="false" ht="54.6" hidden="false" customHeight="true" outlineLevel="0" collapsed="false">
      <c r="A52" s="75"/>
      <c r="B52" s="77"/>
      <c r="C52" s="74" t="s">
        <v>122</v>
      </c>
      <c r="D52" s="35" t="s">
        <v>42</v>
      </c>
      <c r="E52" s="35" t="s">
        <v>39</v>
      </c>
      <c r="F52" s="35" t="s">
        <v>111</v>
      </c>
      <c r="G52" s="35" t="s">
        <v>65</v>
      </c>
      <c r="H52" s="35" t="s">
        <v>123</v>
      </c>
      <c r="I52" s="35" t="s">
        <v>88</v>
      </c>
      <c r="J52" s="35" t="s">
        <v>29</v>
      </c>
      <c r="K52" s="35" t="s">
        <v>114</v>
      </c>
      <c r="L52" s="73" t="n">
        <v>87000</v>
      </c>
      <c r="M52" s="41"/>
      <c r="N52" s="41"/>
      <c r="O52" s="41"/>
      <c r="P52" s="41"/>
      <c r="Q52" s="41"/>
      <c r="R52" s="41"/>
      <c r="S52" s="78"/>
      <c r="T52" s="73" t="n">
        <v>9097.39</v>
      </c>
      <c r="U52" s="39" t="n">
        <f aca="false">T52/L52*100</f>
        <v>10.4567701149425</v>
      </c>
    </row>
    <row r="53" customFormat="false" ht="28.15" hidden="false" customHeight="true" outlineLevel="0" collapsed="false">
      <c r="A53" s="33"/>
      <c r="B53" s="77"/>
      <c r="C53" s="69" t="s">
        <v>124</v>
      </c>
      <c r="D53" s="35" t="s">
        <v>27</v>
      </c>
      <c r="E53" s="35" t="s">
        <v>39</v>
      </c>
      <c r="F53" s="35" t="s">
        <v>111</v>
      </c>
      <c r="G53" s="35" t="s">
        <v>65</v>
      </c>
      <c r="H53" s="35" t="s">
        <v>125</v>
      </c>
      <c r="I53" s="35" t="s">
        <v>28</v>
      </c>
      <c r="J53" s="35" t="s">
        <v>29</v>
      </c>
      <c r="K53" s="35" t="s">
        <v>114</v>
      </c>
      <c r="L53" s="73" t="n">
        <f aca="false">L54</f>
        <v>1084000</v>
      </c>
      <c r="M53" s="41"/>
      <c r="N53" s="41"/>
      <c r="O53" s="41"/>
      <c r="P53" s="41"/>
      <c r="Q53" s="41"/>
      <c r="R53" s="41"/>
      <c r="S53" s="78"/>
      <c r="T53" s="73" t="n">
        <f aca="false">T54</f>
        <v>15616</v>
      </c>
      <c r="U53" s="39" t="n">
        <f aca="false">T53/L53*100</f>
        <v>1.44059040590406</v>
      </c>
    </row>
    <row r="54" customFormat="false" ht="37.35" hidden="false" customHeight="true" outlineLevel="0" collapsed="false">
      <c r="A54" s="33"/>
      <c r="B54" s="24"/>
      <c r="C54" s="74" t="s">
        <v>126</v>
      </c>
      <c r="D54" s="35" t="s">
        <v>42</v>
      </c>
      <c r="E54" s="35" t="s">
        <v>39</v>
      </c>
      <c r="F54" s="35" t="s">
        <v>111</v>
      </c>
      <c r="G54" s="35" t="s">
        <v>65</v>
      </c>
      <c r="H54" s="35" t="s">
        <v>127</v>
      </c>
      <c r="I54" s="35" t="s">
        <v>88</v>
      </c>
      <c r="J54" s="35" t="s">
        <v>29</v>
      </c>
      <c r="K54" s="35" t="s">
        <v>114</v>
      </c>
      <c r="L54" s="73" t="n">
        <v>1084000</v>
      </c>
      <c r="M54" s="42" t="n">
        <f aca="false">M55</f>
        <v>0</v>
      </c>
      <c r="N54" s="42" t="n">
        <f aca="false">N55</f>
        <v>0</v>
      </c>
      <c r="O54" s="42" t="n">
        <f aca="false">O55</f>
        <v>0</v>
      </c>
      <c r="P54" s="42" t="n">
        <f aca="false">P55</f>
        <v>0</v>
      </c>
      <c r="Q54" s="42" t="n">
        <f aca="false">Q55</f>
        <v>0</v>
      </c>
      <c r="R54" s="42" t="e">
        <f aca="false">#REF!=SUM(L54:Q54)</f>
        <v>#REF!</v>
      </c>
      <c r="S54" s="78" t="n">
        <v>360000</v>
      </c>
      <c r="T54" s="73" t="n">
        <v>15616</v>
      </c>
      <c r="U54" s="28" t="n">
        <f aca="false">T54/L54*100</f>
        <v>1.44059040590406</v>
      </c>
    </row>
    <row r="55" customFormat="false" ht="64.9" hidden="false" customHeight="true" outlineLevel="0" collapsed="false">
      <c r="A55" s="43" t="s">
        <v>128</v>
      </c>
      <c r="B55" s="24"/>
      <c r="C55" s="79" t="s">
        <v>129</v>
      </c>
      <c r="D55" s="26" t="s">
        <v>27</v>
      </c>
      <c r="E55" s="26" t="s">
        <v>39</v>
      </c>
      <c r="F55" s="26" t="s">
        <v>111</v>
      </c>
      <c r="G55" s="26" t="s">
        <v>130</v>
      </c>
      <c r="H55" s="26" t="s">
        <v>27</v>
      </c>
      <c r="I55" s="26" t="s">
        <v>28</v>
      </c>
      <c r="J55" s="26" t="s">
        <v>29</v>
      </c>
      <c r="K55" s="26" t="s">
        <v>114</v>
      </c>
      <c r="L55" s="80" t="n">
        <f aca="false">SUM(L56+L58)</f>
        <v>3336363</v>
      </c>
      <c r="M55" s="55" t="n">
        <f aca="false">M56</f>
        <v>0</v>
      </c>
      <c r="N55" s="55" t="n">
        <f aca="false">N56</f>
        <v>0</v>
      </c>
      <c r="O55" s="55" t="n">
        <f aca="false">O56</f>
        <v>0</v>
      </c>
      <c r="P55" s="55" t="n">
        <f aca="false">P56</f>
        <v>0</v>
      </c>
      <c r="Q55" s="55" t="n">
        <f aca="false">Q56</f>
        <v>0</v>
      </c>
      <c r="R55" s="55" t="n">
        <f aca="false">R56</f>
        <v>0</v>
      </c>
      <c r="S55" s="55" t="e">
        <f aca="false">#REF!=SUM(L55:R55)</f>
        <v>#REF!</v>
      </c>
      <c r="T55" s="80" t="n">
        <f aca="false">SUM(T56+T58)</f>
        <v>411282.92</v>
      </c>
      <c r="U55" s="28" t="n">
        <f aca="false">T55/L55*100</f>
        <v>12.3272833321794</v>
      </c>
    </row>
    <row r="56" customFormat="false" ht="65.45" hidden="false" customHeight="true" outlineLevel="0" collapsed="false">
      <c r="A56" s="43"/>
      <c r="B56" s="40"/>
      <c r="C56" s="81" t="s">
        <v>131</v>
      </c>
      <c r="D56" s="26" t="s">
        <v>27</v>
      </c>
      <c r="E56" s="26" t="s">
        <v>39</v>
      </c>
      <c r="F56" s="26" t="s">
        <v>111</v>
      </c>
      <c r="G56" s="26" t="s">
        <v>130</v>
      </c>
      <c r="H56" s="26" t="s">
        <v>46</v>
      </c>
      <c r="I56" s="26" t="s">
        <v>28</v>
      </c>
      <c r="J56" s="26" t="s">
        <v>29</v>
      </c>
      <c r="K56" s="26" t="s">
        <v>114</v>
      </c>
      <c r="L56" s="80" t="n">
        <f aca="false">L57</f>
        <v>2117050.32</v>
      </c>
      <c r="M56" s="49" t="n">
        <f aca="false">M60</f>
        <v>0</v>
      </c>
      <c r="N56" s="49" t="n">
        <f aca="false">N60</f>
        <v>0</v>
      </c>
      <c r="O56" s="49" t="n">
        <f aca="false">O60</f>
        <v>0</v>
      </c>
      <c r="P56" s="49" t="n">
        <f aca="false">P60</f>
        <v>0</v>
      </c>
      <c r="Q56" s="49" t="n">
        <f aca="false">Q60</f>
        <v>0</v>
      </c>
      <c r="R56" s="49" t="n">
        <f aca="false">R60</f>
        <v>0</v>
      </c>
      <c r="S56" s="49" t="e">
        <f aca="false">#REF!=SUM(L56:R56)</f>
        <v>#REF!</v>
      </c>
      <c r="T56" s="80" t="n">
        <f aca="false">T57</f>
        <v>282020.16</v>
      </c>
      <c r="U56" s="39" t="n">
        <f aca="false">T56/L56*100</f>
        <v>13.3213725406395</v>
      </c>
    </row>
    <row r="57" customFormat="false" ht="57" hidden="false" customHeight="true" outlineLevel="0" collapsed="false">
      <c r="A57" s="33"/>
      <c r="B57" s="40"/>
      <c r="C57" s="74" t="s">
        <v>132</v>
      </c>
      <c r="D57" s="35" t="s">
        <v>42</v>
      </c>
      <c r="E57" s="35" t="s">
        <v>39</v>
      </c>
      <c r="F57" s="35" t="s">
        <v>111</v>
      </c>
      <c r="G57" s="35" t="s">
        <v>130</v>
      </c>
      <c r="H57" s="35" t="s">
        <v>133</v>
      </c>
      <c r="I57" s="35" t="s">
        <v>88</v>
      </c>
      <c r="J57" s="35" t="s">
        <v>29</v>
      </c>
      <c r="K57" s="35" t="s">
        <v>114</v>
      </c>
      <c r="L57" s="73" t="n">
        <v>2117050.32</v>
      </c>
      <c r="M57" s="55" t="n">
        <f aca="false">M58</f>
        <v>0</v>
      </c>
      <c r="N57" s="55" t="n">
        <f aca="false">N58</f>
        <v>0</v>
      </c>
      <c r="O57" s="55" t="n">
        <f aca="false">O58</f>
        <v>0</v>
      </c>
      <c r="P57" s="55" t="n">
        <f aca="false">P58</f>
        <v>0</v>
      </c>
      <c r="Q57" s="55" t="n">
        <f aca="false">Q58</f>
        <v>0</v>
      </c>
      <c r="R57" s="55" t="n">
        <f aca="false">R58</f>
        <v>0</v>
      </c>
      <c r="S57" s="55" t="e">
        <f aca="false">#REF!=SUM(L57:R57)</f>
        <v>#REF!</v>
      </c>
      <c r="T57" s="73" t="n">
        <v>282020.16</v>
      </c>
      <c r="U57" s="28" t="n">
        <f aca="false">T57/L57*100</f>
        <v>13.3213725406395</v>
      </c>
    </row>
    <row r="58" customFormat="false" ht="92.45" hidden="false" customHeight="true" outlineLevel="0" collapsed="false">
      <c r="A58" s="43" t="s">
        <v>134</v>
      </c>
      <c r="B58" s="40"/>
      <c r="C58" s="82" t="s">
        <v>135</v>
      </c>
      <c r="D58" s="26" t="s">
        <v>27</v>
      </c>
      <c r="E58" s="26" t="s">
        <v>39</v>
      </c>
      <c r="F58" s="26" t="s">
        <v>111</v>
      </c>
      <c r="G58" s="26" t="s">
        <v>130</v>
      </c>
      <c r="H58" s="26" t="s">
        <v>48</v>
      </c>
      <c r="I58" s="26" t="s">
        <v>28</v>
      </c>
      <c r="J58" s="26" t="s">
        <v>29</v>
      </c>
      <c r="K58" s="26" t="s">
        <v>114</v>
      </c>
      <c r="L58" s="80" t="n">
        <f aca="false">L59</f>
        <v>1219312.68</v>
      </c>
      <c r="M58" s="49" t="n">
        <f aca="false">M61</f>
        <v>0</v>
      </c>
      <c r="N58" s="49" t="n">
        <f aca="false">N61</f>
        <v>0</v>
      </c>
      <c r="O58" s="49" t="n">
        <f aca="false">O61</f>
        <v>0</v>
      </c>
      <c r="P58" s="49" t="n">
        <f aca="false">P61</f>
        <v>0</v>
      </c>
      <c r="Q58" s="49" t="n">
        <f aca="false">Q61</f>
        <v>0</v>
      </c>
      <c r="R58" s="49" t="n">
        <f aca="false">R61</f>
        <v>0</v>
      </c>
      <c r="S58" s="49" t="e">
        <f aca="false">#REF!=SUM(L58:R58)</f>
        <v>#REF!</v>
      </c>
      <c r="T58" s="80" t="n">
        <f aca="false">T59</f>
        <v>129262.76</v>
      </c>
      <c r="U58" s="39" t="n">
        <f aca="false">T58/L58*100</f>
        <v>10.601280714968</v>
      </c>
    </row>
    <row r="59" customFormat="false" ht="73.15" hidden="false" customHeight="true" outlineLevel="0" collapsed="false">
      <c r="A59" s="33"/>
      <c r="B59" s="40"/>
      <c r="C59" s="83" t="s">
        <v>136</v>
      </c>
      <c r="D59" s="35" t="s">
        <v>42</v>
      </c>
      <c r="E59" s="35" t="s">
        <v>39</v>
      </c>
      <c r="F59" s="35" t="s">
        <v>111</v>
      </c>
      <c r="G59" s="35" t="s">
        <v>130</v>
      </c>
      <c r="H59" s="35" t="s">
        <v>48</v>
      </c>
      <c r="I59" s="35" t="s">
        <v>88</v>
      </c>
      <c r="J59" s="35" t="s">
        <v>29</v>
      </c>
      <c r="K59" s="35" t="s">
        <v>114</v>
      </c>
      <c r="L59" s="73" t="n">
        <v>1219312.68</v>
      </c>
      <c r="M59" s="49"/>
      <c r="N59" s="49"/>
      <c r="O59" s="49"/>
      <c r="P59" s="49"/>
      <c r="Q59" s="49"/>
      <c r="R59" s="49"/>
      <c r="S59" s="49"/>
      <c r="T59" s="73" t="n">
        <v>129262.76</v>
      </c>
      <c r="U59" s="28" t="n">
        <f aca="false">T59/L59*100</f>
        <v>10.601280714968</v>
      </c>
    </row>
    <row r="60" s="31" customFormat="true" ht="31.15" hidden="false" customHeight="true" outlineLevel="0" collapsed="false">
      <c r="A60" s="70" t="s">
        <v>137</v>
      </c>
      <c r="B60" s="40"/>
      <c r="C60" s="50" t="s">
        <v>138</v>
      </c>
      <c r="D60" s="26" t="s">
        <v>27</v>
      </c>
      <c r="E60" s="26" t="s">
        <v>39</v>
      </c>
      <c r="F60" s="26" t="s">
        <v>139</v>
      </c>
      <c r="G60" s="26" t="s">
        <v>28</v>
      </c>
      <c r="H60" s="26" t="s">
        <v>27</v>
      </c>
      <c r="I60" s="26" t="s">
        <v>28</v>
      </c>
      <c r="J60" s="26" t="s">
        <v>29</v>
      </c>
      <c r="K60" s="26" t="s">
        <v>27</v>
      </c>
      <c r="L60" s="27" t="n">
        <f aca="false">L61</f>
        <v>451700</v>
      </c>
      <c r="M60" s="41"/>
      <c r="N60" s="41"/>
      <c r="O60" s="41"/>
      <c r="P60" s="41"/>
      <c r="Q60" s="41"/>
      <c r="R60" s="41"/>
      <c r="S60" s="41" t="e">
        <f aca="false">#REF!=SUM(L60:R60)</f>
        <v>#REF!</v>
      </c>
      <c r="T60" s="27" t="n">
        <f aca="false">T61</f>
        <v>130448.72</v>
      </c>
      <c r="U60" s="28" t="n">
        <f aca="false">T60/L60*100</f>
        <v>28.8795040956387</v>
      </c>
    </row>
    <row r="61" customFormat="false" ht="26.45" hidden="false" customHeight="true" outlineLevel="0" collapsed="false">
      <c r="A61" s="70" t="s">
        <v>140</v>
      </c>
      <c r="B61" s="24"/>
      <c r="C61" s="50" t="s">
        <v>141</v>
      </c>
      <c r="D61" s="26" t="s">
        <v>27</v>
      </c>
      <c r="E61" s="26" t="s">
        <v>39</v>
      </c>
      <c r="F61" s="26" t="s">
        <v>139</v>
      </c>
      <c r="G61" s="26" t="s">
        <v>32</v>
      </c>
      <c r="H61" s="26" t="s">
        <v>27</v>
      </c>
      <c r="I61" s="26" t="s">
        <v>32</v>
      </c>
      <c r="J61" s="26" t="s">
        <v>29</v>
      </c>
      <c r="K61" s="26" t="s">
        <v>114</v>
      </c>
      <c r="L61" s="27" t="n">
        <f aca="false">L62+L63+L64</f>
        <v>451700</v>
      </c>
      <c r="M61" s="68"/>
      <c r="N61" s="68"/>
      <c r="O61" s="68"/>
      <c r="P61" s="68"/>
      <c r="Q61" s="68"/>
      <c r="R61" s="68"/>
      <c r="S61" s="68"/>
      <c r="T61" s="27" t="n">
        <f aca="false">T62+T63+T64</f>
        <v>130448.72</v>
      </c>
      <c r="U61" s="39" t="n">
        <f aca="false">T61/L61*100</f>
        <v>28.8795040956387</v>
      </c>
    </row>
    <row r="62" s="84" customFormat="true" ht="39.6" hidden="false" customHeight="true" outlineLevel="0" collapsed="false">
      <c r="A62" s="23"/>
      <c r="B62" s="24"/>
      <c r="C62" s="54" t="s">
        <v>142</v>
      </c>
      <c r="D62" s="35" t="s">
        <v>143</v>
      </c>
      <c r="E62" s="35" t="s">
        <v>39</v>
      </c>
      <c r="F62" s="35" t="s">
        <v>139</v>
      </c>
      <c r="G62" s="35" t="s">
        <v>32</v>
      </c>
      <c r="H62" s="35" t="s">
        <v>40</v>
      </c>
      <c r="I62" s="35" t="s">
        <v>32</v>
      </c>
      <c r="J62" s="35" t="s">
        <v>29</v>
      </c>
      <c r="K62" s="35" t="s">
        <v>114</v>
      </c>
      <c r="L62" s="36" t="n">
        <v>101800</v>
      </c>
      <c r="M62" s="37"/>
      <c r="N62" s="37"/>
      <c r="O62" s="37"/>
      <c r="P62" s="37"/>
      <c r="Q62" s="37"/>
      <c r="R62" s="37"/>
      <c r="S62" s="37"/>
      <c r="T62" s="36" t="n">
        <v>13447.75</v>
      </c>
      <c r="U62" s="39" t="n">
        <f aca="false">T62/L62*100</f>
        <v>13.2099705304519</v>
      </c>
    </row>
    <row r="63" s="31" customFormat="true" ht="23.45" hidden="false" customHeight="true" outlineLevel="0" collapsed="false">
      <c r="A63" s="70"/>
      <c r="B63" s="24"/>
      <c r="C63" s="54" t="s">
        <v>144</v>
      </c>
      <c r="D63" s="35" t="s">
        <v>143</v>
      </c>
      <c r="E63" s="35" t="s">
        <v>39</v>
      </c>
      <c r="F63" s="35" t="s">
        <v>139</v>
      </c>
      <c r="G63" s="35" t="s">
        <v>32</v>
      </c>
      <c r="H63" s="35" t="s">
        <v>145</v>
      </c>
      <c r="I63" s="35" t="s">
        <v>32</v>
      </c>
      <c r="J63" s="35" t="s">
        <v>29</v>
      </c>
      <c r="K63" s="35" t="s">
        <v>114</v>
      </c>
      <c r="L63" s="36" t="n">
        <v>20700</v>
      </c>
      <c r="M63" s="41"/>
      <c r="N63" s="41"/>
      <c r="O63" s="41"/>
      <c r="P63" s="41"/>
      <c r="Q63" s="41"/>
      <c r="R63" s="41"/>
      <c r="S63" s="41"/>
      <c r="T63" s="36" t="n">
        <v>57000.97</v>
      </c>
      <c r="U63" s="28" t="n">
        <f aca="false">T63/L63*100</f>
        <v>275.367004830918</v>
      </c>
    </row>
    <row r="64" s="31" customFormat="true" ht="24" hidden="false" customHeight="true" outlineLevel="0" collapsed="false">
      <c r="A64" s="85"/>
      <c r="B64" s="24"/>
      <c r="C64" s="54" t="s">
        <v>146</v>
      </c>
      <c r="D64" s="35" t="s">
        <v>143</v>
      </c>
      <c r="E64" s="35" t="s">
        <v>39</v>
      </c>
      <c r="F64" s="35" t="s">
        <v>139</v>
      </c>
      <c r="G64" s="35" t="s">
        <v>32</v>
      </c>
      <c r="H64" s="35" t="s">
        <v>94</v>
      </c>
      <c r="I64" s="35" t="s">
        <v>32</v>
      </c>
      <c r="J64" s="35" t="s">
        <v>29</v>
      </c>
      <c r="K64" s="35" t="s">
        <v>114</v>
      </c>
      <c r="L64" s="36" t="n">
        <v>329200</v>
      </c>
      <c r="M64" s="68"/>
      <c r="N64" s="68" t="e">
        <f aca="false">#REF!+#REF!</f>
        <v>#REF!</v>
      </c>
      <c r="O64" s="68" t="e">
        <f aca="false">#REF!+#REF!</f>
        <v>#REF!</v>
      </c>
      <c r="P64" s="68" t="e">
        <f aca="false">#REF!+#REF!</f>
        <v>#REF!</v>
      </c>
      <c r="Q64" s="68" t="e">
        <f aca="false">#REF!+#REF!</f>
        <v>#REF!</v>
      </c>
      <c r="R64" s="68" t="e">
        <f aca="false">#REF!+#REF!</f>
        <v>#REF!</v>
      </c>
      <c r="S64" s="68" t="e">
        <f aca="false">#REF!=SUM(L64:R64)</f>
        <v>#REF!</v>
      </c>
      <c r="T64" s="36" t="n">
        <v>60000</v>
      </c>
      <c r="U64" s="39" t="n">
        <f aca="false">T64/L64*100</f>
        <v>18.2260024301337</v>
      </c>
    </row>
    <row r="65" s="32" customFormat="true" ht="42" hidden="false" customHeight="true" outlineLevel="0" collapsed="false">
      <c r="A65" s="23" t="s">
        <v>147</v>
      </c>
      <c r="B65" s="24"/>
      <c r="C65" s="50" t="s">
        <v>148</v>
      </c>
      <c r="D65" s="26" t="s">
        <v>27</v>
      </c>
      <c r="E65" s="26" t="s">
        <v>39</v>
      </c>
      <c r="F65" s="26" t="s">
        <v>149</v>
      </c>
      <c r="G65" s="26" t="s">
        <v>28</v>
      </c>
      <c r="H65" s="26" t="s">
        <v>27</v>
      </c>
      <c r="I65" s="26" t="s">
        <v>28</v>
      </c>
      <c r="J65" s="26" t="s">
        <v>29</v>
      </c>
      <c r="K65" s="26" t="s">
        <v>27</v>
      </c>
      <c r="L65" s="27" t="n">
        <f aca="false">L66+L68</f>
        <v>13298084</v>
      </c>
      <c r="M65" s="42"/>
      <c r="N65" s="42" t="e">
        <f aca="false">#REF!+#REF!</f>
        <v>#REF!</v>
      </c>
      <c r="O65" s="42" t="e">
        <f aca="false">#REF!+#REF!</f>
        <v>#REF!</v>
      </c>
      <c r="P65" s="42" t="e">
        <f aca="false">#REF!+#REF!</f>
        <v>#REF!</v>
      </c>
      <c r="Q65" s="42" t="e">
        <f aca="false">#REF!+#REF!</f>
        <v>#REF!</v>
      </c>
      <c r="R65" s="42" t="e">
        <f aca="false">#REF!+#REF!</f>
        <v>#REF!</v>
      </c>
      <c r="S65" s="42" t="e">
        <f aca="false">#REF!=SUM(L65:R65)</f>
        <v>#REF!</v>
      </c>
      <c r="T65" s="27" t="n">
        <f aca="false">T66+T68</f>
        <v>3692741.29</v>
      </c>
      <c r="U65" s="39" t="n">
        <f aca="false">T65/L65*100</f>
        <v>27.7689725076184</v>
      </c>
    </row>
    <row r="66" s="32" customFormat="true" ht="21.6" hidden="false" customHeight="true" outlineLevel="0" collapsed="false">
      <c r="A66" s="23" t="s">
        <v>150</v>
      </c>
      <c r="B66" s="40"/>
      <c r="C66" s="86" t="s">
        <v>151</v>
      </c>
      <c r="D66" s="26" t="s">
        <v>27</v>
      </c>
      <c r="E66" s="26" t="s">
        <v>39</v>
      </c>
      <c r="F66" s="26" t="s">
        <v>149</v>
      </c>
      <c r="G66" s="26" t="s">
        <v>32</v>
      </c>
      <c r="H66" s="26" t="s">
        <v>152</v>
      </c>
      <c r="I66" s="26" t="s">
        <v>28</v>
      </c>
      <c r="J66" s="26" t="s">
        <v>29</v>
      </c>
      <c r="K66" s="26" t="s">
        <v>153</v>
      </c>
      <c r="L66" s="27" t="n">
        <f aca="false">L67</f>
        <v>13040000</v>
      </c>
      <c r="M66" s="42"/>
      <c r="N66" s="42"/>
      <c r="O66" s="42"/>
      <c r="P66" s="42"/>
      <c r="Q66" s="42"/>
      <c r="R66" s="42"/>
      <c r="S66" s="42"/>
      <c r="T66" s="27" t="n">
        <f aca="false">T67</f>
        <v>3692741.29</v>
      </c>
      <c r="U66" s="39" t="n">
        <f aca="false">T66/L66*100</f>
        <v>28.3185681748466</v>
      </c>
    </row>
    <row r="67" s="32" customFormat="true" ht="36" hidden="false" customHeight="true" outlineLevel="0" collapsed="false">
      <c r="A67" s="23"/>
      <c r="B67" s="40"/>
      <c r="C67" s="74" t="s">
        <v>154</v>
      </c>
      <c r="D67" s="35" t="s">
        <v>42</v>
      </c>
      <c r="E67" s="35" t="s">
        <v>39</v>
      </c>
      <c r="F67" s="35" t="s">
        <v>149</v>
      </c>
      <c r="G67" s="35" t="s">
        <v>32</v>
      </c>
      <c r="H67" s="35" t="s">
        <v>155</v>
      </c>
      <c r="I67" s="35" t="s">
        <v>88</v>
      </c>
      <c r="J67" s="35" t="s">
        <v>29</v>
      </c>
      <c r="K67" s="35" t="s">
        <v>153</v>
      </c>
      <c r="L67" s="36" t="n">
        <v>13040000</v>
      </c>
      <c r="M67" s="42"/>
      <c r="N67" s="42"/>
      <c r="O67" s="42"/>
      <c r="P67" s="42"/>
      <c r="Q67" s="42"/>
      <c r="R67" s="42"/>
      <c r="S67" s="42"/>
      <c r="T67" s="36" t="n">
        <v>3692741.29</v>
      </c>
      <c r="U67" s="39" t="n">
        <f aca="false">T67/L67*100</f>
        <v>28.3185681748466</v>
      </c>
    </row>
    <row r="68" s="32" customFormat="true" ht="34.9" hidden="false" customHeight="true" outlineLevel="0" collapsed="false">
      <c r="A68" s="43" t="s">
        <v>156</v>
      </c>
      <c r="B68" s="40"/>
      <c r="C68" s="87" t="s">
        <v>157</v>
      </c>
      <c r="D68" s="26" t="s">
        <v>27</v>
      </c>
      <c r="E68" s="26" t="s">
        <v>39</v>
      </c>
      <c r="F68" s="26" t="s">
        <v>149</v>
      </c>
      <c r="G68" s="26" t="s">
        <v>35</v>
      </c>
      <c r="H68" s="26" t="s">
        <v>158</v>
      </c>
      <c r="I68" s="26" t="s">
        <v>28</v>
      </c>
      <c r="J68" s="26" t="s">
        <v>29</v>
      </c>
      <c r="K68" s="26" t="s">
        <v>153</v>
      </c>
      <c r="L68" s="27" t="n">
        <f aca="false">L69</f>
        <v>258084</v>
      </c>
      <c r="M68" s="55"/>
      <c r="N68" s="55"/>
      <c r="O68" s="55"/>
      <c r="P68" s="55"/>
      <c r="Q68" s="55"/>
      <c r="R68" s="55"/>
      <c r="S68" s="55"/>
      <c r="T68" s="27" t="n">
        <f aca="false">T69</f>
        <v>0</v>
      </c>
      <c r="U68" s="39" t="n">
        <f aca="false">T68/L68*100</f>
        <v>0</v>
      </c>
    </row>
    <row r="69" s="32" customFormat="true" ht="38.45" hidden="false" customHeight="true" outlineLevel="0" collapsed="false">
      <c r="A69" s="88"/>
      <c r="B69" s="40"/>
      <c r="C69" s="74" t="s">
        <v>159</v>
      </c>
      <c r="D69" s="35" t="s">
        <v>42</v>
      </c>
      <c r="E69" s="35" t="s">
        <v>39</v>
      </c>
      <c r="F69" s="35" t="s">
        <v>149</v>
      </c>
      <c r="G69" s="35" t="s">
        <v>35</v>
      </c>
      <c r="H69" s="35" t="s">
        <v>160</v>
      </c>
      <c r="I69" s="35" t="s">
        <v>88</v>
      </c>
      <c r="J69" s="35" t="s">
        <v>29</v>
      </c>
      <c r="K69" s="35" t="s">
        <v>153</v>
      </c>
      <c r="L69" s="73" t="n">
        <v>258084</v>
      </c>
      <c r="M69" s="42"/>
      <c r="N69" s="42"/>
      <c r="O69" s="42"/>
      <c r="P69" s="42"/>
      <c r="Q69" s="42"/>
      <c r="R69" s="42"/>
      <c r="S69" s="42"/>
      <c r="T69" s="73" t="n">
        <v>0</v>
      </c>
      <c r="U69" s="39" t="n">
        <f aca="false">T69/L69*100</f>
        <v>0</v>
      </c>
    </row>
    <row r="70" customFormat="false" ht="30.75" hidden="false" customHeight="true" outlineLevel="0" collapsed="false">
      <c r="A70" s="43" t="s">
        <v>161</v>
      </c>
      <c r="B70" s="40"/>
      <c r="C70" s="50" t="s">
        <v>162</v>
      </c>
      <c r="D70" s="26" t="s">
        <v>27</v>
      </c>
      <c r="E70" s="26" t="s">
        <v>39</v>
      </c>
      <c r="F70" s="26" t="s">
        <v>88</v>
      </c>
      <c r="G70" s="26" t="s">
        <v>28</v>
      </c>
      <c r="H70" s="26" t="s">
        <v>27</v>
      </c>
      <c r="I70" s="26" t="s">
        <v>28</v>
      </c>
      <c r="J70" s="26" t="s">
        <v>29</v>
      </c>
      <c r="K70" s="26" t="s">
        <v>27</v>
      </c>
      <c r="L70" s="27" t="n">
        <f aca="false">L71+L73</f>
        <v>500000</v>
      </c>
      <c r="M70" s="59" t="e">
        <f aca="false">M71+M83+#REF!+M85+M90+#REF!+M99+#REF!+#REF!</f>
        <v>#REF!</v>
      </c>
      <c r="N70" s="59" t="e">
        <f aca="false">N71+N83+#REF!+N85+N90+#REF!+N99+#REF!+#REF!</f>
        <v>#REF!</v>
      </c>
      <c r="O70" s="59" t="e">
        <f aca="false">O71+O83+#REF!+O85+O90+#REF!+O99+#REF!+#REF!</f>
        <v>#REF!</v>
      </c>
      <c r="P70" s="59" t="e">
        <f aca="false">P71+P83+#REF!+P85+P90+#REF!+P99+#REF!+#REF!</f>
        <v>#REF!</v>
      </c>
      <c r="Q70" s="59" t="e">
        <f aca="false">Q71+Q83+#REF!+Q85+Q90+#REF!+Q99+#REF!+#REF!</f>
        <v>#REF!</v>
      </c>
      <c r="R70" s="59" t="e">
        <f aca="false">R71+R83+#REF!+R85+R90+#REF!+R99+#REF!+#REF!</f>
        <v>#REF!</v>
      </c>
      <c r="S70" s="59" t="e">
        <f aca="false">S71+S83+#REF!+S85+S90+#REF!+S99+#REF!+#REF!</f>
        <v>#REF!</v>
      </c>
      <c r="T70" s="27" t="n">
        <f aca="false">T71+T73</f>
        <v>38724.29</v>
      </c>
      <c r="U70" s="28" t="n">
        <f aca="false">T70/L70*100</f>
        <v>7.744858</v>
      </c>
    </row>
    <row r="71" customFormat="false" ht="69.6" hidden="false" customHeight="true" outlineLevel="0" collapsed="false">
      <c r="A71" s="43" t="s">
        <v>163</v>
      </c>
      <c r="B71" s="40"/>
      <c r="C71" s="89" t="s">
        <v>164</v>
      </c>
      <c r="D71" s="26" t="s">
        <v>27</v>
      </c>
      <c r="E71" s="26" t="s">
        <v>39</v>
      </c>
      <c r="F71" s="26" t="s">
        <v>88</v>
      </c>
      <c r="G71" s="26" t="s">
        <v>35</v>
      </c>
      <c r="H71" s="26" t="s">
        <v>27</v>
      </c>
      <c r="I71" s="26" t="s">
        <v>28</v>
      </c>
      <c r="J71" s="26" t="s">
        <v>29</v>
      </c>
      <c r="K71" s="26" t="s">
        <v>27</v>
      </c>
      <c r="L71" s="27" t="n">
        <f aca="false">L72</f>
        <v>0</v>
      </c>
      <c r="M71" s="90" t="e">
        <f aca="false">M73+#REF!</f>
        <v>#REF!</v>
      </c>
      <c r="N71" s="90" t="e">
        <f aca="false">N73+#REF!</f>
        <v>#REF!</v>
      </c>
      <c r="O71" s="90" t="e">
        <f aca="false">O73+#REF!</f>
        <v>#REF!</v>
      </c>
      <c r="P71" s="90" t="e">
        <f aca="false">P73+#REF!</f>
        <v>#REF!</v>
      </c>
      <c r="Q71" s="90" t="e">
        <f aca="false">Q73+#REF!</f>
        <v>#REF!</v>
      </c>
      <c r="R71" s="90" t="e">
        <f aca="false">R73+#REF!</f>
        <v>#REF!</v>
      </c>
      <c r="S71" s="90" t="e">
        <f aca="false">S73+#REF!</f>
        <v>#REF!</v>
      </c>
      <c r="T71" s="27" t="n">
        <f aca="false">T72</f>
        <v>8617</v>
      </c>
      <c r="U71" s="28" t="e">
        <f aca="false">T71/L71*100</f>
        <v>#DIV/0!</v>
      </c>
    </row>
    <row r="72" customFormat="false" ht="76.15" hidden="false" customHeight="true" outlineLevel="0" collapsed="false">
      <c r="A72" s="23"/>
      <c r="B72" s="40"/>
      <c r="C72" s="71" t="s">
        <v>165</v>
      </c>
      <c r="D72" s="35" t="s">
        <v>42</v>
      </c>
      <c r="E72" s="35" t="s">
        <v>39</v>
      </c>
      <c r="F72" s="35" t="s">
        <v>88</v>
      </c>
      <c r="G72" s="35" t="s">
        <v>35</v>
      </c>
      <c r="H72" s="35" t="s">
        <v>166</v>
      </c>
      <c r="I72" s="35" t="s">
        <v>88</v>
      </c>
      <c r="J72" s="35" t="s">
        <v>29</v>
      </c>
      <c r="K72" s="35" t="s">
        <v>167</v>
      </c>
      <c r="L72" s="36" t="n">
        <v>0</v>
      </c>
      <c r="M72" s="78"/>
      <c r="N72" s="78"/>
      <c r="O72" s="78"/>
      <c r="P72" s="78"/>
      <c r="Q72" s="78"/>
      <c r="R72" s="78"/>
      <c r="S72" s="78"/>
      <c r="T72" s="36" t="n">
        <v>8617</v>
      </c>
      <c r="U72" s="39" t="e">
        <f aca="false">T72/L72*100</f>
        <v>#DIV/0!</v>
      </c>
    </row>
    <row r="73" customFormat="false" ht="37.15" hidden="false" customHeight="true" outlineLevel="0" collapsed="false">
      <c r="A73" s="23" t="s">
        <v>168</v>
      </c>
      <c r="B73" s="40"/>
      <c r="C73" s="79" t="s">
        <v>169</v>
      </c>
      <c r="D73" s="26" t="s">
        <v>27</v>
      </c>
      <c r="E73" s="26" t="s">
        <v>39</v>
      </c>
      <c r="F73" s="26" t="s">
        <v>88</v>
      </c>
      <c r="G73" s="26" t="s">
        <v>84</v>
      </c>
      <c r="H73" s="26" t="s">
        <v>27</v>
      </c>
      <c r="I73" s="26" t="s">
        <v>28</v>
      </c>
      <c r="J73" s="26" t="s">
        <v>29</v>
      </c>
      <c r="K73" s="26" t="s">
        <v>170</v>
      </c>
      <c r="L73" s="27" t="n">
        <f aca="false">L74+L76</f>
        <v>500000</v>
      </c>
      <c r="M73" s="41"/>
      <c r="N73" s="41"/>
      <c r="O73" s="41"/>
      <c r="P73" s="41"/>
      <c r="Q73" s="41"/>
      <c r="R73" s="41"/>
      <c r="S73" s="41"/>
      <c r="T73" s="27" t="n">
        <f aca="false">T74+T76</f>
        <v>30107.29</v>
      </c>
      <c r="U73" s="39" t="n">
        <f aca="false">T73/L73*100</f>
        <v>6.021458</v>
      </c>
    </row>
    <row r="74" customFormat="false" ht="37.15" hidden="false" customHeight="true" outlineLevel="0" collapsed="false">
      <c r="A74" s="91"/>
      <c r="B74" s="40"/>
      <c r="C74" s="71" t="s">
        <v>171</v>
      </c>
      <c r="D74" s="35" t="s">
        <v>27</v>
      </c>
      <c r="E74" s="35" t="s">
        <v>39</v>
      </c>
      <c r="F74" s="35" t="s">
        <v>88</v>
      </c>
      <c r="G74" s="35" t="s">
        <v>84</v>
      </c>
      <c r="H74" s="35" t="s">
        <v>40</v>
      </c>
      <c r="I74" s="35" t="s">
        <v>28</v>
      </c>
      <c r="J74" s="35" t="s">
        <v>29</v>
      </c>
      <c r="K74" s="92" t="s">
        <v>170</v>
      </c>
      <c r="L74" s="93" t="n">
        <f aca="false">L75</f>
        <v>500000</v>
      </c>
      <c r="M74" s="41"/>
      <c r="N74" s="41"/>
      <c r="O74" s="41"/>
      <c r="P74" s="41"/>
      <c r="Q74" s="41"/>
      <c r="R74" s="41"/>
      <c r="S74" s="41"/>
      <c r="T74" s="93" t="n">
        <f aca="false">T75</f>
        <v>30107.29</v>
      </c>
      <c r="U74" s="39" t="n">
        <f aca="false">T74/L74*100</f>
        <v>6.021458</v>
      </c>
    </row>
    <row r="75" customFormat="false" ht="31.9" hidden="false" customHeight="true" outlineLevel="0" collapsed="false">
      <c r="A75" s="94"/>
      <c r="B75" s="40"/>
      <c r="C75" s="95" t="s">
        <v>172</v>
      </c>
      <c r="D75" s="96" t="s">
        <v>42</v>
      </c>
      <c r="E75" s="96" t="s">
        <v>39</v>
      </c>
      <c r="F75" s="96" t="s">
        <v>88</v>
      </c>
      <c r="G75" s="96" t="s">
        <v>84</v>
      </c>
      <c r="H75" s="96" t="s">
        <v>117</v>
      </c>
      <c r="I75" s="96" t="s">
        <v>88</v>
      </c>
      <c r="J75" s="96" t="s">
        <v>29</v>
      </c>
      <c r="K75" s="96" t="s">
        <v>170</v>
      </c>
      <c r="L75" s="73" t="n">
        <v>500000</v>
      </c>
      <c r="M75" s="41"/>
      <c r="N75" s="41"/>
      <c r="O75" s="41"/>
      <c r="P75" s="41"/>
      <c r="Q75" s="41"/>
      <c r="R75" s="41"/>
      <c r="S75" s="41"/>
      <c r="T75" s="73" t="n">
        <v>30107.29</v>
      </c>
      <c r="U75" s="39" t="n">
        <f aca="false">T75/L75*100</f>
        <v>6.021458</v>
      </c>
    </row>
    <row r="76" customFormat="false" ht="48.6" hidden="false" customHeight="true" outlineLevel="0" collapsed="false">
      <c r="A76" s="75"/>
      <c r="B76" s="40"/>
      <c r="C76" s="74" t="s">
        <v>173</v>
      </c>
      <c r="D76" s="97" t="s">
        <v>27</v>
      </c>
      <c r="E76" s="97" t="s">
        <v>39</v>
      </c>
      <c r="F76" s="97" t="s">
        <v>88</v>
      </c>
      <c r="G76" s="97" t="s">
        <v>84</v>
      </c>
      <c r="H76" s="97" t="s">
        <v>42</v>
      </c>
      <c r="I76" s="97" t="s">
        <v>28</v>
      </c>
      <c r="J76" s="97" t="s">
        <v>29</v>
      </c>
      <c r="K76" s="97" t="s">
        <v>170</v>
      </c>
      <c r="L76" s="73" t="n">
        <f aca="false">L77</f>
        <v>0</v>
      </c>
      <c r="M76" s="41"/>
      <c r="N76" s="41"/>
      <c r="O76" s="41"/>
      <c r="P76" s="41"/>
      <c r="Q76" s="41"/>
      <c r="R76" s="41"/>
      <c r="S76" s="41"/>
      <c r="T76" s="73" t="n">
        <f aca="false">T77</f>
        <v>0</v>
      </c>
      <c r="U76" s="39" t="e">
        <f aca="false">T76/L76*100</f>
        <v>#DIV/0!</v>
      </c>
    </row>
    <row r="77" customFormat="false" ht="46.15" hidden="false" customHeight="true" outlineLevel="0" collapsed="false">
      <c r="A77" s="23"/>
      <c r="B77" s="40"/>
      <c r="C77" s="71" t="s">
        <v>174</v>
      </c>
      <c r="D77" s="35" t="s">
        <v>42</v>
      </c>
      <c r="E77" s="35" t="s">
        <v>39</v>
      </c>
      <c r="F77" s="35" t="s">
        <v>88</v>
      </c>
      <c r="G77" s="35" t="s">
        <v>84</v>
      </c>
      <c r="H77" s="35" t="s">
        <v>120</v>
      </c>
      <c r="I77" s="35" t="s">
        <v>88</v>
      </c>
      <c r="J77" s="35" t="s">
        <v>29</v>
      </c>
      <c r="K77" s="35" t="s">
        <v>170</v>
      </c>
      <c r="L77" s="98" t="n">
        <v>0</v>
      </c>
      <c r="M77" s="41"/>
      <c r="N77" s="41"/>
      <c r="O77" s="41"/>
      <c r="P77" s="41"/>
      <c r="Q77" s="41"/>
      <c r="R77" s="41"/>
      <c r="S77" s="41"/>
      <c r="T77" s="98" t="n">
        <v>0</v>
      </c>
      <c r="U77" s="39" t="e">
        <f aca="false">T77/L77*100</f>
        <v>#DIV/0!</v>
      </c>
    </row>
    <row r="78" customFormat="false" ht="35.45" hidden="false" customHeight="true" outlineLevel="0" collapsed="false">
      <c r="A78" s="43" t="s">
        <v>175</v>
      </c>
      <c r="B78" s="40"/>
      <c r="C78" s="50" t="s">
        <v>176</v>
      </c>
      <c r="D78" s="26" t="s">
        <v>27</v>
      </c>
      <c r="E78" s="26" t="s">
        <v>39</v>
      </c>
      <c r="F78" s="26" t="s">
        <v>177</v>
      </c>
      <c r="G78" s="26" t="s">
        <v>28</v>
      </c>
      <c r="H78" s="26" t="s">
        <v>27</v>
      </c>
      <c r="I78" s="26" t="s">
        <v>28</v>
      </c>
      <c r="J78" s="26" t="s">
        <v>29</v>
      </c>
      <c r="K78" s="26" t="s">
        <v>27</v>
      </c>
      <c r="L78" s="46" t="n">
        <f aca="false">L79+L90+L93+L100</f>
        <v>987393</v>
      </c>
      <c r="M78" s="46" t="e">
        <f aca="false">M79+M90+M93+M100</f>
        <v>#REF!</v>
      </c>
      <c r="N78" s="46" t="e">
        <f aca="false">N79+N90+N93+N100</f>
        <v>#REF!</v>
      </c>
      <c r="O78" s="46" t="e">
        <f aca="false">O79+O90+O93+O100</f>
        <v>#REF!</v>
      </c>
      <c r="P78" s="46" t="e">
        <f aca="false">P79+P90+P93+P100</f>
        <v>#REF!</v>
      </c>
      <c r="Q78" s="46" t="e">
        <f aca="false">Q79+Q90+Q93+Q100</f>
        <v>#REF!</v>
      </c>
      <c r="R78" s="46" t="e">
        <f aca="false">R79+R90+R93+R100</f>
        <v>#REF!</v>
      </c>
      <c r="S78" s="46" t="e">
        <f aca="false">S79+S90+S93+S100</f>
        <v>#REF!</v>
      </c>
      <c r="T78" s="46" t="n">
        <f aca="false">T79+T90+T93+T100</f>
        <v>218005</v>
      </c>
      <c r="U78" s="39" t="n">
        <f aca="false">T78/L78*100</f>
        <v>22.078848037205</v>
      </c>
    </row>
    <row r="79" customFormat="false" ht="32.45" hidden="false" customHeight="true" outlineLevel="0" collapsed="false">
      <c r="A79" s="43" t="s">
        <v>178</v>
      </c>
      <c r="B79" s="40"/>
      <c r="C79" s="99" t="s">
        <v>179</v>
      </c>
      <c r="D79" s="100" t="s">
        <v>27</v>
      </c>
      <c r="E79" s="101" t="s">
        <v>39</v>
      </c>
      <c r="F79" s="101" t="s">
        <v>177</v>
      </c>
      <c r="G79" s="101" t="s">
        <v>32</v>
      </c>
      <c r="H79" s="101" t="s">
        <v>27</v>
      </c>
      <c r="I79" s="101" t="s">
        <v>32</v>
      </c>
      <c r="J79" s="101" t="s">
        <v>29</v>
      </c>
      <c r="K79" s="101" t="s">
        <v>180</v>
      </c>
      <c r="L79" s="102" t="n">
        <f aca="false">SUM(L80:L89)</f>
        <v>372240</v>
      </c>
      <c r="M79" s="102" t="e">
        <f aca="false">SUM(M80:M89)</f>
        <v>#REF!</v>
      </c>
      <c r="N79" s="102" t="e">
        <f aca="false">SUM(N80:N89)</f>
        <v>#REF!</v>
      </c>
      <c r="O79" s="102" t="e">
        <f aca="false">SUM(O80:O89)</f>
        <v>#REF!</v>
      </c>
      <c r="P79" s="102" t="e">
        <f aca="false">SUM(P80:P89)</f>
        <v>#REF!</v>
      </c>
      <c r="Q79" s="102" t="e">
        <f aca="false">SUM(Q80:Q89)</f>
        <v>#REF!</v>
      </c>
      <c r="R79" s="102" t="e">
        <f aca="false">SUM(R80:R89)</f>
        <v>#REF!</v>
      </c>
      <c r="S79" s="102" t="e">
        <f aca="false">SUM(S80:S89)</f>
        <v>#REF!</v>
      </c>
      <c r="T79" s="102" t="n">
        <f aca="false">SUM(T80:T89)</f>
        <v>194960.46</v>
      </c>
      <c r="U79" s="39" t="n">
        <f aca="false">T79/L79*100</f>
        <v>52.3749355254674</v>
      </c>
    </row>
    <row r="80" customFormat="false" ht="69" hidden="false" customHeight="true" outlineLevel="0" collapsed="false">
      <c r="A80" s="33"/>
      <c r="B80" s="40"/>
      <c r="C80" s="103" t="s">
        <v>181</v>
      </c>
      <c r="D80" s="35" t="s">
        <v>182</v>
      </c>
      <c r="E80" s="35" t="s">
        <v>39</v>
      </c>
      <c r="F80" s="35" t="s">
        <v>177</v>
      </c>
      <c r="G80" s="35" t="s">
        <v>32</v>
      </c>
      <c r="H80" s="35" t="s">
        <v>183</v>
      </c>
      <c r="I80" s="35" t="s">
        <v>32</v>
      </c>
      <c r="J80" s="35" t="s">
        <v>29</v>
      </c>
      <c r="K80" s="35" t="s">
        <v>180</v>
      </c>
      <c r="L80" s="104" t="n">
        <v>40</v>
      </c>
      <c r="M80" s="41"/>
      <c r="N80" s="41"/>
      <c r="O80" s="41"/>
      <c r="P80" s="41"/>
      <c r="Q80" s="41"/>
      <c r="R80" s="41"/>
      <c r="S80" s="41"/>
      <c r="T80" s="104" t="n">
        <v>0</v>
      </c>
      <c r="U80" s="39" t="n">
        <f aca="false">T80/L80*100</f>
        <v>0</v>
      </c>
    </row>
    <row r="81" customFormat="false" ht="84.6" hidden="false" customHeight="true" outlineLevel="0" collapsed="false">
      <c r="A81" s="33"/>
      <c r="B81" s="40"/>
      <c r="C81" s="103" t="s">
        <v>184</v>
      </c>
      <c r="D81" s="35" t="s">
        <v>182</v>
      </c>
      <c r="E81" s="35" t="s">
        <v>39</v>
      </c>
      <c r="F81" s="35" t="s">
        <v>177</v>
      </c>
      <c r="G81" s="35" t="s">
        <v>32</v>
      </c>
      <c r="H81" s="35" t="s">
        <v>185</v>
      </c>
      <c r="I81" s="35" t="s">
        <v>32</v>
      </c>
      <c r="J81" s="35" t="s">
        <v>29</v>
      </c>
      <c r="K81" s="35" t="s">
        <v>180</v>
      </c>
      <c r="L81" s="104" t="n">
        <v>7250</v>
      </c>
      <c r="M81" s="41"/>
      <c r="N81" s="41"/>
      <c r="O81" s="41"/>
      <c r="P81" s="41"/>
      <c r="Q81" s="41"/>
      <c r="R81" s="41"/>
      <c r="S81" s="41"/>
      <c r="T81" s="104" t="n">
        <v>0</v>
      </c>
      <c r="U81" s="39" t="n">
        <f aca="false">T81/L81*100</f>
        <v>0</v>
      </c>
    </row>
    <row r="82" customFormat="false" ht="62.45" hidden="false" customHeight="true" outlineLevel="0" collapsed="false">
      <c r="A82" s="23"/>
      <c r="B82" s="40"/>
      <c r="C82" s="105" t="s">
        <v>186</v>
      </c>
      <c r="D82" s="35" t="s">
        <v>182</v>
      </c>
      <c r="E82" s="35" t="s">
        <v>39</v>
      </c>
      <c r="F82" s="35" t="s">
        <v>177</v>
      </c>
      <c r="G82" s="35" t="s">
        <v>32</v>
      </c>
      <c r="H82" s="35" t="s">
        <v>187</v>
      </c>
      <c r="I82" s="35" t="s">
        <v>32</v>
      </c>
      <c r="J82" s="35" t="s">
        <v>29</v>
      </c>
      <c r="K82" s="35" t="s">
        <v>180</v>
      </c>
      <c r="L82" s="104" t="n">
        <v>17700</v>
      </c>
      <c r="M82" s="41"/>
      <c r="N82" s="41"/>
      <c r="O82" s="41"/>
      <c r="P82" s="41"/>
      <c r="Q82" s="41"/>
      <c r="R82" s="41"/>
      <c r="S82" s="41"/>
      <c r="T82" s="104" t="n">
        <v>11582.22</v>
      </c>
      <c r="U82" s="39" t="n">
        <f aca="false">T82/L82*100</f>
        <v>65.4362711864407</v>
      </c>
    </row>
    <row r="83" customFormat="false" ht="64.15" hidden="false" customHeight="true" outlineLevel="0" collapsed="false">
      <c r="A83" s="70"/>
      <c r="B83" s="40"/>
      <c r="C83" s="74" t="s">
        <v>188</v>
      </c>
      <c r="D83" s="35" t="s">
        <v>182</v>
      </c>
      <c r="E83" s="35" t="s">
        <v>39</v>
      </c>
      <c r="F83" s="35" t="s">
        <v>177</v>
      </c>
      <c r="G83" s="35" t="s">
        <v>32</v>
      </c>
      <c r="H83" s="35" t="s">
        <v>189</v>
      </c>
      <c r="I83" s="35" t="s">
        <v>32</v>
      </c>
      <c r="J83" s="35" t="s">
        <v>29</v>
      </c>
      <c r="K83" s="35" t="s">
        <v>180</v>
      </c>
      <c r="L83" s="104" t="n">
        <v>33850</v>
      </c>
      <c r="M83" s="90" t="n">
        <f aca="false">M84</f>
        <v>0</v>
      </c>
      <c r="N83" s="90" t="n">
        <f aca="false">N84</f>
        <v>0</v>
      </c>
      <c r="O83" s="90" t="n">
        <f aca="false">O84</f>
        <v>0</v>
      </c>
      <c r="P83" s="90" t="n">
        <f aca="false">P84</f>
        <v>0</v>
      </c>
      <c r="Q83" s="90" t="n">
        <f aca="false">Q84</f>
        <v>0</v>
      </c>
      <c r="R83" s="90" t="n">
        <f aca="false">R84</f>
        <v>0</v>
      </c>
      <c r="S83" s="90" t="n">
        <f aca="false">S84</f>
        <v>0</v>
      </c>
      <c r="T83" s="104" t="n">
        <v>2500</v>
      </c>
      <c r="U83" s="28" t="n">
        <f aca="false">T83/L83*100</f>
        <v>7.38552437223043</v>
      </c>
    </row>
    <row r="84" customFormat="false" ht="75.6" hidden="false" customHeight="true" outlineLevel="0" collapsed="false">
      <c r="A84" s="106"/>
      <c r="B84" s="40"/>
      <c r="C84" s="74" t="s">
        <v>190</v>
      </c>
      <c r="D84" s="107" t="s">
        <v>182</v>
      </c>
      <c r="E84" s="107" t="s">
        <v>39</v>
      </c>
      <c r="F84" s="107" t="s">
        <v>177</v>
      </c>
      <c r="G84" s="107" t="s">
        <v>32</v>
      </c>
      <c r="H84" s="107" t="s">
        <v>191</v>
      </c>
      <c r="I84" s="107" t="s">
        <v>32</v>
      </c>
      <c r="J84" s="107" t="s">
        <v>29</v>
      </c>
      <c r="K84" s="107" t="s">
        <v>180</v>
      </c>
      <c r="L84" s="108" t="n">
        <v>300</v>
      </c>
      <c r="M84" s="41"/>
      <c r="N84" s="41"/>
      <c r="O84" s="41"/>
      <c r="P84" s="41"/>
      <c r="Q84" s="41"/>
      <c r="R84" s="41"/>
      <c r="S84" s="41"/>
      <c r="T84" s="108" t="n">
        <v>802.17</v>
      </c>
      <c r="U84" s="39" t="n">
        <f aca="false">T84/L84*100</f>
        <v>267.39</v>
      </c>
    </row>
    <row r="85" customFormat="false" ht="69" hidden="false" customHeight="true" outlineLevel="0" collapsed="false">
      <c r="A85" s="106"/>
      <c r="B85" s="40"/>
      <c r="C85" s="74" t="s">
        <v>192</v>
      </c>
      <c r="D85" s="107" t="s">
        <v>182</v>
      </c>
      <c r="E85" s="107" t="s">
        <v>39</v>
      </c>
      <c r="F85" s="107" t="s">
        <v>177</v>
      </c>
      <c r="G85" s="107" t="s">
        <v>32</v>
      </c>
      <c r="H85" s="107" t="s">
        <v>193</v>
      </c>
      <c r="I85" s="107" t="s">
        <v>32</v>
      </c>
      <c r="J85" s="107" t="s">
        <v>29</v>
      </c>
      <c r="K85" s="107" t="s">
        <v>180</v>
      </c>
      <c r="L85" s="108" t="n">
        <v>74500</v>
      </c>
      <c r="M85" s="90" t="e">
        <f aca="false">M87+#REF!</f>
        <v>#REF!</v>
      </c>
      <c r="N85" s="90" t="e">
        <f aca="false">N87+#REF!</f>
        <v>#REF!</v>
      </c>
      <c r="O85" s="90" t="e">
        <f aca="false">O87+#REF!</f>
        <v>#REF!</v>
      </c>
      <c r="P85" s="90" t="e">
        <f aca="false">P87+#REF!</f>
        <v>#REF!</v>
      </c>
      <c r="Q85" s="90" t="e">
        <f aca="false">Q87+#REF!</f>
        <v>#REF!</v>
      </c>
      <c r="R85" s="90" t="e">
        <f aca="false">R87+#REF!</f>
        <v>#REF!</v>
      </c>
      <c r="S85" s="90" t="e">
        <f aca="false">S87+#REF!</f>
        <v>#REF!</v>
      </c>
      <c r="T85" s="108" t="n">
        <v>0</v>
      </c>
      <c r="U85" s="39" t="n">
        <f aca="false">T85/L85*100</f>
        <v>0</v>
      </c>
    </row>
    <row r="86" customFormat="false" ht="66" hidden="false" customHeight="true" outlineLevel="0" collapsed="false">
      <c r="A86" s="106"/>
      <c r="B86" s="40"/>
      <c r="C86" s="74" t="s">
        <v>194</v>
      </c>
      <c r="D86" s="107" t="s">
        <v>182</v>
      </c>
      <c r="E86" s="107" t="s">
        <v>39</v>
      </c>
      <c r="F86" s="107" t="s">
        <v>177</v>
      </c>
      <c r="G86" s="107" t="s">
        <v>32</v>
      </c>
      <c r="H86" s="107" t="s">
        <v>195</v>
      </c>
      <c r="I86" s="107" t="s">
        <v>32</v>
      </c>
      <c r="J86" s="107" t="s">
        <v>29</v>
      </c>
      <c r="K86" s="107" t="s">
        <v>180</v>
      </c>
      <c r="L86" s="108" t="n">
        <v>2300</v>
      </c>
      <c r="M86" s="68"/>
      <c r="N86" s="68"/>
      <c r="O86" s="68"/>
      <c r="P86" s="68"/>
      <c r="Q86" s="68"/>
      <c r="R86" s="68"/>
      <c r="S86" s="68"/>
      <c r="T86" s="108" t="n">
        <v>4827.24</v>
      </c>
      <c r="U86" s="28" t="n">
        <f aca="false">T86/L86*100</f>
        <v>209.88</v>
      </c>
    </row>
    <row r="87" customFormat="false" ht="71.45" hidden="false" customHeight="true" outlineLevel="0" collapsed="false">
      <c r="A87" s="106"/>
      <c r="B87" s="40"/>
      <c r="C87" s="74" t="s">
        <v>196</v>
      </c>
      <c r="D87" s="107" t="s">
        <v>182</v>
      </c>
      <c r="E87" s="107" t="s">
        <v>39</v>
      </c>
      <c r="F87" s="107" t="s">
        <v>177</v>
      </c>
      <c r="G87" s="107" t="s">
        <v>32</v>
      </c>
      <c r="H87" s="107" t="s">
        <v>197</v>
      </c>
      <c r="I87" s="107" t="s">
        <v>32</v>
      </c>
      <c r="J87" s="107" t="s">
        <v>29</v>
      </c>
      <c r="K87" s="107" t="s">
        <v>180</v>
      </c>
      <c r="L87" s="108" t="n">
        <v>140300</v>
      </c>
      <c r="M87" s="41"/>
      <c r="N87" s="41"/>
      <c r="O87" s="41"/>
      <c r="P87" s="41"/>
      <c r="Q87" s="41"/>
      <c r="R87" s="41"/>
      <c r="S87" s="41"/>
      <c r="T87" s="108" t="n">
        <v>4458.7</v>
      </c>
      <c r="U87" s="39" t="n">
        <f aca="false">T87/L87*100</f>
        <v>3.17797576621525</v>
      </c>
    </row>
    <row r="88" customFormat="false" ht="71.45" hidden="false" customHeight="true" outlineLevel="0" collapsed="false">
      <c r="A88" s="106"/>
      <c r="B88" s="40"/>
      <c r="C88" s="109" t="s">
        <v>198</v>
      </c>
      <c r="D88" s="35" t="s">
        <v>182</v>
      </c>
      <c r="E88" s="35" t="s">
        <v>39</v>
      </c>
      <c r="F88" s="35" t="s">
        <v>177</v>
      </c>
      <c r="G88" s="35" t="s">
        <v>32</v>
      </c>
      <c r="H88" s="35" t="s">
        <v>199</v>
      </c>
      <c r="I88" s="35" t="s">
        <v>32</v>
      </c>
      <c r="J88" s="35" t="s">
        <v>29</v>
      </c>
      <c r="K88" s="35" t="s">
        <v>180</v>
      </c>
      <c r="L88" s="38" t="n">
        <v>82000</v>
      </c>
      <c r="M88" s="68"/>
      <c r="N88" s="68"/>
      <c r="O88" s="68"/>
      <c r="P88" s="68"/>
      <c r="Q88" s="68"/>
      <c r="R88" s="68"/>
      <c r="S88" s="68"/>
      <c r="T88" s="38" t="n">
        <v>153090.13</v>
      </c>
      <c r="U88" s="39" t="n">
        <f aca="false">T88/L88*100</f>
        <v>186.695280487805</v>
      </c>
    </row>
    <row r="89" customFormat="false" ht="71.45" hidden="false" customHeight="true" outlineLevel="0" collapsed="false">
      <c r="A89" s="106"/>
      <c r="B89" s="24"/>
      <c r="C89" s="103" t="s">
        <v>200</v>
      </c>
      <c r="D89" s="35" t="s">
        <v>42</v>
      </c>
      <c r="E89" s="35" t="s">
        <v>39</v>
      </c>
      <c r="F89" s="35" t="s">
        <v>177</v>
      </c>
      <c r="G89" s="35" t="s">
        <v>32</v>
      </c>
      <c r="H89" s="35" t="s">
        <v>201</v>
      </c>
      <c r="I89" s="35" t="s">
        <v>32</v>
      </c>
      <c r="J89" s="35" t="s">
        <v>29</v>
      </c>
      <c r="K89" s="35" t="s">
        <v>180</v>
      </c>
      <c r="L89" s="38" t="n">
        <v>14000</v>
      </c>
      <c r="M89" s="41"/>
      <c r="N89" s="41"/>
      <c r="O89" s="41"/>
      <c r="P89" s="41"/>
      <c r="Q89" s="41"/>
      <c r="R89" s="41"/>
      <c r="S89" s="41"/>
      <c r="T89" s="38" t="n">
        <v>17700</v>
      </c>
      <c r="U89" s="28" t="n">
        <f aca="false">T89/L89*100</f>
        <v>126.428571428571</v>
      </c>
    </row>
    <row r="90" customFormat="false" ht="101.45" hidden="false" customHeight="true" outlineLevel="0" collapsed="false">
      <c r="A90" s="70" t="s">
        <v>202</v>
      </c>
      <c r="B90" s="24"/>
      <c r="C90" s="110" t="s">
        <v>203</v>
      </c>
      <c r="D90" s="100" t="s">
        <v>27</v>
      </c>
      <c r="E90" s="100" t="s">
        <v>39</v>
      </c>
      <c r="F90" s="100" t="s">
        <v>177</v>
      </c>
      <c r="G90" s="100" t="s">
        <v>106</v>
      </c>
      <c r="H90" s="100" t="s">
        <v>27</v>
      </c>
      <c r="I90" s="100" t="s">
        <v>28</v>
      </c>
      <c r="J90" s="100" t="s">
        <v>29</v>
      </c>
      <c r="K90" s="100" t="s">
        <v>180</v>
      </c>
      <c r="L90" s="111" t="n">
        <f aca="false">SUM(L91:L92)</f>
        <v>102900</v>
      </c>
      <c r="M90" s="90" t="n">
        <f aca="false">M91+M92</f>
        <v>0</v>
      </c>
      <c r="N90" s="90" t="n">
        <f aca="false">N91+N92</f>
        <v>0</v>
      </c>
      <c r="O90" s="90" t="n">
        <f aca="false">O91+O92</f>
        <v>0</v>
      </c>
      <c r="P90" s="90" t="n">
        <f aca="false">P91+P92</f>
        <v>0</v>
      </c>
      <c r="Q90" s="90" t="n">
        <f aca="false">Q91+Q92</f>
        <v>0</v>
      </c>
      <c r="R90" s="90" t="n">
        <f aca="false">R91+R92</f>
        <v>0</v>
      </c>
      <c r="S90" s="90" t="n">
        <f aca="false">S91+S92</f>
        <v>0</v>
      </c>
      <c r="T90" s="111" t="n">
        <f aca="false">SUM(T91:T92)</f>
        <v>22044.95</v>
      </c>
      <c r="U90" s="39" t="n">
        <f aca="false">T90/L90*100</f>
        <v>21.4236637512148</v>
      </c>
    </row>
    <row r="91" customFormat="false" ht="67.9" hidden="false" customHeight="true" outlineLevel="0" collapsed="false">
      <c r="A91" s="106"/>
      <c r="B91" s="40"/>
      <c r="C91" s="74" t="s">
        <v>204</v>
      </c>
      <c r="D91" s="35" t="s">
        <v>42</v>
      </c>
      <c r="E91" s="35" t="s">
        <v>39</v>
      </c>
      <c r="F91" s="35" t="s">
        <v>177</v>
      </c>
      <c r="G91" s="35" t="s">
        <v>106</v>
      </c>
      <c r="H91" s="35" t="s">
        <v>40</v>
      </c>
      <c r="I91" s="35" t="s">
        <v>88</v>
      </c>
      <c r="J91" s="35" t="s">
        <v>29</v>
      </c>
      <c r="K91" s="35" t="s">
        <v>180</v>
      </c>
      <c r="L91" s="38" t="n">
        <v>49900</v>
      </c>
      <c r="M91" s="41"/>
      <c r="N91" s="41"/>
      <c r="O91" s="41"/>
      <c r="P91" s="41"/>
      <c r="Q91" s="41"/>
      <c r="R91" s="41"/>
      <c r="S91" s="41"/>
      <c r="T91" s="38" t="n">
        <v>16544.95</v>
      </c>
      <c r="U91" s="28" t="n">
        <f aca="false">T91/L91*100</f>
        <v>33.1562124248497</v>
      </c>
    </row>
    <row r="92" customFormat="false" ht="64.9" hidden="false" customHeight="true" outlineLevel="0" collapsed="false">
      <c r="A92" s="106"/>
      <c r="B92" s="40"/>
      <c r="C92" s="74" t="s">
        <v>205</v>
      </c>
      <c r="D92" s="35" t="s">
        <v>42</v>
      </c>
      <c r="E92" s="35" t="s">
        <v>39</v>
      </c>
      <c r="F92" s="35" t="s">
        <v>177</v>
      </c>
      <c r="G92" s="35" t="s">
        <v>106</v>
      </c>
      <c r="H92" s="35" t="s">
        <v>206</v>
      </c>
      <c r="I92" s="35" t="s">
        <v>88</v>
      </c>
      <c r="J92" s="35" t="s">
        <v>29</v>
      </c>
      <c r="K92" s="35" t="s">
        <v>180</v>
      </c>
      <c r="L92" s="38" t="n">
        <v>53000</v>
      </c>
      <c r="M92" s="41"/>
      <c r="N92" s="41"/>
      <c r="O92" s="41"/>
      <c r="P92" s="41"/>
      <c r="Q92" s="41"/>
      <c r="R92" s="41"/>
      <c r="S92" s="41"/>
      <c r="T92" s="38" t="n">
        <v>5500</v>
      </c>
      <c r="U92" s="39" t="n">
        <f aca="false">T92/L92*100</f>
        <v>10.377358490566</v>
      </c>
    </row>
    <row r="93" customFormat="false" ht="26.45" hidden="false" customHeight="true" outlineLevel="0" collapsed="false">
      <c r="A93" s="70" t="s">
        <v>207</v>
      </c>
      <c r="B93" s="40"/>
      <c r="C93" s="79" t="s">
        <v>208</v>
      </c>
      <c r="D93" s="26" t="s">
        <v>27</v>
      </c>
      <c r="E93" s="26" t="s">
        <v>39</v>
      </c>
      <c r="F93" s="26" t="s">
        <v>177</v>
      </c>
      <c r="G93" s="26" t="s">
        <v>209</v>
      </c>
      <c r="H93" s="26" t="s">
        <v>27</v>
      </c>
      <c r="I93" s="26" t="s">
        <v>28</v>
      </c>
      <c r="J93" s="26" t="s">
        <v>29</v>
      </c>
      <c r="K93" s="26" t="s">
        <v>180</v>
      </c>
      <c r="L93" s="46" t="n">
        <f aca="false">L94+L96+L98</f>
        <v>212100</v>
      </c>
      <c r="M93" s="41"/>
      <c r="N93" s="41"/>
      <c r="O93" s="41"/>
      <c r="P93" s="41"/>
      <c r="Q93" s="41"/>
      <c r="R93" s="41"/>
      <c r="S93" s="41"/>
      <c r="T93" s="46" t="n">
        <f aca="false">T94+T96+T98</f>
        <v>1000</v>
      </c>
      <c r="U93" s="39" t="n">
        <f aca="false">T93/L93*100</f>
        <v>0.471475719000472</v>
      </c>
    </row>
    <row r="94" customFormat="false" ht="79.15" hidden="false" customHeight="true" outlineLevel="0" collapsed="false">
      <c r="A94" s="70"/>
      <c r="B94" s="40"/>
      <c r="C94" s="110" t="s">
        <v>210</v>
      </c>
      <c r="D94" s="26" t="s">
        <v>27</v>
      </c>
      <c r="E94" s="26" t="s">
        <v>39</v>
      </c>
      <c r="F94" s="26" t="s">
        <v>177</v>
      </c>
      <c r="G94" s="26" t="s">
        <v>209</v>
      </c>
      <c r="H94" s="26" t="s">
        <v>44</v>
      </c>
      <c r="I94" s="26" t="s">
        <v>28</v>
      </c>
      <c r="J94" s="26" t="s">
        <v>29</v>
      </c>
      <c r="K94" s="26" t="s">
        <v>180</v>
      </c>
      <c r="L94" s="46" t="n">
        <f aca="false">L95</f>
        <v>168100</v>
      </c>
      <c r="M94" s="41"/>
      <c r="N94" s="41"/>
      <c r="O94" s="41"/>
      <c r="P94" s="41"/>
      <c r="Q94" s="41"/>
      <c r="R94" s="41"/>
      <c r="S94" s="41"/>
      <c r="T94" s="46" t="n">
        <f aca="false">T95</f>
        <v>1000</v>
      </c>
      <c r="U94" s="39" t="n">
        <f aca="false">T94/L94*100</f>
        <v>0.594883997620464</v>
      </c>
    </row>
    <row r="95" customFormat="false" ht="54" hidden="false" customHeight="true" outlineLevel="0" collapsed="false">
      <c r="A95" s="106"/>
      <c r="B95" s="40"/>
      <c r="C95" s="74" t="s">
        <v>211</v>
      </c>
      <c r="D95" s="35" t="s">
        <v>42</v>
      </c>
      <c r="E95" s="35" t="s">
        <v>39</v>
      </c>
      <c r="F95" s="35" t="s">
        <v>177</v>
      </c>
      <c r="G95" s="35" t="s">
        <v>209</v>
      </c>
      <c r="H95" s="35" t="s">
        <v>212</v>
      </c>
      <c r="I95" s="35" t="s">
        <v>88</v>
      </c>
      <c r="J95" s="35" t="s">
        <v>29</v>
      </c>
      <c r="K95" s="35" t="s">
        <v>180</v>
      </c>
      <c r="L95" s="38" t="n">
        <v>168100</v>
      </c>
      <c r="M95" s="41"/>
      <c r="N95" s="41"/>
      <c r="O95" s="41"/>
      <c r="P95" s="41"/>
      <c r="Q95" s="41"/>
      <c r="R95" s="41"/>
      <c r="S95" s="41"/>
      <c r="T95" s="38" t="n">
        <v>1000</v>
      </c>
      <c r="U95" s="28" t="n">
        <f aca="false">T95/L95*100</f>
        <v>0.594883997620464</v>
      </c>
    </row>
    <row r="96" customFormat="false" ht="61.9" hidden="false" customHeight="true" outlineLevel="0" collapsed="false">
      <c r="A96" s="70"/>
      <c r="B96" s="40"/>
      <c r="C96" s="112" t="s">
        <v>213</v>
      </c>
      <c r="D96" s="100" t="s">
        <v>27</v>
      </c>
      <c r="E96" s="100" t="s">
        <v>39</v>
      </c>
      <c r="F96" s="100" t="s">
        <v>177</v>
      </c>
      <c r="G96" s="100" t="s">
        <v>209</v>
      </c>
      <c r="H96" s="100" t="s">
        <v>214</v>
      </c>
      <c r="I96" s="100" t="s">
        <v>32</v>
      </c>
      <c r="J96" s="100" t="s">
        <v>29</v>
      </c>
      <c r="K96" s="100" t="s">
        <v>180</v>
      </c>
      <c r="L96" s="111" t="n">
        <f aca="false">SUM(L97:L97)</f>
        <v>37000</v>
      </c>
      <c r="M96" s="41"/>
      <c r="N96" s="41"/>
      <c r="O96" s="41"/>
      <c r="P96" s="41"/>
      <c r="Q96" s="41"/>
      <c r="R96" s="41"/>
      <c r="S96" s="41"/>
      <c r="T96" s="111" t="n">
        <f aca="false">SUM(T97:T97)</f>
        <v>0</v>
      </c>
      <c r="U96" s="39" t="n">
        <f aca="false">T96/L96*100</f>
        <v>0</v>
      </c>
    </row>
    <row r="97" customFormat="false" ht="90" hidden="false" customHeight="true" outlineLevel="0" collapsed="false">
      <c r="A97" s="70"/>
      <c r="B97" s="40"/>
      <c r="C97" s="74" t="s">
        <v>213</v>
      </c>
      <c r="D97" s="35" t="s">
        <v>42</v>
      </c>
      <c r="E97" s="35" t="s">
        <v>39</v>
      </c>
      <c r="F97" s="35" t="s">
        <v>177</v>
      </c>
      <c r="G97" s="35" t="s">
        <v>209</v>
      </c>
      <c r="H97" s="35" t="s">
        <v>214</v>
      </c>
      <c r="I97" s="35" t="s">
        <v>32</v>
      </c>
      <c r="J97" s="35" t="s">
        <v>215</v>
      </c>
      <c r="K97" s="35" t="s">
        <v>180</v>
      </c>
      <c r="L97" s="38" t="n">
        <v>37000</v>
      </c>
      <c r="M97" s="41"/>
      <c r="N97" s="41"/>
      <c r="O97" s="41"/>
      <c r="P97" s="41"/>
      <c r="Q97" s="41"/>
      <c r="R97" s="41"/>
      <c r="S97" s="41"/>
      <c r="T97" s="38" t="n">
        <v>0</v>
      </c>
      <c r="U97" s="28" t="n">
        <f aca="false">T97/L97*100</f>
        <v>0</v>
      </c>
    </row>
    <row r="98" customFormat="false" ht="65.45" hidden="false" customHeight="true" outlineLevel="0" collapsed="false">
      <c r="A98" s="106"/>
      <c r="B98" s="40"/>
      <c r="C98" s="112" t="s">
        <v>216</v>
      </c>
      <c r="D98" s="100" t="s">
        <v>27</v>
      </c>
      <c r="E98" s="100" t="s">
        <v>39</v>
      </c>
      <c r="F98" s="100" t="s">
        <v>177</v>
      </c>
      <c r="G98" s="100" t="s">
        <v>209</v>
      </c>
      <c r="H98" s="100" t="s">
        <v>217</v>
      </c>
      <c r="I98" s="100" t="s">
        <v>32</v>
      </c>
      <c r="J98" s="100" t="s">
        <v>29</v>
      </c>
      <c r="K98" s="100" t="s">
        <v>180</v>
      </c>
      <c r="L98" s="111" t="n">
        <f aca="false">L99</f>
        <v>7000</v>
      </c>
      <c r="M98" s="41"/>
      <c r="N98" s="41"/>
      <c r="O98" s="41"/>
      <c r="P98" s="41"/>
      <c r="Q98" s="41"/>
      <c r="R98" s="41"/>
      <c r="S98" s="41"/>
      <c r="T98" s="111" t="n">
        <f aca="false">T99</f>
        <v>0</v>
      </c>
      <c r="U98" s="39" t="n">
        <f aca="false">T98/L98*100</f>
        <v>0</v>
      </c>
    </row>
    <row r="99" customFormat="false" ht="67.15" hidden="false" customHeight="true" outlineLevel="0" collapsed="false">
      <c r="A99" s="106"/>
      <c r="B99" s="40"/>
      <c r="C99" s="113" t="s">
        <v>216</v>
      </c>
      <c r="D99" s="35" t="s">
        <v>38</v>
      </c>
      <c r="E99" s="35" t="s">
        <v>39</v>
      </c>
      <c r="F99" s="35" t="s">
        <v>177</v>
      </c>
      <c r="G99" s="35" t="s">
        <v>209</v>
      </c>
      <c r="H99" s="35" t="s">
        <v>217</v>
      </c>
      <c r="I99" s="35" t="s">
        <v>32</v>
      </c>
      <c r="J99" s="35" t="s">
        <v>29</v>
      </c>
      <c r="K99" s="35" t="s">
        <v>180</v>
      </c>
      <c r="L99" s="38" t="n">
        <v>7000</v>
      </c>
      <c r="M99" s="90" t="n">
        <f aca="false">M100</f>
        <v>0</v>
      </c>
      <c r="N99" s="90" t="n">
        <f aca="false">N100</f>
        <v>0</v>
      </c>
      <c r="O99" s="90" t="n">
        <f aca="false">O100</f>
        <v>0</v>
      </c>
      <c r="P99" s="90" t="n">
        <f aca="false">P100</f>
        <v>0</v>
      </c>
      <c r="Q99" s="90" t="n">
        <f aca="false">Q100</f>
        <v>0</v>
      </c>
      <c r="R99" s="90" t="n">
        <f aca="false">R100</f>
        <v>0</v>
      </c>
      <c r="S99" s="90" t="n">
        <f aca="false">S100</f>
        <v>0</v>
      </c>
      <c r="T99" s="38" t="n">
        <v>0</v>
      </c>
      <c r="U99" s="28" t="n">
        <f aca="false">T99/L99*100</f>
        <v>0</v>
      </c>
    </row>
    <row r="100" customFormat="false" ht="28.9" hidden="false" customHeight="true" outlineLevel="0" collapsed="false">
      <c r="A100" s="70" t="s">
        <v>218</v>
      </c>
      <c r="B100" s="114"/>
      <c r="C100" s="115" t="s">
        <v>219</v>
      </c>
      <c r="D100" s="26" t="s">
        <v>27</v>
      </c>
      <c r="E100" s="26" t="s">
        <v>39</v>
      </c>
      <c r="F100" s="26" t="s">
        <v>177</v>
      </c>
      <c r="G100" s="26" t="s">
        <v>111</v>
      </c>
      <c r="H100" s="26" t="s">
        <v>27</v>
      </c>
      <c r="I100" s="26" t="s">
        <v>32</v>
      </c>
      <c r="J100" s="26" t="s">
        <v>29</v>
      </c>
      <c r="K100" s="26" t="s">
        <v>180</v>
      </c>
      <c r="L100" s="46" t="n">
        <f aca="false">L101</f>
        <v>300153</v>
      </c>
      <c r="M100" s="41"/>
      <c r="N100" s="41"/>
      <c r="O100" s="41"/>
      <c r="P100" s="41"/>
      <c r="Q100" s="41"/>
      <c r="R100" s="41"/>
      <c r="S100" s="41"/>
      <c r="T100" s="46" t="n">
        <f aca="false">T101</f>
        <v>-0.41</v>
      </c>
      <c r="U100" s="39" t="n">
        <f aca="false">T100/L100*100</f>
        <v>-0.000136597002195547</v>
      </c>
    </row>
    <row r="101" customFormat="false" ht="89.45" hidden="false" customHeight="true" outlineLevel="0" collapsed="false">
      <c r="A101" s="106"/>
      <c r="B101" s="40"/>
      <c r="C101" s="116" t="s">
        <v>220</v>
      </c>
      <c r="D101" s="100" t="s">
        <v>27</v>
      </c>
      <c r="E101" s="100" t="s">
        <v>39</v>
      </c>
      <c r="F101" s="100" t="s">
        <v>177</v>
      </c>
      <c r="G101" s="100" t="s">
        <v>111</v>
      </c>
      <c r="H101" s="100" t="s">
        <v>221</v>
      </c>
      <c r="I101" s="100" t="s">
        <v>32</v>
      </c>
      <c r="J101" s="100" t="s">
        <v>29</v>
      </c>
      <c r="K101" s="100" t="s">
        <v>180</v>
      </c>
      <c r="L101" s="111" t="n">
        <f aca="false">L102</f>
        <v>300153</v>
      </c>
      <c r="M101" s="59" t="n">
        <f aca="false">M104+M102</f>
        <v>0</v>
      </c>
      <c r="N101" s="59" t="n">
        <f aca="false">N104+N102</f>
        <v>0</v>
      </c>
      <c r="O101" s="59" t="n">
        <f aca="false">O104+O102</f>
        <v>0</v>
      </c>
      <c r="P101" s="59" t="n">
        <f aca="false">P104+P102</f>
        <v>0</v>
      </c>
      <c r="Q101" s="59" t="n">
        <f aca="false">Q104+Q102</f>
        <v>0</v>
      </c>
      <c r="R101" s="59" t="n">
        <f aca="false">R104+R102</f>
        <v>0</v>
      </c>
      <c r="S101" s="59" t="e">
        <f aca="false">S104+S102</f>
        <v>#REF!</v>
      </c>
      <c r="T101" s="111" t="n">
        <f aca="false">T102</f>
        <v>-0.41</v>
      </c>
      <c r="U101" s="39" t="n">
        <f aca="false">T101/L101*100</f>
        <v>-0.000136597002195547</v>
      </c>
    </row>
    <row r="102" customFormat="false" ht="78.6" hidden="false" customHeight="true" outlineLevel="0" collapsed="false">
      <c r="A102" s="70"/>
      <c r="B102" s="40"/>
      <c r="C102" s="117" t="s">
        <v>220</v>
      </c>
      <c r="D102" s="35" t="s">
        <v>222</v>
      </c>
      <c r="E102" s="35" t="s">
        <v>39</v>
      </c>
      <c r="F102" s="35" t="s">
        <v>177</v>
      </c>
      <c r="G102" s="35" t="s">
        <v>111</v>
      </c>
      <c r="H102" s="35" t="s">
        <v>221</v>
      </c>
      <c r="I102" s="35" t="s">
        <v>32</v>
      </c>
      <c r="J102" s="35" t="s">
        <v>215</v>
      </c>
      <c r="K102" s="35" t="s">
        <v>180</v>
      </c>
      <c r="L102" s="38" t="n">
        <v>300153</v>
      </c>
      <c r="M102" s="55"/>
      <c r="N102" s="55"/>
      <c r="O102" s="55"/>
      <c r="P102" s="55"/>
      <c r="Q102" s="55"/>
      <c r="R102" s="55"/>
      <c r="S102" s="55" t="e">
        <f aca="false">#REF!=SUM(L102:R102)</f>
        <v>#REF!</v>
      </c>
      <c r="T102" s="38" t="n">
        <v>-0.41</v>
      </c>
      <c r="U102" s="39" t="n">
        <f aca="false">T102/L102*100</f>
        <v>-0.000136597002195547</v>
      </c>
    </row>
    <row r="103" customFormat="false" ht="22.15" hidden="false" customHeight="true" outlineLevel="0" collapsed="false">
      <c r="A103" s="70" t="s">
        <v>223</v>
      </c>
      <c r="B103" s="40"/>
      <c r="C103" s="118" t="s">
        <v>224</v>
      </c>
      <c r="D103" s="119" t="s">
        <v>27</v>
      </c>
      <c r="E103" s="119" t="s">
        <v>39</v>
      </c>
      <c r="F103" s="119" t="s">
        <v>225</v>
      </c>
      <c r="G103" s="119" t="s">
        <v>28</v>
      </c>
      <c r="H103" s="119" t="s">
        <v>27</v>
      </c>
      <c r="I103" s="119" t="s">
        <v>28</v>
      </c>
      <c r="J103" s="119" t="s">
        <v>29</v>
      </c>
      <c r="K103" s="119" t="s">
        <v>27</v>
      </c>
      <c r="L103" s="120" t="n">
        <f aca="false">L104+L106</f>
        <v>0</v>
      </c>
      <c r="M103" s="120" t="n">
        <f aca="false">M104+M106</f>
        <v>0</v>
      </c>
      <c r="N103" s="120" t="n">
        <f aca="false">N104+N106</f>
        <v>0</v>
      </c>
      <c r="O103" s="120" t="n">
        <f aca="false">O104+O106</f>
        <v>0</v>
      </c>
      <c r="P103" s="120" t="n">
        <f aca="false">P104+P106</f>
        <v>0</v>
      </c>
      <c r="Q103" s="120" t="n">
        <f aca="false">Q104+Q106</f>
        <v>0</v>
      </c>
      <c r="R103" s="120" t="n">
        <f aca="false">R104+R106</f>
        <v>0</v>
      </c>
      <c r="S103" s="120" t="e">
        <f aca="false">S104+S106</f>
        <v>#REF!</v>
      </c>
      <c r="T103" s="120" t="n">
        <f aca="false">T104+T106</f>
        <v>394758.26</v>
      </c>
      <c r="U103" s="39" t="e">
        <f aca="false">T103/L103*100</f>
        <v>#DIV/0!</v>
      </c>
    </row>
    <row r="104" customFormat="false" ht="18.75" hidden="false" customHeight="true" outlineLevel="0" collapsed="false">
      <c r="A104" s="70" t="s">
        <v>226</v>
      </c>
      <c r="B104" s="40"/>
      <c r="C104" s="50" t="s">
        <v>227</v>
      </c>
      <c r="D104" s="26" t="s">
        <v>27</v>
      </c>
      <c r="E104" s="26" t="s">
        <v>39</v>
      </c>
      <c r="F104" s="26" t="s">
        <v>225</v>
      </c>
      <c r="G104" s="26" t="s">
        <v>32</v>
      </c>
      <c r="H104" s="26" t="s">
        <v>27</v>
      </c>
      <c r="I104" s="26" t="s">
        <v>28</v>
      </c>
      <c r="J104" s="26" t="s">
        <v>29</v>
      </c>
      <c r="K104" s="26" t="s">
        <v>27</v>
      </c>
      <c r="L104" s="27" t="n">
        <f aca="false">L105</f>
        <v>0</v>
      </c>
      <c r="M104" s="27" t="n">
        <f aca="false">M105</f>
        <v>0</v>
      </c>
      <c r="N104" s="27" t="n">
        <f aca="false">N105</f>
        <v>0</v>
      </c>
      <c r="O104" s="27" t="n">
        <f aca="false">O105</f>
        <v>0</v>
      </c>
      <c r="P104" s="27" t="n">
        <f aca="false">P105</f>
        <v>0</v>
      </c>
      <c r="Q104" s="27" t="n">
        <f aca="false">Q105</f>
        <v>0</v>
      </c>
      <c r="R104" s="27" t="n">
        <f aca="false">R105</f>
        <v>0</v>
      </c>
      <c r="S104" s="27" t="e">
        <f aca="false">S105</f>
        <v>#REF!</v>
      </c>
      <c r="T104" s="27" t="n">
        <f aca="false">T105</f>
        <v>266758.26</v>
      </c>
      <c r="U104" s="28" t="e">
        <f aca="false">T104/L104*100</f>
        <v>#DIV/0!</v>
      </c>
    </row>
    <row r="105" customFormat="false" ht="25.5" hidden="false" customHeight="true" outlineLevel="0" collapsed="false">
      <c r="A105" s="106"/>
      <c r="B105" s="24"/>
      <c r="C105" s="34" t="s">
        <v>228</v>
      </c>
      <c r="D105" s="35" t="s">
        <v>42</v>
      </c>
      <c r="E105" s="35" t="s">
        <v>39</v>
      </c>
      <c r="F105" s="35" t="s">
        <v>225</v>
      </c>
      <c r="G105" s="35" t="s">
        <v>32</v>
      </c>
      <c r="H105" s="35" t="s">
        <v>46</v>
      </c>
      <c r="I105" s="35" t="s">
        <v>88</v>
      </c>
      <c r="J105" s="35" t="s">
        <v>29</v>
      </c>
      <c r="K105" s="35" t="s">
        <v>229</v>
      </c>
      <c r="L105" s="36" t="n">
        <v>0</v>
      </c>
      <c r="M105" s="41"/>
      <c r="N105" s="41"/>
      <c r="O105" s="41"/>
      <c r="P105" s="41"/>
      <c r="Q105" s="41"/>
      <c r="R105" s="41"/>
      <c r="S105" s="41" t="e">
        <f aca="false">#REF!=SUM(L105:R105)</f>
        <v>#REF!</v>
      </c>
      <c r="T105" s="36" t="n">
        <v>266758.26</v>
      </c>
      <c r="U105" s="28" t="e">
        <f aca="false">T105/L105*100</f>
        <v>#DIV/0!</v>
      </c>
    </row>
    <row r="106" customFormat="false" ht="22.7" hidden="false" customHeight="true" outlineLevel="0" collapsed="false">
      <c r="A106" s="70" t="s">
        <v>230</v>
      </c>
      <c r="B106" s="40"/>
      <c r="C106" s="50" t="s">
        <v>231</v>
      </c>
      <c r="D106" s="26" t="s">
        <v>27</v>
      </c>
      <c r="E106" s="26" t="s">
        <v>39</v>
      </c>
      <c r="F106" s="26" t="s">
        <v>225</v>
      </c>
      <c r="G106" s="26" t="s">
        <v>65</v>
      </c>
      <c r="H106" s="26" t="s">
        <v>27</v>
      </c>
      <c r="I106" s="26" t="s">
        <v>28</v>
      </c>
      <c r="J106" s="26" t="s">
        <v>29</v>
      </c>
      <c r="K106" s="26" t="s">
        <v>27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  <c r="R106" s="27" t="n">
        <f aca="false">R107</f>
        <v>0</v>
      </c>
      <c r="S106" s="27" t="n">
        <f aca="false">S107</f>
        <v>0</v>
      </c>
      <c r="T106" s="27" t="n">
        <f aca="false">T107</f>
        <v>128000</v>
      </c>
      <c r="U106" s="28" t="e">
        <f aca="false">T106/L106*100</f>
        <v>#DIV/0!</v>
      </c>
    </row>
    <row r="107" customFormat="false" ht="15.6" hidden="false" customHeight="true" outlineLevel="0" collapsed="false">
      <c r="A107" s="70"/>
      <c r="B107" s="40"/>
      <c r="C107" s="34" t="s">
        <v>232</v>
      </c>
      <c r="D107" s="35" t="s">
        <v>42</v>
      </c>
      <c r="E107" s="35" t="s">
        <v>39</v>
      </c>
      <c r="F107" s="35" t="s">
        <v>225</v>
      </c>
      <c r="G107" s="35" t="s">
        <v>65</v>
      </c>
      <c r="H107" s="35" t="s">
        <v>46</v>
      </c>
      <c r="I107" s="35" t="s">
        <v>88</v>
      </c>
      <c r="J107" s="35" t="s">
        <v>29</v>
      </c>
      <c r="K107" s="35" t="s">
        <v>229</v>
      </c>
      <c r="L107" s="36" t="n">
        <v>0</v>
      </c>
      <c r="M107" s="41"/>
      <c r="N107" s="41"/>
      <c r="O107" s="41"/>
      <c r="P107" s="41"/>
      <c r="Q107" s="41"/>
      <c r="R107" s="41"/>
      <c r="S107" s="41"/>
      <c r="T107" s="36" t="n">
        <v>128000</v>
      </c>
      <c r="U107" s="39" t="e">
        <f aca="false">T107/L107*100</f>
        <v>#DIV/0!</v>
      </c>
    </row>
    <row r="108" customFormat="false" ht="22.7" hidden="false" customHeight="true" outlineLevel="0" collapsed="false">
      <c r="A108" s="23" t="s">
        <v>233</v>
      </c>
      <c r="B108" s="40"/>
      <c r="C108" s="50" t="s">
        <v>234</v>
      </c>
      <c r="D108" s="26" t="s">
        <v>27</v>
      </c>
      <c r="E108" s="26" t="s">
        <v>235</v>
      </c>
      <c r="F108" s="26" t="s">
        <v>28</v>
      </c>
      <c r="G108" s="26" t="s">
        <v>28</v>
      </c>
      <c r="H108" s="26" t="s">
        <v>27</v>
      </c>
      <c r="I108" s="26" t="s">
        <v>28</v>
      </c>
      <c r="J108" s="26" t="s">
        <v>29</v>
      </c>
      <c r="K108" s="26" t="s">
        <v>27</v>
      </c>
      <c r="L108" s="27" t="n">
        <f aca="false">L109+L152+L154</f>
        <v>902680063.39</v>
      </c>
      <c r="M108" s="61" t="e">
        <f aca="false">M109+#REF!</f>
        <v>#REF!</v>
      </c>
      <c r="N108" s="61" t="e">
        <f aca="false">N109+#REF!</f>
        <v>#REF!</v>
      </c>
      <c r="O108" s="61" t="e">
        <f aca="false">O109+#REF!</f>
        <v>#REF!</v>
      </c>
      <c r="P108" s="61" t="e">
        <f aca="false">P109+#REF!</f>
        <v>#REF!</v>
      </c>
      <c r="Q108" s="61" t="e">
        <f aca="false">Q109+#REF!</f>
        <v>#REF!</v>
      </c>
      <c r="R108" s="61" t="e">
        <f aca="false">R109+#REF!</f>
        <v>#REF!</v>
      </c>
      <c r="S108" s="61" t="e">
        <f aca="false">S109+#REF!</f>
        <v>#REF!</v>
      </c>
      <c r="T108" s="27" t="n">
        <f aca="false">T109+T152+T154</f>
        <v>129752278.66</v>
      </c>
      <c r="U108" s="39" t="n">
        <f aca="false">T108/L108*100</f>
        <v>14.3741159157451</v>
      </c>
    </row>
    <row r="109" customFormat="false" ht="40.9" hidden="false" customHeight="true" outlineLevel="0" collapsed="false">
      <c r="A109" s="23" t="s">
        <v>30</v>
      </c>
      <c r="B109" s="40"/>
      <c r="C109" s="50" t="s">
        <v>236</v>
      </c>
      <c r="D109" s="26" t="s">
        <v>27</v>
      </c>
      <c r="E109" s="26" t="s">
        <v>235</v>
      </c>
      <c r="F109" s="26" t="s">
        <v>35</v>
      </c>
      <c r="G109" s="26" t="s">
        <v>28</v>
      </c>
      <c r="H109" s="26" t="s">
        <v>27</v>
      </c>
      <c r="I109" s="26" t="s">
        <v>28</v>
      </c>
      <c r="J109" s="26" t="s">
        <v>29</v>
      </c>
      <c r="K109" s="26" t="s">
        <v>27</v>
      </c>
      <c r="L109" s="27" t="n">
        <f aca="false">L110+L113+L134+L147</f>
        <v>902648147.39</v>
      </c>
      <c r="M109" s="121"/>
      <c r="N109" s="121"/>
      <c r="O109" s="121"/>
      <c r="P109" s="121"/>
      <c r="Q109" s="121"/>
      <c r="R109" s="121"/>
      <c r="S109" s="121"/>
      <c r="T109" s="27" t="n">
        <f aca="false">T110+T113+T134+T147</f>
        <v>132316331.37</v>
      </c>
      <c r="U109" s="39" t="n">
        <f aca="false">T109/L109*100</f>
        <v>14.6586830929185</v>
      </c>
    </row>
    <row r="110" customFormat="false" ht="22.15" hidden="false" customHeight="true" outlineLevel="0" collapsed="false">
      <c r="A110" s="23" t="s">
        <v>33</v>
      </c>
      <c r="B110" s="40"/>
      <c r="C110" s="50" t="s">
        <v>237</v>
      </c>
      <c r="D110" s="26" t="s">
        <v>27</v>
      </c>
      <c r="E110" s="26" t="s">
        <v>235</v>
      </c>
      <c r="F110" s="26" t="s">
        <v>35</v>
      </c>
      <c r="G110" s="26" t="s">
        <v>209</v>
      </c>
      <c r="H110" s="26" t="s">
        <v>27</v>
      </c>
      <c r="I110" s="26" t="s">
        <v>28</v>
      </c>
      <c r="J110" s="26" t="s">
        <v>29</v>
      </c>
      <c r="K110" s="26" t="s">
        <v>108</v>
      </c>
      <c r="L110" s="27" t="n">
        <f aca="false">L111</f>
        <v>78222000</v>
      </c>
      <c r="M110" s="121"/>
      <c r="N110" s="121"/>
      <c r="O110" s="121"/>
      <c r="P110" s="121"/>
      <c r="Q110" s="121"/>
      <c r="R110" s="121"/>
      <c r="S110" s="121"/>
      <c r="T110" s="27" t="n">
        <f aca="false">T111</f>
        <v>39407334</v>
      </c>
      <c r="U110" s="39" t="n">
        <f aca="false">T110/L110*100</f>
        <v>50.3788371557874</v>
      </c>
    </row>
    <row r="111" customFormat="false" ht="28.9" hidden="false" customHeight="true" outlineLevel="0" collapsed="false">
      <c r="A111" s="23"/>
      <c r="B111" s="40"/>
      <c r="C111" s="34" t="s">
        <v>238</v>
      </c>
      <c r="D111" s="35" t="s">
        <v>27</v>
      </c>
      <c r="E111" s="35" t="s">
        <v>235</v>
      </c>
      <c r="F111" s="35" t="s">
        <v>35</v>
      </c>
      <c r="G111" s="35" t="s">
        <v>209</v>
      </c>
      <c r="H111" s="35" t="s">
        <v>239</v>
      </c>
      <c r="I111" s="35" t="s">
        <v>28</v>
      </c>
      <c r="J111" s="35" t="s">
        <v>29</v>
      </c>
      <c r="K111" s="35" t="s">
        <v>108</v>
      </c>
      <c r="L111" s="36" t="n">
        <f aca="false">L112</f>
        <v>78222000</v>
      </c>
      <c r="M111" s="122" t="n">
        <f aca="false">M114+M116+M118+M126+M112+M122+M120+M124</f>
        <v>0</v>
      </c>
      <c r="N111" s="122" t="n">
        <f aca="false">N114+N116+N118+N126+N112+N122+N120+N124</f>
        <v>0</v>
      </c>
      <c r="O111" s="122" t="n">
        <f aca="false">O114+O116+O118+O126+O112+O122+O120+O124</f>
        <v>0</v>
      </c>
      <c r="P111" s="122" t="n">
        <f aca="false">P114+P116+P118+P126+P112+P122+P120+P124</f>
        <v>0</v>
      </c>
      <c r="Q111" s="122" t="n">
        <f aca="false">Q114+Q116+Q118+Q126+Q112+Q122+Q120+Q124</f>
        <v>0</v>
      </c>
      <c r="R111" s="122" t="n">
        <f aca="false">R114+R116+R118+R126+R112+R122+R120+R124</f>
        <v>0</v>
      </c>
      <c r="S111" s="122" t="n">
        <f aca="false">S114+S116+S118+S126+S112+S122+S120+S124</f>
        <v>0</v>
      </c>
      <c r="T111" s="36" t="n">
        <f aca="false">T112</f>
        <v>39407334</v>
      </c>
      <c r="U111" s="28" t="n">
        <f aca="false">T111/L111*100</f>
        <v>50.3788371557874</v>
      </c>
    </row>
    <row r="112" customFormat="false" ht="37.35" hidden="false" customHeight="true" outlineLevel="0" collapsed="false">
      <c r="A112" s="23"/>
      <c r="B112" s="11"/>
      <c r="C112" s="34" t="s">
        <v>240</v>
      </c>
      <c r="D112" s="35" t="s">
        <v>42</v>
      </c>
      <c r="E112" s="35" t="s">
        <v>235</v>
      </c>
      <c r="F112" s="35" t="s">
        <v>35</v>
      </c>
      <c r="G112" s="35" t="s">
        <v>241</v>
      </c>
      <c r="H112" s="35" t="s">
        <v>239</v>
      </c>
      <c r="I112" s="35" t="s">
        <v>88</v>
      </c>
      <c r="J112" s="35" t="s">
        <v>29</v>
      </c>
      <c r="K112" s="35" t="s">
        <v>108</v>
      </c>
      <c r="L112" s="73" t="n">
        <v>78222000</v>
      </c>
      <c r="M112" s="121"/>
      <c r="N112" s="121"/>
      <c r="O112" s="121"/>
      <c r="P112" s="121"/>
      <c r="Q112" s="121"/>
      <c r="R112" s="121"/>
      <c r="S112" s="121"/>
      <c r="T112" s="73" t="n">
        <v>39407334</v>
      </c>
      <c r="U112" s="39" t="n">
        <f aca="false">T112/L112*100</f>
        <v>50.3788371557874</v>
      </c>
    </row>
    <row r="113" customFormat="false" ht="44.1" hidden="false" customHeight="true" outlineLevel="0" collapsed="false">
      <c r="A113" s="23" t="s">
        <v>242</v>
      </c>
      <c r="B113" s="11"/>
      <c r="C113" s="50" t="s">
        <v>243</v>
      </c>
      <c r="D113" s="26" t="s">
        <v>27</v>
      </c>
      <c r="E113" s="26" t="s">
        <v>235</v>
      </c>
      <c r="F113" s="26" t="s">
        <v>35</v>
      </c>
      <c r="G113" s="26" t="s">
        <v>244</v>
      </c>
      <c r="H113" s="26" t="s">
        <v>27</v>
      </c>
      <c r="I113" s="26" t="s">
        <v>28</v>
      </c>
      <c r="J113" s="26" t="s">
        <v>29</v>
      </c>
      <c r="K113" s="26" t="s">
        <v>108</v>
      </c>
      <c r="L113" s="80" t="n">
        <f aca="false">L114+L116+L118+L120+L122+L124+L126+L128+L130+L132</f>
        <v>567112247.39</v>
      </c>
      <c r="M113" s="123"/>
      <c r="N113" s="123"/>
      <c r="O113" s="123"/>
      <c r="P113" s="123"/>
      <c r="Q113" s="123"/>
      <c r="R113" s="123"/>
      <c r="S113" s="123"/>
      <c r="T113" s="80" t="n">
        <f aca="false">T114+T116+T118+T120+T122+T124+T126+T128+T130+T132</f>
        <v>38493074.55</v>
      </c>
      <c r="U113" s="39" t="n">
        <f aca="false">T113/L113*100</f>
        <v>6.78755832326938</v>
      </c>
    </row>
    <row r="114" customFormat="false" ht="44.1" hidden="false" customHeight="true" outlineLevel="0" collapsed="false">
      <c r="A114" s="33"/>
      <c r="B114" s="124"/>
      <c r="C114" s="50" t="s">
        <v>245</v>
      </c>
      <c r="D114" s="26" t="s">
        <v>27</v>
      </c>
      <c r="E114" s="26" t="s">
        <v>235</v>
      </c>
      <c r="F114" s="26" t="s">
        <v>35</v>
      </c>
      <c r="G114" s="26" t="s">
        <v>244</v>
      </c>
      <c r="H114" s="26" t="s">
        <v>246</v>
      </c>
      <c r="I114" s="26" t="s">
        <v>28</v>
      </c>
      <c r="J114" s="26" t="s">
        <v>29</v>
      </c>
      <c r="K114" s="26" t="s">
        <v>108</v>
      </c>
      <c r="L114" s="27" t="n">
        <f aca="false">L115</f>
        <v>347449009.1</v>
      </c>
      <c r="M114" s="121"/>
      <c r="N114" s="121"/>
      <c r="O114" s="121"/>
      <c r="P114" s="121"/>
      <c r="Q114" s="121"/>
      <c r="R114" s="121"/>
      <c r="S114" s="121"/>
      <c r="T114" s="27" t="n">
        <f aca="false">T115</f>
        <v>7623396</v>
      </c>
      <c r="U114" s="28" t="n">
        <f aca="false">T114/L114*100</f>
        <v>2.19410497665454</v>
      </c>
    </row>
    <row r="115" customFormat="false" ht="44.1" hidden="false" customHeight="true" outlineLevel="0" collapsed="false">
      <c r="A115" s="33"/>
      <c r="B115" s="124"/>
      <c r="C115" s="34" t="s">
        <v>247</v>
      </c>
      <c r="D115" s="35" t="s">
        <v>42</v>
      </c>
      <c r="E115" s="35" t="s">
        <v>235</v>
      </c>
      <c r="F115" s="35" t="s">
        <v>35</v>
      </c>
      <c r="G115" s="35" t="s">
        <v>244</v>
      </c>
      <c r="H115" s="35" t="s">
        <v>246</v>
      </c>
      <c r="I115" s="35" t="s">
        <v>88</v>
      </c>
      <c r="J115" s="35" t="s">
        <v>29</v>
      </c>
      <c r="K115" s="35" t="s">
        <v>108</v>
      </c>
      <c r="L115" s="125" t="n">
        <v>347449009.1</v>
      </c>
      <c r="M115" s="41"/>
      <c r="N115" s="41"/>
      <c r="O115" s="41"/>
      <c r="P115" s="41"/>
      <c r="Q115" s="41"/>
      <c r="R115" s="41"/>
      <c r="S115" s="41"/>
      <c r="T115" s="125" t="n">
        <v>7623396</v>
      </c>
      <c r="U115" s="39" t="n">
        <f aca="false">T115/L115*100</f>
        <v>2.19410497665454</v>
      </c>
    </row>
    <row r="116" customFormat="false" ht="70.9" hidden="false" customHeight="true" outlineLevel="0" collapsed="false">
      <c r="A116" s="23"/>
      <c r="B116" s="124"/>
      <c r="C116" s="50" t="s">
        <v>248</v>
      </c>
      <c r="D116" s="26" t="s">
        <v>27</v>
      </c>
      <c r="E116" s="26" t="s">
        <v>235</v>
      </c>
      <c r="F116" s="26" t="s">
        <v>35</v>
      </c>
      <c r="G116" s="26" t="s">
        <v>244</v>
      </c>
      <c r="H116" s="26" t="s">
        <v>249</v>
      </c>
      <c r="I116" s="26" t="s">
        <v>28</v>
      </c>
      <c r="J116" s="26" t="s">
        <v>29</v>
      </c>
      <c r="K116" s="26" t="s">
        <v>108</v>
      </c>
      <c r="L116" s="80" t="n">
        <f aca="false">L117</f>
        <v>3509586.96</v>
      </c>
      <c r="M116" s="121"/>
      <c r="N116" s="121"/>
      <c r="O116" s="121"/>
      <c r="P116" s="121"/>
      <c r="Q116" s="121"/>
      <c r="R116" s="121"/>
      <c r="S116" s="121"/>
      <c r="T116" s="80" t="n">
        <f aca="false">T117</f>
        <v>77004</v>
      </c>
      <c r="U116" s="39" t="n">
        <f aca="false">T116/L116*100</f>
        <v>2.19410434554384</v>
      </c>
    </row>
    <row r="117" customFormat="false" ht="66" hidden="false" customHeight="true" outlineLevel="0" collapsed="false">
      <c r="A117" s="23"/>
      <c r="B117" s="124"/>
      <c r="C117" s="34" t="s">
        <v>250</v>
      </c>
      <c r="D117" s="35" t="s">
        <v>42</v>
      </c>
      <c r="E117" s="35" t="s">
        <v>235</v>
      </c>
      <c r="F117" s="35" t="s">
        <v>35</v>
      </c>
      <c r="G117" s="35" t="s">
        <v>244</v>
      </c>
      <c r="H117" s="35" t="s">
        <v>249</v>
      </c>
      <c r="I117" s="35" t="s">
        <v>88</v>
      </c>
      <c r="J117" s="35" t="s">
        <v>29</v>
      </c>
      <c r="K117" s="35" t="s">
        <v>108</v>
      </c>
      <c r="L117" s="73" t="n">
        <v>3509586.96</v>
      </c>
      <c r="M117" s="41"/>
      <c r="N117" s="41"/>
      <c r="O117" s="41"/>
      <c r="P117" s="41"/>
      <c r="Q117" s="41"/>
      <c r="R117" s="41"/>
      <c r="S117" s="41"/>
      <c r="T117" s="73" t="n">
        <v>77004</v>
      </c>
      <c r="U117" s="39" t="n">
        <f aca="false">T117/L117*100</f>
        <v>2.19410434554384</v>
      </c>
    </row>
    <row r="118" customFormat="false" ht="49.9" hidden="false" customHeight="true" outlineLevel="0" collapsed="false">
      <c r="A118" s="23"/>
      <c r="B118" s="124"/>
      <c r="C118" s="126" t="s">
        <v>251</v>
      </c>
      <c r="D118" s="26" t="s">
        <v>27</v>
      </c>
      <c r="E118" s="26" t="s">
        <v>235</v>
      </c>
      <c r="F118" s="26" t="s">
        <v>35</v>
      </c>
      <c r="G118" s="26" t="s">
        <v>252</v>
      </c>
      <c r="H118" s="26" t="s">
        <v>253</v>
      </c>
      <c r="I118" s="26" t="s">
        <v>28</v>
      </c>
      <c r="J118" s="26" t="s">
        <v>29</v>
      </c>
      <c r="K118" s="26" t="s">
        <v>108</v>
      </c>
      <c r="L118" s="80" t="n">
        <f aca="false">L119</f>
        <v>1770400</v>
      </c>
      <c r="M118" s="121"/>
      <c r="N118" s="121"/>
      <c r="O118" s="121"/>
      <c r="P118" s="121"/>
      <c r="Q118" s="121"/>
      <c r="R118" s="121"/>
      <c r="S118" s="121"/>
      <c r="T118" s="80" t="n">
        <f aca="false">T119</f>
        <v>208352.54</v>
      </c>
      <c r="U118" s="39" t="n">
        <f aca="false">T118/L118*100</f>
        <v>11.7686703569815</v>
      </c>
    </row>
    <row r="119" customFormat="false" ht="51" hidden="false" customHeight="true" outlineLevel="0" collapsed="false">
      <c r="A119" s="23"/>
      <c r="B119" s="124"/>
      <c r="C119" s="127" t="s">
        <v>251</v>
      </c>
      <c r="D119" s="35" t="s">
        <v>42</v>
      </c>
      <c r="E119" s="35" t="s">
        <v>235</v>
      </c>
      <c r="F119" s="35" t="s">
        <v>35</v>
      </c>
      <c r="G119" s="35" t="s">
        <v>252</v>
      </c>
      <c r="H119" s="35" t="s">
        <v>253</v>
      </c>
      <c r="I119" s="35" t="s">
        <v>88</v>
      </c>
      <c r="J119" s="35" t="s">
        <v>29</v>
      </c>
      <c r="K119" s="35" t="s">
        <v>108</v>
      </c>
      <c r="L119" s="73" t="n">
        <v>1770400</v>
      </c>
      <c r="M119" s="41"/>
      <c r="N119" s="41"/>
      <c r="O119" s="41"/>
      <c r="P119" s="41"/>
      <c r="Q119" s="41"/>
      <c r="R119" s="41"/>
      <c r="S119" s="41"/>
      <c r="T119" s="73" t="n">
        <v>208352.54</v>
      </c>
      <c r="U119" s="39" t="n">
        <f aca="false">T119/L119*100</f>
        <v>11.7686703569815</v>
      </c>
    </row>
    <row r="120" customFormat="false" ht="52.15" hidden="false" customHeight="true" outlineLevel="0" collapsed="false">
      <c r="A120" s="33"/>
      <c r="B120" s="124"/>
      <c r="C120" s="128" t="s">
        <v>254</v>
      </c>
      <c r="D120" s="26" t="s">
        <v>27</v>
      </c>
      <c r="E120" s="26" t="s">
        <v>235</v>
      </c>
      <c r="F120" s="26" t="s">
        <v>35</v>
      </c>
      <c r="G120" s="26" t="s">
        <v>252</v>
      </c>
      <c r="H120" s="26" t="s">
        <v>255</v>
      </c>
      <c r="I120" s="26" t="s">
        <v>28</v>
      </c>
      <c r="J120" s="26" t="s">
        <v>29</v>
      </c>
      <c r="K120" s="26" t="s">
        <v>108</v>
      </c>
      <c r="L120" s="80" t="n">
        <f aca="false">L121</f>
        <v>7895700</v>
      </c>
      <c r="M120" s="121"/>
      <c r="N120" s="121"/>
      <c r="O120" s="121"/>
      <c r="P120" s="121"/>
      <c r="Q120" s="121"/>
      <c r="R120" s="121"/>
      <c r="S120" s="121"/>
      <c r="T120" s="80" t="n">
        <f aca="false">T121</f>
        <v>1166969.56</v>
      </c>
      <c r="U120" s="28" t="n">
        <f aca="false">T120/L120*100</f>
        <v>14.7798112896893</v>
      </c>
    </row>
    <row r="121" customFormat="false" ht="49.15" hidden="false" customHeight="true" outlineLevel="0" collapsed="false">
      <c r="A121" s="33"/>
      <c r="B121" s="124"/>
      <c r="C121" s="127" t="s">
        <v>256</v>
      </c>
      <c r="D121" s="35" t="s">
        <v>42</v>
      </c>
      <c r="E121" s="35" t="s">
        <v>235</v>
      </c>
      <c r="F121" s="35" t="s">
        <v>35</v>
      </c>
      <c r="G121" s="35" t="s">
        <v>252</v>
      </c>
      <c r="H121" s="35" t="s">
        <v>255</v>
      </c>
      <c r="I121" s="35" t="s">
        <v>88</v>
      </c>
      <c r="J121" s="35" t="s">
        <v>29</v>
      </c>
      <c r="K121" s="35" t="s">
        <v>108</v>
      </c>
      <c r="L121" s="73" t="n">
        <v>7895700</v>
      </c>
      <c r="M121" s="41"/>
      <c r="N121" s="41"/>
      <c r="O121" s="41"/>
      <c r="P121" s="41"/>
      <c r="Q121" s="41"/>
      <c r="R121" s="41"/>
      <c r="S121" s="41"/>
      <c r="T121" s="73" t="n">
        <v>1166969.56</v>
      </c>
      <c r="U121" s="39" t="n">
        <f aca="false">T121/L121*100</f>
        <v>14.7798112896893</v>
      </c>
    </row>
    <row r="122" customFormat="false" ht="44.45" hidden="false" customHeight="true" outlineLevel="0" collapsed="false">
      <c r="A122" s="33"/>
      <c r="B122" s="124"/>
      <c r="C122" s="129" t="s">
        <v>257</v>
      </c>
      <c r="D122" s="26" t="s">
        <v>27</v>
      </c>
      <c r="E122" s="26" t="s">
        <v>235</v>
      </c>
      <c r="F122" s="26" t="s">
        <v>35</v>
      </c>
      <c r="G122" s="26" t="s">
        <v>252</v>
      </c>
      <c r="H122" s="26" t="s">
        <v>258</v>
      </c>
      <c r="I122" s="26" t="s">
        <v>28</v>
      </c>
      <c r="J122" s="26" t="s">
        <v>29</v>
      </c>
      <c r="K122" s="26" t="s">
        <v>108</v>
      </c>
      <c r="L122" s="80" t="n">
        <f aca="false">L123</f>
        <v>0</v>
      </c>
      <c r="M122" s="121"/>
      <c r="N122" s="121"/>
      <c r="O122" s="121"/>
      <c r="P122" s="121"/>
      <c r="Q122" s="121"/>
      <c r="R122" s="121"/>
      <c r="S122" s="121"/>
      <c r="T122" s="80" t="n">
        <f aca="false">T123</f>
        <v>0</v>
      </c>
      <c r="U122" s="28" t="e">
        <f aca="false">T122/L122*100</f>
        <v>#DIV/0!</v>
      </c>
    </row>
    <row r="123" customFormat="false" ht="30" hidden="false" customHeight="true" outlineLevel="0" collapsed="false">
      <c r="A123" s="33"/>
      <c r="B123" s="124"/>
      <c r="C123" s="105" t="s">
        <v>259</v>
      </c>
      <c r="D123" s="35" t="s">
        <v>42</v>
      </c>
      <c r="E123" s="35" t="s">
        <v>235</v>
      </c>
      <c r="F123" s="35" t="s">
        <v>35</v>
      </c>
      <c r="G123" s="35" t="s">
        <v>252</v>
      </c>
      <c r="H123" s="35" t="s">
        <v>258</v>
      </c>
      <c r="I123" s="35" t="s">
        <v>88</v>
      </c>
      <c r="J123" s="35" t="s">
        <v>29</v>
      </c>
      <c r="K123" s="35" t="s">
        <v>108</v>
      </c>
      <c r="L123" s="73" t="n">
        <v>0</v>
      </c>
      <c r="M123" s="41"/>
      <c r="N123" s="41"/>
      <c r="O123" s="41"/>
      <c r="P123" s="41"/>
      <c r="Q123" s="41"/>
      <c r="R123" s="41"/>
      <c r="S123" s="41"/>
      <c r="T123" s="73" t="n">
        <v>0</v>
      </c>
      <c r="U123" s="39" t="e">
        <f aca="false">T123/L123*100</f>
        <v>#DIV/0!</v>
      </c>
    </row>
    <row r="124" customFormat="false" ht="24" hidden="false" customHeight="true" outlineLevel="0" collapsed="false">
      <c r="A124" s="33"/>
      <c r="B124" s="124"/>
      <c r="C124" s="130" t="s">
        <v>260</v>
      </c>
      <c r="D124" s="26" t="s">
        <v>27</v>
      </c>
      <c r="E124" s="26" t="s">
        <v>235</v>
      </c>
      <c r="F124" s="26" t="s">
        <v>35</v>
      </c>
      <c r="G124" s="26" t="s">
        <v>252</v>
      </c>
      <c r="H124" s="26" t="s">
        <v>261</v>
      </c>
      <c r="I124" s="26" t="s">
        <v>28</v>
      </c>
      <c r="J124" s="26" t="s">
        <v>29</v>
      </c>
      <c r="K124" s="26" t="s">
        <v>108</v>
      </c>
      <c r="L124" s="80" t="n">
        <f aca="false">L125</f>
        <v>0</v>
      </c>
      <c r="M124" s="121"/>
      <c r="N124" s="121"/>
      <c r="O124" s="121"/>
      <c r="P124" s="121"/>
      <c r="Q124" s="121"/>
      <c r="R124" s="121"/>
      <c r="S124" s="121"/>
      <c r="T124" s="80" t="n">
        <f aca="false">T125</f>
        <v>0</v>
      </c>
      <c r="U124" s="39" t="e">
        <f aca="false">T124/L124*100</f>
        <v>#DIV/0!</v>
      </c>
    </row>
    <row r="125" customFormat="false" ht="25.15" hidden="false" customHeight="true" outlineLevel="0" collapsed="false">
      <c r="A125" s="33"/>
      <c r="B125" s="124"/>
      <c r="C125" s="34" t="s">
        <v>262</v>
      </c>
      <c r="D125" s="35" t="s">
        <v>42</v>
      </c>
      <c r="E125" s="35" t="s">
        <v>235</v>
      </c>
      <c r="F125" s="35" t="s">
        <v>35</v>
      </c>
      <c r="G125" s="35" t="s">
        <v>252</v>
      </c>
      <c r="H125" s="35" t="s">
        <v>261</v>
      </c>
      <c r="I125" s="35" t="s">
        <v>88</v>
      </c>
      <c r="J125" s="35" t="s">
        <v>29</v>
      </c>
      <c r="K125" s="35" t="s">
        <v>108</v>
      </c>
      <c r="L125" s="73" t="n">
        <v>0</v>
      </c>
      <c r="M125" s="41"/>
      <c r="N125" s="41"/>
      <c r="O125" s="41"/>
      <c r="P125" s="41"/>
      <c r="Q125" s="41"/>
      <c r="R125" s="41"/>
      <c r="S125" s="41"/>
      <c r="T125" s="73" t="n">
        <v>0</v>
      </c>
      <c r="U125" s="39" t="e">
        <f aca="false">T125/L125*100</f>
        <v>#DIV/0!</v>
      </c>
    </row>
    <row r="126" customFormat="false" ht="36.6" hidden="false" customHeight="true" outlineLevel="0" collapsed="false">
      <c r="A126" s="33"/>
      <c r="B126" s="124"/>
      <c r="C126" s="131" t="s">
        <v>263</v>
      </c>
      <c r="D126" s="26" t="s">
        <v>27</v>
      </c>
      <c r="E126" s="26" t="s">
        <v>235</v>
      </c>
      <c r="F126" s="26" t="s">
        <v>35</v>
      </c>
      <c r="G126" s="26" t="s">
        <v>252</v>
      </c>
      <c r="H126" s="26" t="s">
        <v>264</v>
      </c>
      <c r="I126" s="26" t="s">
        <v>28</v>
      </c>
      <c r="J126" s="26" t="s">
        <v>29</v>
      </c>
      <c r="K126" s="26" t="s">
        <v>108</v>
      </c>
      <c r="L126" s="80" t="n">
        <f aca="false">L127</f>
        <v>6286577</v>
      </c>
      <c r="M126" s="121"/>
      <c r="N126" s="121"/>
      <c r="O126" s="121"/>
      <c r="P126" s="121"/>
      <c r="Q126" s="121"/>
      <c r="R126" s="121"/>
      <c r="S126" s="121"/>
      <c r="T126" s="80" t="n">
        <f aca="false">T127</f>
        <v>0</v>
      </c>
      <c r="U126" s="132" t="n">
        <f aca="false">T126/L126*100</f>
        <v>0</v>
      </c>
    </row>
    <row r="127" customFormat="false" ht="42" hidden="false" customHeight="true" outlineLevel="0" collapsed="false">
      <c r="A127" s="33"/>
      <c r="B127" s="124"/>
      <c r="C127" s="133" t="s">
        <v>265</v>
      </c>
      <c r="D127" s="35" t="s">
        <v>42</v>
      </c>
      <c r="E127" s="35" t="s">
        <v>266</v>
      </c>
      <c r="F127" s="35" t="s">
        <v>35</v>
      </c>
      <c r="G127" s="35" t="s">
        <v>252</v>
      </c>
      <c r="H127" s="35" t="s">
        <v>264</v>
      </c>
      <c r="I127" s="35" t="s">
        <v>88</v>
      </c>
      <c r="J127" s="35" t="s">
        <v>29</v>
      </c>
      <c r="K127" s="35" t="s">
        <v>108</v>
      </c>
      <c r="L127" s="73" t="n">
        <v>6286577</v>
      </c>
      <c r="M127" s="41"/>
      <c r="N127" s="41"/>
      <c r="O127" s="41"/>
      <c r="P127" s="41"/>
      <c r="Q127" s="41"/>
      <c r="R127" s="41"/>
      <c r="S127" s="41"/>
      <c r="T127" s="73" t="n">
        <v>0</v>
      </c>
      <c r="U127" s="39" t="n">
        <f aca="false">T127/L127*100</f>
        <v>0</v>
      </c>
    </row>
    <row r="128" customFormat="false" ht="33" hidden="false" customHeight="true" outlineLevel="0" collapsed="false">
      <c r="A128" s="33"/>
      <c r="B128" s="124"/>
      <c r="C128" s="134" t="s">
        <v>267</v>
      </c>
      <c r="D128" s="26" t="s">
        <v>27</v>
      </c>
      <c r="E128" s="26" t="s">
        <v>235</v>
      </c>
      <c r="F128" s="26" t="s">
        <v>35</v>
      </c>
      <c r="G128" s="26" t="s">
        <v>252</v>
      </c>
      <c r="H128" s="26" t="s">
        <v>268</v>
      </c>
      <c r="I128" s="26" t="s">
        <v>28</v>
      </c>
      <c r="J128" s="26" t="s">
        <v>29</v>
      </c>
      <c r="K128" s="26" t="s">
        <v>108</v>
      </c>
      <c r="L128" s="80" t="n">
        <f aca="false">L129</f>
        <v>131300434.33</v>
      </c>
      <c r="M128" s="61" t="n">
        <f aca="false">M129+M131+M133+M135+M141</f>
        <v>0</v>
      </c>
      <c r="N128" s="61" t="n">
        <f aca="false">N129+N131+N133+N135+N141</f>
        <v>0</v>
      </c>
      <c r="O128" s="61" t="n">
        <f aca="false">O129+O131+O133+O135+O141</f>
        <v>0</v>
      </c>
      <c r="P128" s="61" t="n">
        <f aca="false">P129+P131+P133+P135+P141</f>
        <v>0</v>
      </c>
      <c r="Q128" s="61" t="n">
        <f aca="false">Q129+Q131+Q133+Q135+Q141</f>
        <v>0</v>
      </c>
      <c r="R128" s="61" t="n">
        <f aca="false">R129+R131+R133+R135+R141</f>
        <v>0</v>
      </c>
      <c r="S128" s="61" t="n">
        <f aca="false">S129+S131+S133+S135+S141</f>
        <v>10500</v>
      </c>
      <c r="T128" s="80" t="n">
        <f aca="false">T129</f>
        <v>14100840.6</v>
      </c>
      <c r="U128" s="132" t="n">
        <f aca="false">T128/L128*100</f>
        <v>10.7393708725746</v>
      </c>
    </row>
    <row r="129" customFormat="false" ht="37.15" hidden="false" customHeight="true" outlineLevel="0" collapsed="false">
      <c r="A129" s="33"/>
      <c r="B129" s="124"/>
      <c r="C129" s="135" t="s">
        <v>269</v>
      </c>
      <c r="D129" s="35" t="s">
        <v>42</v>
      </c>
      <c r="E129" s="35" t="s">
        <v>235</v>
      </c>
      <c r="F129" s="35" t="s">
        <v>35</v>
      </c>
      <c r="G129" s="35" t="s">
        <v>252</v>
      </c>
      <c r="H129" s="35" t="s">
        <v>268</v>
      </c>
      <c r="I129" s="35" t="s">
        <v>88</v>
      </c>
      <c r="J129" s="35" t="s">
        <v>29</v>
      </c>
      <c r="K129" s="35" t="s">
        <v>108</v>
      </c>
      <c r="L129" s="73" t="n">
        <v>131300434.33</v>
      </c>
      <c r="M129" s="121"/>
      <c r="N129" s="121"/>
      <c r="O129" s="121"/>
      <c r="P129" s="121"/>
      <c r="Q129" s="121"/>
      <c r="R129" s="121"/>
      <c r="S129" s="121"/>
      <c r="T129" s="73" t="n">
        <v>14100840.6</v>
      </c>
      <c r="U129" s="39" t="n">
        <f aca="false">T129/L129*100</f>
        <v>10.7393708725746</v>
      </c>
    </row>
    <row r="130" customFormat="false" ht="28.9" hidden="false" customHeight="true" outlineLevel="0" collapsed="false">
      <c r="A130" s="33"/>
      <c r="B130" s="11"/>
      <c r="C130" s="131" t="s">
        <v>270</v>
      </c>
      <c r="D130" s="26" t="s">
        <v>27</v>
      </c>
      <c r="E130" s="26" t="s">
        <v>235</v>
      </c>
      <c r="F130" s="26" t="s">
        <v>35</v>
      </c>
      <c r="G130" s="26" t="s">
        <v>252</v>
      </c>
      <c r="H130" s="26" t="s">
        <v>271</v>
      </c>
      <c r="I130" s="26" t="s">
        <v>28</v>
      </c>
      <c r="J130" s="26" t="s">
        <v>29</v>
      </c>
      <c r="K130" s="26" t="s">
        <v>108</v>
      </c>
      <c r="L130" s="80" t="n">
        <f aca="false">L131</f>
        <v>300790</v>
      </c>
      <c r="M130" s="41"/>
      <c r="N130" s="41"/>
      <c r="O130" s="41"/>
      <c r="P130" s="41"/>
      <c r="Q130" s="41"/>
      <c r="R130" s="41"/>
      <c r="S130" s="41"/>
      <c r="T130" s="80" t="n">
        <f aca="false">T131</f>
        <v>0</v>
      </c>
      <c r="U130" s="28" t="n">
        <f aca="false">T130/L130*100</f>
        <v>0</v>
      </c>
    </row>
    <row r="131" customFormat="false" ht="33.6" hidden="false" customHeight="true" outlineLevel="0" collapsed="false">
      <c r="A131" s="33"/>
      <c r="B131" s="11"/>
      <c r="C131" s="133" t="s">
        <v>270</v>
      </c>
      <c r="D131" s="35" t="s">
        <v>42</v>
      </c>
      <c r="E131" s="35" t="s">
        <v>266</v>
      </c>
      <c r="F131" s="35" t="s">
        <v>35</v>
      </c>
      <c r="G131" s="35" t="s">
        <v>252</v>
      </c>
      <c r="H131" s="35" t="s">
        <v>271</v>
      </c>
      <c r="I131" s="35" t="s">
        <v>88</v>
      </c>
      <c r="J131" s="35" t="s">
        <v>29</v>
      </c>
      <c r="K131" s="35" t="s">
        <v>108</v>
      </c>
      <c r="L131" s="73" t="n">
        <v>300790</v>
      </c>
      <c r="M131" s="41"/>
      <c r="N131" s="41"/>
      <c r="O131" s="41"/>
      <c r="P131" s="41"/>
      <c r="Q131" s="41"/>
      <c r="R131" s="41"/>
      <c r="S131" s="41"/>
      <c r="T131" s="73" t="n">
        <v>0</v>
      </c>
      <c r="U131" s="39" t="n">
        <f aca="false">T131/L131*100</f>
        <v>0</v>
      </c>
    </row>
    <row r="132" customFormat="false" ht="24.6" hidden="false" customHeight="true" outlineLevel="0" collapsed="false">
      <c r="A132" s="33"/>
      <c r="B132" s="11"/>
      <c r="C132" s="67" t="s">
        <v>272</v>
      </c>
      <c r="D132" s="26" t="s">
        <v>27</v>
      </c>
      <c r="E132" s="26" t="s">
        <v>235</v>
      </c>
      <c r="F132" s="26" t="s">
        <v>35</v>
      </c>
      <c r="G132" s="26" t="s">
        <v>273</v>
      </c>
      <c r="H132" s="26" t="s">
        <v>274</v>
      </c>
      <c r="I132" s="26" t="s">
        <v>28</v>
      </c>
      <c r="J132" s="26" t="s">
        <v>29</v>
      </c>
      <c r="K132" s="26" t="s">
        <v>108</v>
      </c>
      <c r="L132" s="80" t="n">
        <f aca="false">L133</f>
        <v>68599750</v>
      </c>
      <c r="M132" s="41"/>
      <c r="N132" s="41"/>
      <c r="O132" s="41"/>
      <c r="P132" s="41"/>
      <c r="Q132" s="41"/>
      <c r="R132" s="41"/>
      <c r="S132" s="41"/>
      <c r="T132" s="80" t="n">
        <f aca="false">T133</f>
        <v>15316511.85</v>
      </c>
      <c r="U132" s="28" t="n">
        <f aca="false">T132/L132*100</f>
        <v>22.3273581171943</v>
      </c>
    </row>
    <row r="133" customFormat="false" ht="22.9" hidden="false" customHeight="true" outlineLevel="0" collapsed="false">
      <c r="A133" s="33"/>
      <c r="B133" s="11"/>
      <c r="C133" s="136" t="s">
        <v>275</v>
      </c>
      <c r="D133" s="35" t="s">
        <v>42</v>
      </c>
      <c r="E133" s="35" t="s">
        <v>235</v>
      </c>
      <c r="F133" s="35" t="s">
        <v>35</v>
      </c>
      <c r="G133" s="35" t="s">
        <v>273</v>
      </c>
      <c r="H133" s="35" t="s">
        <v>274</v>
      </c>
      <c r="I133" s="35" t="s">
        <v>88</v>
      </c>
      <c r="J133" s="35" t="s">
        <v>29</v>
      </c>
      <c r="K133" s="35" t="s">
        <v>108</v>
      </c>
      <c r="L133" s="125" t="n">
        <v>68599750</v>
      </c>
      <c r="M133" s="121"/>
      <c r="N133" s="121"/>
      <c r="O133" s="121"/>
      <c r="P133" s="121"/>
      <c r="Q133" s="121"/>
      <c r="R133" s="121"/>
      <c r="S133" s="121"/>
      <c r="T133" s="125" t="n">
        <v>15316511.85</v>
      </c>
      <c r="U133" s="39" t="n">
        <f aca="false">T133/L133*100</f>
        <v>22.3273581171943</v>
      </c>
    </row>
    <row r="134" customFormat="false" ht="34.9" hidden="false" customHeight="true" outlineLevel="0" collapsed="false">
      <c r="A134" s="43" t="s">
        <v>276</v>
      </c>
      <c r="B134" s="11"/>
      <c r="C134" s="50" t="s">
        <v>277</v>
      </c>
      <c r="D134" s="26" t="s">
        <v>27</v>
      </c>
      <c r="E134" s="26" t="s">
        <v>235</v>
      </c>
      <c r="F134" s="26" t="s">
        <v>35</v>
      </c>
      <c r="G134" s="26" t="s">
        <v>278</v>
      </c>
      <c r="H134" s="26" t="s">
        <v>27</v>
      </c>
      <c r="I134" s="26" t="s">
        <v>28</v>
      </c>
      <c r="J134" s="26" t="s">
        <v>29</v>
      </c>
      <c r="K134" s="26" t="s">
        <v>108</v>
      </c>
      <c r="L134" s="80" t="n">
        <f aca="false">L135+L137+L139+L141+L143+L145</f>
        <v>244306900</v>
      </c>
      <c r="M134" s="41"/>
      <c r="N134" s="41"/>
      <c r="O134" s="41"/>
      <c r="P134" s="41"/>
      <c r="Q134" s="41"/>
      <c r="R134" s="41"/>
      <c r="S134" s="137"/>
      <c r="T134" s="80" t="n">
        <f aca="false">T135+T137+T139+T141+T143+T145</f>
        <v>51193142.86</v>
      </c>
      <c r="U134" s="39" t="n">
        <f aca="false">T134/L134*100</f>
        <v>20.9544400342356</v>
      </c>
    </row>
    <row r="135" s="84" customFormat="true" ht="45" hidden="false" customHeight="true" outlineLevel="0" collapsed="false">
      <c r="A135" s="33"/>
      <c r="B135" s="11"/>
      <c r="C135" s="67" t="s">
        <v>279</v>
      </c>
      <c r="D135" s="26" t="s">
        <v>27</v>
      </c>
      <c r="E135" s="26" t="s">
        <v>235</v>
      </c>
      <c r="F135" s="26" t="s">
        <v>35</v>
      </c>
      <c r="G135" s="26" t="s">
        <v>278</v>
      </c>
      <c r="H135" s="26" t="s">
        <v>120</v>
      </c>
      <c r="I135" s="26" t="s">
        <v>28</v>
      </c>
      <c r="J135" s="26" t="s">
        <v>29</v>
      </c>
      <c r="K135" s="26" t="s">
        <v>108</v>
      </c>
      <c r="L135" s="80" t="n">
        <f aca="false">L136</f>
        <v>14796500</v>
      </c>
      <c r="M135" s="138" t="n">
        <f aca="false">M136</f>
        <v>0</v>
      </c>
      <c r="N135" s="138" t="n">
        <f aca="false">N136</f>
        <v>0</v>
      </c>
      <c r="O135" s="138" t="n">
        <f aca="false">O136</f>
        <v>0</v>
      </c>
      <c r="P135" s="138" t="n">
        <f aca="false">P136</f>
        <v>0</v>
      </c>
      <c r="Q135" s="138" t="n">
        <f aca="false">Q136</f>
        <v>0</v>
      </c>
      <c r="R135" s="138" t="n">
        <f aca="false">R136</f>
        <v>0</v>
      </c>
      <c r="S135" s="138" t="n">
        <f aca="false">S136</f>
        <v>0</v>
      </c>
      <c r="T135" s="80" t="n">
        <f aca="false">T136</f>
        <v>2267873.41</v>
      </c>
      <c r="U135" s="39" t="n">
        <f aca="false">T135/L135*100</f>
        <v>15.3270936370088</v>
      </c>
    </row>
    <row r="136" s="84" customFormat="true" ht="40.15" hidden="false" customHeight="true" outlineLevel="0" collapsed="false">
      <c r="A136" s="33"/>
      <c r="B136" s="11"/>
      <c r="C136" s="136" t="s">
        <v>280</v>
      </c>
      <c r="D136" s="35" t="s">
        <v>42</v>
      </c>
      <c r="E136" s="35" t="s">
        <v>235</v>
      </c>
      <c r="F136" s="35" t="s">
        <v>35</v>
      </c>
      <c r="G136" s="35" t="s">
        <v>278</v>
      </c>
      <c r="H136" s="35" t="s">
        <v>120</v>
      </c>
      <c r="I136" s="35" t="s">
        <v>88</v>
      </c>
      <c r="J136" s="35" t="s">
        <v>29</v>
      </c>
      <c r="K136" s="35" t="s">
        <v>108</v>
      </c>
      <c r="L136" s="73" t="n">
        <v>14796500</v>
      </c>
      <c r="M136" s="41"/>
      <c r="N136" s="41"/>
      <c r="O136" s="41"/>
      <c r="P136" s="41"/>
      <c r="Q136" s="41"/>
      <c r="R136" s="41"/>
      <c r="S136" s="137"/>
      <c r="T136" s="73" t="n">
        <v>2267873.41</v>
      </c>
      <c r="U136" s="39" t="n">
        <f aca="false">T136/L136*100</f>
        <v>15.3270936370088</v>
      </c>
    </row>
    <row r="137" customFormat="false" ht="48.6" hidden="false" customHeight="true" outlineLevel="0" collapsed="false">
      <c r="A137" s="33"/>
      <c r="B137" s="11"/>
      <c r="C137" s="139" t="s">
        <v>281</v>
      </c>
      <c r="D137" s="26" t="s">
        <v>27</v>
      </c>
      <c r="E137" s="26" t="s">
        <v>235</v>
      </c>
      <c r="F137" s="26" t="s">
        <v>35</v>
      </c>
      <c r="G137" s="26" t="s">
        <v>282</v>
      </c>
      <c r="H137" s="26" t="s">
        <v>283</v>
      </c>
      <c r="I137" s="26" t="s">
        <v>28</v>
      </c>
      <c r="J137" s="26" t="s">
        <v>29</v>
      </c>
      <c r="K137" s="26" t="s">
        <v>108</v>
      </c>
      <c r="L137" s="80" t="n">
        <f aca="false">L138</f>
        <v>0</v>
      </c>
      <c r="M137" s="121"/>
      <c r="N137" s="121"/>
      <c r="O137" s="121"/>
      <c r="P137" s="121"/>
      <c r="Q137" s="121"/>
      <c r="R137" s="121"/>
      <c r="S137" s="140"/>
      <c r="T137" s="80" t="n">
        <f aca="false">T138</f>
        <v>0</v>
      </c>
      <c r="U137" s="39" t="e">
        <f aca="false">T137/L137*100</f>
        <v>#DIV/0!</v>
      </c>
    </row>
    <row r="138" customFormat="false" ht="54" hidden="false" customHeight="true" outlineLevel="0" collapsed="false">
      <c r="A138" s="33"/>
      <c r="B138" s="11"/>
      <c r="C138" s="65" t="s">
        <v>284</v>
      </c>
      <c r="D138" s="35" t="s">
        <v>42</v>
      </c>
      <c r="E138" s="35" t="s">
        <v>235</v>
      </c>
      <c r="F138" s="35" t="s">
        <v>35</v>
      </c>
      <c r="G138" s="35" t="s">
        <v>282</v>
      </c>
      <c r="H138" s="35" t="s">
        <v>283</v>
      </c>
      <c r="I138" s="35" t="s">
        <v>88</v>
      </c>
      <c r="J138" s="35" t="s">
        <v>29</v>
      </c>
      <c r="K138" s="35" t="s">
        <v>108</v>
      </c>
      <c r="L138" s="73" t="n">
        <v>0</v>
      </c>
      <c r="M138" s="41"/>
      <c r="N138" s="41"/>
      <c r="O138" s="41"/>
      <c r="P138" s="41"/>
      <c r="Q138" s="41"/>
      <c r="R138" s="41"/>
      <c r="S138" s="137"/>
      <c r="T138" s="73" t="n">
        <v>0</v>
      </c>
      <c r="U138" s="39" t="e">
        <f aca="false">T138/L138*100</f>
        <v>#DIV/0!</v>
      </c>
    </row>
    <row r="139" customFormat="false" ht="40.9" hidden="false" customHeight="true" outlineLevel="0" collapsed="false">
      <c r="A139" s="33"/>
      <c r="B139" s="11"/>
      <c r="C139" s="141" t="s">
        <v>285</v>
      </c>
      <c r="D139" s="142" t="s">
        <v>27</v>
      </c>
      <c r="E139" s="142" t="s">
        <v>235</v>
      </c>
      <c r="F139" s="142" t="s">
        <v>35</v>
      </c>
      <c r="G139" s="142" t="s">
        <v>282</v>
      </c>
      <c r="H139" s="142" t="s">
        <v>286</v>
      </c>
      <c r="I139" s="142" t="s">
        <v>28</v>
      </c>
      <c r="J139" s="142" t="s">
        <v>29</v>
      </c>
      <c r="K139" s="142" t="s">
        <v>108</v>
      </c>
      <c r="L139" s="143" t="n">
        <f aca="false">L140</f>
        <v>442300</v>
      </c>
      <c r="M139" s="121"/>
      <c r="N139" s="121"/>
      <c r="O139" s="121"/>
      <c r="P139" s="121"/>
      <c r="Q139" s="121"/>
      <c r="R139" s="121"/>
      <c r="S139" s="140"/>
      <c r="T139" s="143" t="n">
        <f aca="false">T140</f>
        <v>0</v>
      </c>
      <c r="U139" s="39" t="n">
        <f aca="false">T139/L139*100</f>
        <v>0</v>
      </c>
    </row>
    <row r="140" customFormat="false" ht="48.6" hidden="false" customHeight="true" outlineLevel="0" collapsed="false">
      <c r="A140" s="33"/>
      <c r="B140" s="11"/>
      <c r="C140" s="144" t="s">
        <v>287</v>
      </c>
      <c r="D140" s="35" t="s">
        <v>42</v>
      </c>
      <c r="E140" s="35" t="s">
        <v>235</v>
      </c>
      <c r="F140" s="35" t="s">
        <v>35</v>
      </c>
      <c r="G140" s="35" t="s">
        <v>282</v>
      </c>
      <c r="H140" s="35" t="s">
        <v>286</v>
      </c>
      <c r="I140" s="35" t="s">
        <v>88</v>
      </c>
      <c r="J140" s="35" t="s">
        <v>29</v>
      </c>
      <c r="K140" s="35" t="s">
        <v>108</v>
      </c>
      <c r="L140" s="145" t="n">
        <v>442300</v>
      </c>
      <c r="M140" s="41"/>
      <c r="N140" s="41"/>
      <c r="O140" s="41"/>
      <c r="P140" s="41"/>
      <c r="Q140" s="41"/>
      <c r="R140" s="41"/>
      <c r="S140" s="137"/>
      <c r="T140" s="145" t="n">
        <v>0</v>
      </c>
      <c r="U140" s="39" t="n">
        <f aca="false">T140/L140*100</f>
        <v>0</v>
      </c>
    </row>
    <row r="141" customFormat="false" ht="55.15" hidden="false" customHeight="true" outlineLevel="0" collapsed="false">
      <c r="A141" s="33"/>
      <c r="B141" s="11"/>
      <c r="C141" s="141" t="s">
        <v>288</v>
      </c>
      <c r="D141" s="142" t="s">
        <v>27</v>
      </c>
      <c r="E141" s="142" t="s">
        <v>235</v>
      </c>
      <c r="F141" s="142" t="s">
        <v>35</v>
      </c>
      <c r="G141" s="142" t="s">
        <v>282</v>
      </c>
      <c r="H141" s="142" t="s">
        <v>114</v>
      </c>
      <c r="I141" s="142" t="s">
        <v>28</v>
      </c>
      <c r="J141" s="142" t="s">
        <v>29</v>
      </c>
      <c r="K141" s="142" t="s">
        <v>108</v>
      </c>
      <c r="L141" s="143" t="n">
        <f aca="false">L142</f>
        <v>200</v>
      </c>
      <c r="M141" s="41"/>
      <c r="N141" s="41"/>
      <c r="O141" s="41"/>
      <c r="P141" s="41"/>
      <c r="Q141" s="41"/>
      <c r="R141" s="41"/>
      <c r="S141" s="78" t="n">
        <v>10500</v>
      </c>
      <c r="T141" s="143" t="n">
        <f aca="false">T142</f>
        <v>0</v>
      </c>
      <c r="U141" s="39" t="n">
        <f aca="false">T141/L141*100</f>
        <v>0</v>
      </c>
    </row>
    <row r="142" customFormat="false" ht="32.45" hidden="false" customHeight="true" outlineLevel="0" collapsed="false">
      <c r="A142" s="33"/>
      <c r="B142" s="11"/>
      <c r="C142" s="136" t="s">
        <v>289</v>
      </c>
      <c r="D142" s="35" t="s">
        <v>42</v>
      </c>
      <c r="E142" s="35" t="s">
        <v>235</v>
      </c>
      <c r="F142" s="35" t="s">
        <v>35</v>
      </c>
      <c r="G142" s="35" t="s">
        <v>282</v>
      </c>
      <c r="H142" s="35" t="s">
        <v>114</v>
      </c>
      <c r="I142" s="35" t="s">
        <v>88</v>
      </c>
      <c r="J142" s="35" t="s">
        <v>29</v>
      </c>
      <c r="K142" s="35" t="s">
        <v>108</v>
      </c>
      <c r="L142" s="145" t="n">
        <v>200</v>
      </c>
      <c r="M142" s="41"/>
      <c r="N142" s="41"/>
      <c r="O142" s="41"/>
      <c r="P142" s="41"/>
      <c r="Q142" s="41"/>
      <c r="R142" s="41"/>
      <c r="S142" s="137"/>
      <c r="T142" s="145" t="n">
        <v>0</v>
      </c>
      <c r="U142" s="39" t="n">
        <f aca="false">T142/L142*100</f>
        <v>0</v>
      </c>
    </row>
    <row r="143" customFormat="false" ht="34.9" hidden="false" customHeight="true" outlineLevel="0" collapsed="false">
      <c r="A143" s="33"/>
      <c r="B143" s="11"/>
      <c r="C143" s="67" t="s">
        <v>290</v>
      </c>
      <c r="D143" s="26" t="s">
        <v>27</v>
      </c>
      <c r="E143" s="26" t="s">
        <v>235</v>
      </c>
      <c r="F143" s="26" t="s">
        <v>35</v>
      </c>
      <c r="G143" s="26" t="s">
        <v>291</v>
      </c>
      <c r="H143" s="26" t="s">
        <v>292</v>
      </c>
      <c r="I143" s="26" t="s">
        <v>28</v>
      </c>
      <c r="J143" s="26" t="s">
        <v>29</v>
      </c>
      <c r="K143" s="26" t="s">
        <v>108</v>
      </c>
      <c r="L143" s="146" t="n">
        <f aca="false">L144</f>
        <v>1530900</v>
      </c>
      <c r="M143" s="61" t="n">
        <f aca="false">M144+M146+M148</f>
        <v>0</v>
      </c>
      <c r="N143" s="61" t="n">
        <f aca="false">N144+N146+N148</f>
        <v>0</v>
      </c>
      <c r="O143" s="61" t="n">
        <f aca="false">O144+O146+O148</f>
        <v>0</v>
      </c>
      <c r="P143" s="61" t="n">
        <f aca="false">P144+P146+P148</f>
        <v>0</v>
      </c>
      <c r="Q143" s="61" t="n">
        <f aca="false">Q144+Q146+Q148</f>
        <v>0</v>
      </c>
      <c r="R143" s="61" t="n">
        <f aca="false">R144+R146+R148</f>
        <v>0</v>
      </c>
      <c r="S143" s="61" t="n">
        <f aca="false">S144+S146+S148</f>
        <v>1082000</v>
      </c>
      <c r="T143" s="146" t="n">
        <f aca="false">T144</f>
        <v>168454.89</v>
      </c>
      <c r="U143" s="39" t="n">
        <f aca="false">T143/L143*100</f>
        <v>11.0036507936508</v>
      </c>
    </row>
    <row r="144" customFormat="false" ht="36" hidden="false" customHeight="true" outlineLevel="0" collapsed="false">
      <c r="A144" s="33"/>
      <c r="B144" s="11"/>
      <c r="C144" s="136" t="s">
        <v>293</v>
      </c>
      <c r="D144" s="35" t="s">
        <v>42</v>
      </c>
      <c r="E144" s="35" t="s">
        <v>235</v>
      </c>
      <c r="F144" s="35" t="s">
        <v>35</v>
      </c>
      <c r="G144" s="35" t="s">
        <v>291</v>
      </c>
      <c r="H144" s="35" t="s">
        <v>292</v>
      </c>
      <c r="I144" s="35" t="s">
        <v>88</v>
      </c>
      <c r="J144" s="35" t="s">
        <v>29</v>
      </c>
      <c r="K144" s="35" t="s">
        <v>108</v>
      </c>
      <c r="L144" s="147" t="n">
        <v>1530900</v>
      </c>
      <c r="M144" s="121"/>
      <c r="N144" s="121"/>
      <c r="O144" s="121"/>
      <c r="P144" s="121"/>
      <c r="Q144" s="121"/>
      <c r="R144" s="121"/>
      <c r="S144" s="148" t="n">
        <v>541000</v>
      </c>
      <c r="T144" s="147" t="n">
        <v>168454.89</v>
      </c>
      <c r="U144" s="39" t="n">
        <f aca="false">T144/L144*100</f>
        <v>11.0036507936508</v>
      </c>
    </row>
    <row r="145" customFormat="false" ht="29.45" hidden="false" customHeight="true" outlineLevel="0" collapsed="false">
      <c r="A145" s="33"/>
      <c r="B145" s="11"/>
      <c r="C145" s="50" t="s">
        <v>294</v>
      </c>
      <c r="D145" s="26" t="s">
        <v>27</v>
      </c>
      <c r="E145" s="26" t="s">
        <v>235</v>
      </c>
      <c r="F145" s="26" t="s">
        <v>35</v>
      </c>
      <c r="G145" s="26" t="s">
        <v>295</v>
      </c>
      <c r="H145" s="26" t="s">
        <v>274</v>
      </c>
      <c r="I145" s="26" t="s">
        <v>28</v>
      </c>
      <c r="J145" s="26" t="s">
        <v>29</v>
      </c>
      <c r="K145" s="26" t="s">
        <v>108</v>
      </c>
      <c r="L145" s="149" t="n">
        <f aca="false">L146</f>
        <v>227537000</v>
      </c>
      <c r="M145" s="121"/>
      <c r="N145" s="121"/>
      <c r="O145" s="121"/>
      <c r="P145" s="121"/>
      <c r="Q145" s="121"/>
      <c r="R145" s="121"/>
      <c r="S145" s="150"/>
      <c r="T145" s="149" t="n">
        <f aca="false">T146</f>
        <v>48756814.56</v>
      </c>
      <c r="U145" s="39" t="n">
        <f aca="false">T145/L145*100</f>
        <v>21.4280818328448</v>
      </c>
    </row>
    <row r="146" customFormat="false" ht="22.15" hidden="false" customHeight="true" outlineLevel="0" collapsed="false">
      <c r="A146" s="33"/>
      <c r="B146" s="11"/>
      <c r="C146" s="34" t="s">
        <v>296</v>
      </c>
      <c r="D146" s="35" t="s">
        <v>42</v>
      </c>
      <c r="E146" s="35" t="s">
        <v>235</v>
      </c>
      <c r="F146" s="35" t="s">
        <v>35</v>
      </c>
      <c r="G146" s="35" t="s">
        <v>295</v>
      </c>
      <c r="H146" s="35" t="s">
        <v>274</v>
      </c>
      <c r="I146" s="35" t="s">
        <v>88</v>
      </c>
      <c r="J146" s="35" t="s">
        <v>29</v>
      </c>
      <c r="K146" s="35" t="s">
        <v>108</v>
      </c>
      <c r="L146" s="151" t="n">
        <v>227537000</v>
      </c>
      <c r="M146" s="152"/>
      <c r="N146" s="152"/>
      <c r="O146" s="152"/>
      <c r="P146" s="152"/>
      <c r="Q146" s="152"/>
      <c r="R146" s="152"/>
      <c r="S146" s="153"/>
      <c r="T146" s="151" t="n">
        <v>48756814.56</v>
      </c>
      <c r="U146" s="39" t="n">
        <f aca="false">T146/L146*100</f>
        <v>21.4280818328448</v>
      </c>
    </row>
    <row r="147" customFormat="false" ht="16.15" hidden="false" customHeight="true" outlineLevel="0" collapsed="false">
      <c r="A147" s="23" t="s">
        <v>297</v>
      </c>
      <c r="B147" s="11"/>
      <c r="C147" s="50" t="s">
        <v>298</v>
      </c>
      <c r="D147" s="26" t="s">
        <v>27</v>
      </c>
      <c r="E147" s="26" t="s">
        <v>235</v>
      </c>
      <c r="F147" s="26" t="s">
        <v>35</v>
      </c>
      <c r="G147" s="26" t="s">
        <v>299</v>
      </c>
      <c r="H147" s="26" t="s">
        <v>27</v>
      </c>
      <c r="I147" s="26" t="s">
        <v>28</v>
      </c>
      <c r="J147" s="26" t="s">
        <v>29</v>
      </c>
      <c r="K147" s="26" t="s">
        <v>108</v>
      </c>
      <c r="L147" s="149" t="n">
        <f aca="false">L148+L150</f>
        <v>13007000</v>
      </c>
      <c r="M147" s="152"/>
      <c r="N147" s="152"/>
      <c r="O147" s="152"/>
      <c r="P147" s="152"/>
      <c r="Q147" s="152"/>
      <c r="R147" s="152"/>
      <c r="S147" s="154"/>
      <c r="T147" s="149" t="n">
        <f aca="false">T148+T150</f>
        <v>3222779.96</v>
      </c>
      <c r="U147" s="28" t="n">
        <f aca="false">T147/L147*100</f>
        <v>24.7772734681325</v>
      </c>
    </row>
    <row r="148" customFormat="false" ht="60" hidden="false" customHeight="true" outlineLevel="0" collapsed="false">
      <c r="A148" s="23"/>
      <c r="B148" s="11"/>
      <c r="C148" s="50" t="s">
        <v>300</v>
      </c>
      <c r="D148" s="26" t="s">
        <v>27</v>
      </c>
      <c r="E148" s="26" t="s">
        <v>235</v>
      </c>
      <c r="F148" s="26" t="s">
        <v>35</v>
      </c>
      <c r="G148" s="26" t="s">
        <v>301</v>
      </c>
      <c r="H148" s="26" t="s">
        <v>302</v>
      </c>
      <c r="I148" s="26" t="s">
        <v>28</v>
      </c>
      <c r="J148" s="26" t="s">
        <v>29</v>
      </c>
      <c r="K148" s="26" t="s">
        <v>108</v>
      </c>
      <c r="L148" s="149" t="n">
        <f aca="false">L149</f>
        <v>13007000</v>
      </c>
      <c r="M148" s="121"/>
      <c r="N148" s="121"/>
      <c r="O148" s="121"/>
      <c r="P148" s="121"/>
      <c r="Q148" s="121"/>
      <c r="R148" s="121"/>
      <c r="S148" s="148" t="n">
        <v>541000</v>
      </c>
      <c r="T148" s="149" t="n">
        <f aca="false">T149</f>
        <v>3222779.96</v>
      </c>
      <c r="U148" s="39" t="n">
        <f aca="false">T148/L148*100</f>
        <v>24.7772734681325</v>
      </c>
    </row>
    <row r="149" customFormat="false" ht="54.6" hidden="false" customHeight="true" outlineLevel="0" collapsed="false">
      <c r="A149" s="33"/>
      <c r="B149" s="11"/>
      <c r="C149" s="34" t="s">
        <v>303</v>
      </c>
      <c r="D149" s="35" t="s">
        <v>42</v>
      </c>
      <c r="E149" s="35" t="s">
        <v>235</v>
      </c>
      <c r="F149" s="35" t="s">
        <v>35</v>
      </c>
      <c r="G149" s="35" t="s">
        <v>301</v>
      </c>
      <c r="H149" s="35" t="s">
        <v>302</v>
      </c>
      <c r="I149" s="35" t="s">
        <v>88</v>
      </c>
      <c r="J149" s="35" t="s">
        <v>29</v>
      </c>
      <c r="K149" s="35" t="s">
        <v>108</v>
      </c>
      <c r="L149" s="151" t="n">
        <v>13007000</v>
      </c>
      <c r="M149" s="121"/>
      <c r="N149" s="121"/>
      <c r="O149" s="121"/>
      <c r="P149" s="121"/>
      <c r="Q149" s="121"/>
      <c r="R149" s="121"/>
      <c r="S149" s="150"/>
      <c r="T149" s="151" t="n">
        <v>3222779.96</v>
      </c>
      <c r="U149" s="39" t="n">
        <f aca="false">T149/L149*100</f>
        <v>24.7772734681325</v>
      </c>
    </row>
    <row r="150" customFormat="false" ht="21" hidden="false" customHeight="true" outlineLevel="0" collapsed="false">
      <c r="A150" s="33"/>
      <c r="B150" s="11"/>
      <c r="C150" s="67" t="s">
        <v>304</v>
      </c>
      <c r="D150" s="26" t="s">
        <v>27</v>
      </c>
      <c r="E150" s="26" t="s">
        <v>235</v>
      </c>
      <c r="F150" s="26" t="s">
        <v>35</v>
      </c>
      <c r="G150" s="26" t="s">
        <v>305</v>
      </c>
      <c r="H150" s="26" t="s">
        <v>274</v>
      </c>
      <c r="I150" s="26" t="s">
        <v>28</v>
      </c>
      <c r="J150" s="26" t="s">
        <v>29</v>
      </c>
      <c r="K150" s="26" t="s">
        <v>108</v>
      </c>
      <c r="L150" s="155" t="n">
        <f aca="false">L151</f>
        <v>0</v>
      </c>
      <c r="M150" s="156"/>
      <c r="N150" s="156"/>
      <c r="O150" s="156"/>
      <c r="P150" s="156"/>
      <c r="Q150" s="156"/>
      <c r="R150" s="156"/>
      <c r="S150" s="156"/>
      <c r="T150" s="155" t="n">
        <f aca="false">T151</f>
        <v>0</v>
      </c>
      <c r="U150" s="39" t="e">
        <f aca="false">T150/L150*100</f>
        <v>#DIV/0!</v>
      </c>
    </row>
    <row r="151" customFormat="false" ht="21" hidden="false" customHeight="true" outlineLevel="0" collapsed="false">
      <c r="A151" s="33"/>
      <c r="B151" s="11"/>
      <c r="C151" s="136" t="s">
        <v>306</v>
      </c>
      <c r="D151" s="35" t="s">
        <v>42</v>
      </c>
      <c r="E151" s="35" t="s">
        <v>235</v>
      </c>
      <c r="F151" s="35" t="s">
        <v>35</v>
      </c>
      <c r="G151" s="35" t="s">
        <v>305</v>
      </c>
      <c r="H151" s="35" t="s">
        <v>274</v>
      </c>
      <c r="I151" s="35" t="s">
        <v>88</v>
      </c>
      <c r="J151" s="35" t="s">
        <v>29</v>
      </c>
      <c r="K151" s="35" t="s">
        <v>108</v>
      </c>
      <c r="L151" s="93" t="n">
        <v>0</v>
      </c>
      <c r="M151" s="41"/>
      <c r="N151" s="41"/>
      <c r="O151" s="41"/>
      <c r="P151" s="41"/>
      <c r="Q151" s="41"/>
      <c r="R151" s="41"/>
      <c r="S151" s="41"/>
      <c r="T151" s="93" t="n">
        <v>0</v>
      </c>
      <c r="U151" s="39" t="e">
        <f aca="false">T151/L151*100</f>
        <v>#DIV/0!</v>
      </c>
    </row>
    <row r="152" customFormat="false" ht="18.6" hidden="false" customHeight="true" outlineLevel="0" collapsed="false">
      <c r="A152" s="43" t="s">
        <v>307</v>
      </c>
      <c r="B152" s="11"/>
      <c r="C152" s="50" t="s">
        <v>308</v>
      </c>
      <c r="D152" s="26" t="s">
        <v>27</v>
      </c>
      <c r="E152" s="26" t="s">
        <v>235</v>
      </c>
      <c r="F152" s="26" t="s">
        <v>106</v>
      </c>
      <c r="G152" s="26" t="s">
        <v>28</v>
      </c>
      <c r="H152" s="26" t="s">
        <v>27</v>
      </c>
      <c r="I152" s="26" t="s">
        <v>28</v>
      </c>
      <c r="J152" s="26" t="s">
        <v>29</v>
      </c>
      <c r="K152" s="26" t="s">
        <v>108</v>
      </c>
      <c r="L152" s="149" t="n">
        <f aca="false">L153</f>
        <v>40000</v>
      </c>
      <c r="M152" s="157"/>
      <c r="N152" s="157"/>
      <c r="O152" s="157"/>
      <c r="P152" s="157"/>
      <c r="Q152" s="157"/>
      <c r="R152" s="157"/>
      <c r="S152" s="157"/>
      <c r="T152" s="149" t="n">
        <f aca="false">T153</f>
        <v>0</v>
      </c>
      <c r="U152" s="39" t="n">
        <f aca="false">T152/L152*100</f>
        <v>0</v>
      </c>
    </row>
    <row r="153" customFormat="false" ht="18.75" hidden="false" customHeight="false" outlineLevel="0" collapsed="false">
      <c r="A153" s="33"/>
      <c r="B153" s="11"/>
      <c r="C153" s="34" t="s">
        <v>309</v>
      </c>
      <c r="D153" s="35" t="s">
        <v>42</v>
      </c>
      <c r="E153" s="35" t="s">
        <v>235</v>
      </c>
      <c r="F153" s="35" t="s">
        <v>106</v>
      </c>
      <c r="G153" s="35" t="s">
        <v>80</v>
      </c>
      <c r="H153" s="35" t="s">
        <v>221</v>
      </c>
      <c r="I153" s="35" t="s">
        <v>88</v>
      </c>
      <c r="J153" s="35" t="s">
        <v>29</v>
      </c>
      <c r="K153" s="35" t="s">
        <v>108</v>
      </c>
      <c r="L153" s="151" t="n">
        <v>40000</v>
      </c>
      <c r="M153" s="158"/>
      <c r="N153" s="158"/>
      <c r="O153" s="158"/>
      <c r="P153" s="158"/>
      <c r="Q153" s="158"/>
      <c r="R153" s="158"/>
      <c r="S153" s="158"/>
      <c r="T153" s="151" t="n">
        <v>0</v>
      </c>
      <c r="U153" s="39" t="n">
        <f aca="false">T153/L153*100</f>
        <v>0</v>
      </c>
    </row>
    <row r="154" customFormat="false" ht="31.5" hidden="false" customHeight="false" outlineLevel="0" collapsed="false">
      <c r="A154" s="43" t="s">
        <v>310</v>
      </c>
      <c r="B154" s="11"/>
      <c r="C154" s="50" t="s">
        <v>311</v>
      </c>
      <c r="D154" s="26" t="s">
        <v>27</v>
      </c>
      <c r="E154" s="26" t="s">
        <v>235</v>
      </c>
      <c r="F154" s="26" t="s">
        <v>312</v>
      </c>
      <c r="G154" s="26" t="s">
        <v>28</v>
      </c>
      <c r="H154" s="26" t="s">
        <v>27</v>
      </c>
      <c r="I154" s="26" t="s">
        <v>28</v>
      </c>
      <c r="J154" s="26" t="s">
        <v>29</v>
      </c>
      <c r="K154" s="26" t="s">
        <v>108</v>
      </c>
      <c r="L154" s="149" t="n">
        <f aca="false">L155</f>
        <v>-8084</v>
      </c>
      <c r="M154" s="158"/>
      <c r="N154" s="158"/>
      <c r="O154" s="158"/>
      <c r="P154" s="158"/>
      <c r="Q154" s="158"/>
      <c r="R154" s="158"/>
      <c r="S154" s="158"/>
      <c r="T154" s="149" t="n">
        <f aca="false">T155</f>
        <v>-2564052.71</v>
      </c>
      <c r="U154" s="39" t="n">
        <f aca="false">T154/L154*100</f>
        <v>31717.6238248392</v>
      </c>
    </row>
    <row r="155" customFormat="false" ht="47.25" hidden="false" customHeight="false" outlineLevel="0" collapsed="false">
      <c r="A155" s="33"/>
      <c r="B155" s="11"/>
      <c r="C155" s="50" t="s">
        <v>313</v>
      </c>
      <c r="D155" s="35" t="s">
        <v>42</v>
      </c>
      <c r="E155" s="35" t="s">
        <v>235</v>
      </c>
      <c r="F155" s="35" t="s">
        <v>312</v>
      </c>
      <c r="G155" s="35" t="s">
        <v>314</v>
      </c>
      <c r="H155" s="35" t="s">
        <v>40</v>
      </c>
      <c r="I155" s="35" t="s">
        <v>28</v>
      </c>
      <c r="J155" s="35" t="s">
        <v>29</v>
      </c>
      <c r="K155" s="35" t="s">
        <v>108</v>
      </c>
      <c r="L155" s="151" t="n">
        <f aca="false">L156</f>
        <v>-8084</v>
      </c>
      <c r="M155" s="158"/>
      <c r="N155" s="158"/>
      <c r="O155" s="158"/>
      <c r="P155" s="158"/>
      <c r="Q155" s="158"/>
      <c r="R155" s="158"/>
      <c r="S155" s="158"/>
      <c r="T155" s="151" t="n">
        <f aca="false">T156</f>
        <v>-2564052.71</v>
      </c>
      <c r="U155" s="39" t="n">
        <f aca="false">T155/L155*100</f>
        <v>31717.6238248392</v>
      </c>
    </row>
    <row r="156" customFormat="false" ht="47.25" hidden="false" customHeight="false" outlineLevel="0" collapsed="false">
      <c r="A156" s="33"/>
      <c r="B156" s="11"/>
      <c r="C156" s="34" t="s">
        <v>315</v>
      </c>
      <c r="D156" s="35" t="s">
        <v>42</v>
      </c>
      <c r="E156" s="35" t="s">
        <v>235</v>
      </c>
      <c r="F156" s="35" t="s">
        <v>312</v>
      </c>
      <c r="G156" s="35" t="s">
        <v>314</v>
      </c>
      <c r="H156" s="35" t="s">
        <v>40</v>
      </c>
      <c r="I156" s="35" t="s">
        <v>88</v>
      </c>
      <c r="J156" s="35" t="s">
        <v>29</v>
      </c>
      <c r="K156" s="35" t="s">
        <v>108</v>
      </c>
      <c r="L156" s="151" t="n">
        <v>-8084</v>
      </c>
      <c r="M156" s="158"/>
      <c r="N156" s="158"/>
      <c r="O156" s="158"/>
      <c r="P156" s="158"/>
      <c r="Q156" s="158"/>
      <c r="R156" s="158"/>
      <c r="S156" s="158"/>
      <c r="T156" s="151" t="n">
        <v>-2564052.71</v>
      </c>
      <c r="U156" s="28" t="n">
        <f aca="false">T156/L156*100</f>
        <v>31717.6238248392</v>
      </c>
    </row>
    <row r="157" customFormat="false" ht="18.75" hidden="false" customHeight="false" outlineLevel="0" collapsed="false">
      <c r="A157" s="159"/>
      <c r="B157" s="11"/>
      <c r="C157" s="50" t="s">
        <v>316</v>
      </c>
      <c r="D157" s="160"/>
      <c r="E157" s="160"/>
      <c r="F157" s="160"/>
      <c r="G157" s="160"/>
      <c r="H157" s="160"/>
      <c r="I157" s="160"/>
      <c r="J157" s="160"/>
      <c r="K157" s="160"/>
      <c r="L157" s="149" t="n">
        <f aca="false">L8+L108</f>
        <v>1086514000</v>
      </c>
      <c r="M157" s="149" t="e">
        <f aca="false">M8+M108</f>
        <v>#REF!</v>
      </c>
      <c r="N157" s="149" t="e">
        <f aca="false">N8+N108</f>
        <v>#REF!</v>
      </c>
      <c r="O157" s="149" t="e">
        <f aca="false">O8+O108</f>
        <v>#REF!</v>
      </c>
      <c r="P157" s="149" t="e">
        <f aca="false">P8+P108</f>
        <v>#REF!</v>
      </c>
      <c r="Q157" s="149" t="e">
        <f aca="false">Q8+Q108</f>
        <v>#REF!</v>
      </c>
      <c r="R157" s="149" t="e">
        <f aca="false">R8+R108</f>
        <v>#REF!</v>
      </c>
      <c r="S157" s="149" t="e">
        <f aca="false">S8+S108</f>
        <v>#REF!</v>
      </c>
      <c r="T157" s="149" t="n">
        <f aca="false">T8+T108</f>
        <v>169774062.18</v>
      </c>
      <c r="U157" s="39" t="n">
        <f aca="false">T157/L157*100</f>
        <v>15.6255752047374</v>
      </c>
    </row>
    <row r="158" customFormat="false" ht="18.75" hidden="false" customHeight="false" outlineLevel="0" collapsed="false">
      <c r="A158" s="10"/>
      <c r="B158" s="11"/>
      <c r="C158" s="10"/>
      <c r="D158" s="12"/>
      <c r="E158" s="12"/>
      <c r="F158" s="12"/>
      <c r="G158" s="12"/>
      <c r="H158" s="12"/>
      <c r="I158" s="12"/>
      <c r="J158" s="12"/>
      <c r="K158" s="12"/>
      <c r="L158" s="1"/>
      <c r="M158" s="161"/>
      <c r="N158" s="161"/>
      <c r="O158" s="161"/>
      <c r="P158" s="161"/>
      <c r="Q158" s="161"/>
      <c r="R158" s="161"/>
      <c r="S158" s="161"/>
    </row>
    <row r="159" customFormat="false" ht="18.75" hidden="false" customHeight="false" outlineLevel="0" collapsed="false">
      <c r="A159" s="10"/>
      <c r="B159" s="11"/>
      <c r="C159" s="10"/>
      <c r="D159" s="12"/>
      <c r="E159" s="12"/>
      <c r="F159" s="12"/>
      <c r="G159" s="12"/>
      <c r="H159" s="12"/>
      <c r="I159" s="12"/>
      <c r="J159" s="12"/>
      <c r="K159" s="12"/>
      <c r="L159" s="161"/>
      <c r="M159" s="161"/>
      <c r="N159" s="161"/>
      <c r="O159" s="161"/>
      <c r="P159" s="161"/>
      <c r="Q159" s="161"/>
      <c r="R159" s="161"/>
      <c r="S159" s="161"/>
    </row>
    <row r="160" customFormat="false" ht="25.15" hidden="false" customHeight="true" outlineLevel="0" collapsed="false">
      <c r="A160" s="10"/>
      <c r="B160" s="11"/>
      <c r="C160" s="10"/>
      <c r="D160" s="12"/>
      <c r="E160" s="12"/>
      <c r="F160" s="12"/>
      <c r="G160" s="12"/>
      <c r="H160" s="12"/>
      <c r="I160" s="12"/>
      <c r="J160" s="162" t="s">
        <v>317</v>
      </c>
      <c r="K160" s="162"/>
      <c r="L160" s="163" t="n">
        <f aca="false">L161</f>
        <v>227537000</v>
      </c>
      <c r="M160" s="161"/>
      <c r="N160" s="161"/>
      <c r="O160" s="161"/>
      <c r="P160" s="161"/>
      <c r="Q160" s="161"/>
      <c r="R160" s="161"/>
      <c r="S160" s="161"/>
    </row>
    <row r="161" customFormat="false" ht="25.9" hidden="false" customHeight="true" outlineLevel="0" collapsed="false">
      <c r="A161" s="10"/>
      <c r="B161" s="11"/>
      <c r="C161" s="10"/>
      <c r="D161" s="12"/>
      <c r="E161" s="12"/>
      <c r="F161" s="12"/>
      <c r="G161" s="12"/>
      <c r="H161" s="12"/>
      <c r="I161" s="12"/>
      <c r="J161" s="164" t="s">
        <v>318</v>
      </c>
      <c r="K161" s="164"/>
      <c r="L161" s="165" t="n">
        <v>227537000</v>
      </c>
      <c r="M161" s="161"/>
      <c r="N161" s="161"/>
      <c r="O161" s="161"/>
      <c r="P161" s="161"/>
      <c r="Q161" s="161"/>
      <c r="R161" s="161"/>
      <c r="S161" s="161"/>
    </row>
    <row r="162" customFormat="false" ht="18.75" hidden="false" customHeight="false" outlineLevel="0" collapsed="false">
      <c r="A162" s="10"/>
      <c r="B162" s="11"/>
      <c r="C162" s="10"/>
      <c r="D162" s="12"/>
      <c r="E162" s="12"/>
      <c r="F162" s="12"/>
      <c r="G162" s="12"/>
      <c r="H162" s="12"/>
      <c r="I162" s="12"/>
      <c r="J162" s="166"/>
      <c r="K162" s="167"/>
      <c r="L162" s="168"/>
      <c r="M162" s="161"/>
      <c r="N162" s="161"/>
      <c r="O162" s="161"/>
      <c r="P162" s="161"/>
      <c r="Q162" s="161"/>
      <c r="R162" s="161"/>
      <c r="S162" s="161"/>
    </row>
    <row r="163" customFormat="false" ht="18.75" hidden="false" customHeight="false" outlineLevel="0" collapsed="false">
      <c r="A163" s="10"/>
      <c r="B163" s="11"/>
      <c r="C163" s="10"/>
      <c r="D163" s="12"/>
      <c r="E163" s="12"/>
      <c r="F163" s="12"/>
      <c r="G163" s="12"/>
      <c r="H163" s="12"/>
      <c r="I163" s="12"/>
      <c r="J163" s="166"/>
      <c r="K163" s="167"/>
      <c r="L163" s="165"/>
      <c r="M163" s="161"/>
      <c r="N163" s="161"/>
      <c r="O163" s="161"/>
      <c r="P163" s="161"/>
      <c r="Q163" s="161"/>
      <c r="R163" s="161"/>
      <c r="S163" s="161"/>
    </row>
    <row r="164" customFormat="false" ht="18.75" hidden="false" customHeight="false" outlineLevel="0" collapsed="false">
      <c r="A164" s="10"/>
      <c r="B164" s="11"/>
      <c r="C164" s="10"/>
      <c r="D164" s="12"/>
      <c r="E164" s="12"/>
      <c r="F164" s="12"/>
      <c r="G164" s="12"/>
      <c r="H164" s="12"/>
      <c r="I164" s="12"/>
      <c r="J164" s="169" t="s">
        <v>319</v>
      </c>
      <c r="L164" s="163" t="n">
        <f aca="false">SUM(L165:L170)</f>
        <v>14796500</v>
      </c>
      <c r="M164" s="161"/>
      <c r="N164" s="161"/>
      <c r="O164" s="161"/>
      <c r="P164" s="161"/>
      <c r="Q164" s="161"/>
      <c r="R164" s="161"/>
      <c r="S164" s="161"/>
    </row>
    <row r="165" customFormat="false" ht="18.75" hidden="false" customHeight="false" outlineLevel="0" collapsed="false">
      <c r="A165" s="10"/>
      <c r="B165" s="11"/>
      <c r="C165" s="10"/>
      <c r="D165" s="12"/>
      <c r="E165" s="12"/>
      <c r="F165" s="12"/>
      <c r="G165" s="12"/>
      <c r="H165" s="12"/>
      <c r="I165" s="12"/>
      <c r="J165" s="6" t="s">
        <v>320</v>
      </c>
      <c r="L165" s="170" t="n">
        <v>3908300</v>
      </c>
      <c r="M165" s="161"/>
      <c r="N165" s="161"/>
      <c r="O165" s="161"/>
      <c r="P165" s="161"/>
      <c r="Q165" s="161"/>
      <c r="R165" s="161"/>
      <c r="S165" s="161"/>
    </row>
    <row r="166" customFormat="false" ht="18.75" hidden="false" customHeight="false" outlineLevel="0" collapsed="false">
      <c r="A166" s="10"/>
      <c r="B166" s="11"/>
      <c r="C166" s="10"/>
      <c r="D166" s="12"/>
      <c r="E166" s="12"/>
      <c r="F166" s="12"/>
      <c r="G166" s="12"/>
      <c r="H166" s="12"/>
      <c r="I166" s="12"/>
      <c r="J166" s="6" t="s">
        <v>321</v>
      </c>
      <c r="L166" s="170" t="n">
        <v>5546500</v>
      </c>
      <c r="M166" s="161"/>
      <c r="N166" s="161"/>
      <c r="O166" s="161"/>
      <c r="P166" s="161"/>
      <c r="Q166" s="161"/>
      <c r="R166" s="161"/>
      <c r="S166" s="161"/>
    </row>
    <row r="167" customFormat="false" ht="18.75" hidden="false" customHeight="false" outlineLevel="0" collapsed="false">
      <c r="A167" s="10"/>
      <c r="B167" s="11"/>
      <c r="C167" s="10"/>
      <c r="D167" s="12"/>
      <c r="E167" s="12"/>
      <c r="F167" s="12"/>
      <c r="G167" s="12"/>
      <c r="H167" s="12"/>
      <c r="I167" s="12"/>
      <c r="J167" s="6" t="s">
        <v>322</v>
      </c>
      <c r="L167" s="170" t="n">
        <v>369000</v>
      </c>
      <c r="M167" s="161"/>
      <c r="N167" s="161"/>
      <c r="O167" s="161"/>
      <c r="P167" s="161"/>
      <c r="Q167" s="161"/>
      <c r="R167" s="161"/>
      <c r="S167" s="161"/>
    </row>
    <row r="168" customFormat="false" ht="18.75" hidden="false" customHeight="false" outlineLevel="0" collapsed="false">
      <c r="A168" s="10"/>
      <c r="B168" s="11"/>
      <c r="C168" s="10"/>
      <c r="D168" s="12"/>
      <c r="E168" s="12"/>
      <c r="F168" s="12"/>
      <c r="G168" s="12"/>
      <c r="H168" s="12"/>
      <c r="I168" s="12"/>
      <c r="J168" s="6" t="s">
        <v>323</v>
      </c>
      <c r="L168" s="170" t="n">
        <v>1502700</v>
      </c>
      <c r="M168" s="161"/>
      <c r="N168" s="161"/>
      <c r="O168" s="161"/>
      <c r="P168" s="161"/>
      <c r="Q168" s="161"/>
      <c r="R168" s="161"/>
      <c r="S168" s="161"/>
    </row>
    <row r="169" customFormat="false" ht="18.75" hidden="false" customHeight="false" outlineLevel="0" collapsed="false">
      <c r="A169" s="10"/>
      <c r="B169" s="11"/>
      <c r="C169" s="10"/>
      <c r="D169" s="12"/>
      <c r="E169" s="12"/>
      <c r="F169" s="12"/>
      <c r="G169" s="12"/>
      <c r="H169" s="12"/>
      <c r="I169" s="12"/>
      <c r="J169" s="6" t="s">
        <v>324</v>
      </c>
      <c r="L169" s="170" t="n">
        <v>3402000</v>
      </c>
      <c r="M169" s="161"/>
      <c r="N169" s="161"/>
      <c r="O169" s="161"/>
      <c r="P169" s="161"/>
      <c r="Q169" s="161"/>
      <c r="R169" s="161"/>
      <c r="S169" s="161"/>
    </row>
    <row r="170" customFormat="false" ht="15" hidden="false" customHeight="true" outlineLevel="0" collapsed="false">
      <c r="A170" s="10"/>
      <c r="B170" s="11"/>
      <c r="C170" s="10"/>
      <c r="D170" s="12"/>
      <c r="E170" s="12"/>
      <c r="F170" s="12"/>
      <c r="G170" s="12"/>
      <c r="H170" s="12"/>
      <c r="I170" s="12"/>
      <c r="J170" s="171" t="s">
        <v>324</v>
      </c>
      <c r="K170" s="171"/>
      <c r="L170" s="165" t="n">
        <v>68000</v>
      </c>
      <c r="M170" s="161"/>
      <c r="N170" s="161"/>
      <c r="O170" s="161"/>
      <c r="P170" s="161"/>
      <c r="Q170" s="161"/>
      <c r="R170" s="161"/>
      <c r="S170" s="161"/>
    </row>
    <row r="171" customFormat="false" ht="18.75" hidden="false" customHeight="false" outlineLevel="0" collapsed="false">
      <c r="A171" s="10"/>
      <c r="B171" s="11"/>
      <c r="C171" s="10"/>
      <c r="D171" s="12"/>
      <c r="E171" s="12"/>
      <c r="F171" s="12"/>
      <c r="G171" s="12"/>
      <c r="H171" s="12"/>
      <c r="I171" s="12"/>
      <c r="J171" s="166"/>
      <c r="K171" s="167"/>
      <c r="L171" s="168"/>
      <c r="M171" s="161"/>
      <c r="N171" s="161"/>
      <c r="O171" s="161"/>
      <c r="P171" s="161"/>
      <c r="Q171" s="161"/>
      <c r="R171" s="161"/>
      <c r="S171" s="161"/>
    </row>
    <row r="172" customFormat="false" ht="18.75" hidden="false" customHeight="false" outlineLevel="0" collapsed="false">
      <c r="A172" s="10"/>
      <c r="B172" s="11"/>
      <c r="C172" s="10"/>
      <c r="D172" s="12"/>
      <c r="E172" s="12"/>
      <c r="F172" s="12"/>
      <c r="G172" s="12"/>
      <c r="H172" s="12"/>
      <c r="I172" s="12"/>
      <c r="J172" s="166"/>
      <c r="K172" s="167"/>
      <c r="L172" s="165"/>
      <c r="M172" s="161"/>
      <c r="N172" s="161"/>
      <c r="O172" s="161"/>
      <c r="P172" s="161"/>
      <c r="Q172" s="161"/>
      <c r="R172" s="161"/>
      <c r="S172" s="161"/>
    </row>
    <row r="173" customFormat="false" ht="18.75" hidden="false" customHeight="false" outlineLevel="0" collapsed="false">
      <c r="A173" s="10"/>
      <c r="B173" s="11"/>
      <c r="C173" s="10"/>
      <c r="D173" s="12"/>
      <c r="E173" s="12"/>
      <c r="F173" s="12"/>
      <c r="G173" s="12"/>
      <c r="H173" s="12"/>
      <c r="I173" s="12"/>
      <c r="J173" s="169" t="s">
        <v>325</v>
      </c>
      <c r="L173" s="163" t="n">
        <f aca="false">SUM(L174:L176)</f>
        <v>1530900</v>
      </c>
      <c r="M173" s="161"/>
      <c r="N173" s="161"/>
      <c r="O173" s="161"/>
      <c r="P173" s="161"/>
      <c r="Q173" s="161"/>
      <c r="R173" s="161"/>
      <c r="S173" s="161"/>
    </row>
    <row r="174" customFormat="false" ht="18.75" hidden="false" customHeight="false" outlineLevel="0" collapsed="false">
      <c r="A174" s="10"/>
      <c r="B174" s="11"/>
      <c r="C174" s="10"/>
      <c r="D174" s="12"/>
      <c r="E174" s="12"/>
      <c r="F174" s="12"/>
      <c r="G174" s="12"/>
      <c r="H174" s="12"/>
      <c r="I174" s="12"/>
      <c r="J174" s="6" t="s">
        <v>326</v>
      </c>
      <c r="L174" s="165" t="n">
        <v>385100</v>
      </c>
      <c r="M174" s="161"/>
      <c r="N174" s="161"/>
      <c r="O174" s="161"/>
      <c r="P174" s="161"/>
      <c r="Q174" s="161"/>
      <c r="R174" s="161"/>
      <c r="S174" s="161"/>
    </row>
    <row r="175" customFormat="false" ht="18.75" hidden="false" customHeight="false" outlineLevel="0" collapsed="false">
      <c r="A175" s="10"/>
      <c r="B175" s="11"/>
      <c r="C175" s="10"/>
      <c r="J175" s="6" t="s">
        <v>327</v>
      </c>
      <c r="L175" s="165" t="n">
        <v>1069500</v>
      </c>
    </row>
    <row r="176" customFormat="false" ht="18.75" hidden="false" customHeight="false" outlineLevel="0" collapsed="false">
      <c r="A176" s="10"/>
      <c r="B176" s="11"/>
      <c r="J176" s="6" t="s">
        <v>328</v>
      </c>
      <c r="L176" s="165" t="n">
        <v>76300</v>
      </c>
    </row>
    <row r="177" customFormat="false" ht="18.75" hidden="false" customHeight="false" outlineLevel="0" collapsed="false">
      <c r="A177" s="10"/>
      <c r="B177" s="11"/>
      <c r="J177" s="172"/>
      <c r="K177" s="167"/>
      <c r="L177" s="168"/>
    </row>
    <row r="178" customFormat="false" ht="18.75" hidden="false" customHeight="false" outlineLevel="0" collapsed="false">
      <c r="A178" s="10"/>
      <c r="B178" s="11"/>
      <c r="J178" s="172"/>
      <c r="K178" s="167"/>
      <c r="L178" s="165"/>
    </row>
    <row r="179" customFormat="false" ht="15.75" hidden="false" customHeight="false" outlineLevel="0" collapsed="false">
      <c r="J179" s="169" t="s">
        <v>329</v>
      </c>
      <c r="L179" s="163" t="n">
        <f aca="false">SUM(L180:L188)</f>
        <v>68599750</v>
      </c>
    </row>
    <row r="180" customFormat="false" ht="15.75" hidden="false" customHeight="false" outlineLevel="0" collapsed="false">
      <c r="J180" s="6" t="s">
        <v>330</v>
      </c>
      <c r="L180" s="170" t="n">
        <v>1368000</v>
      </c>
    </row>
    <row r="181" customFormat="false" ht="15.75" hidden="false" customHeight="false" outlineLevel="0" collapsed="false">
      <c r="J181" s="6" t="s">
        <v>331</v>
      </c>
      <c r="L181" s="170" t="n">
        <v>1700000</v>
      </c>
    </row>
    <row r="182" customFormat="false" ht="15.75" hidden="false" customHeight="false" outlineLevel="0" collapsed="false">
      <c r="J182" s="6" t="s">
        <v>332</v>
      </c>
      <c r="L182" s="170" t="n">
        <v>2800600</v>
      </c>
    </row>
    <row r="183" customFormat="false" ht="15.75" hidden="false" customHeight="false" outlineLevel="0" collapsed="false">
      <c r="J183" s="6" t="s">
        <v>333</v>
      </c>
      <c r="L183" s="170" t="n">
        <v>1266400</v>
      </c>
    </row>
    <row r="184" customFormat="false" ht="15.75" hidden="false" customHeight="false" outlineLevel="0" collapsed="false">
      <c r="J184" s="6" t="s">
        <v>334</v>
      </c>
      <c r="L184" s="170" t="n">
        <v>2464000</v>
      </c>
    </row>
    <row r="185" customFormat="false" ht="15.75" hidden="false" customHeight="false" outlineLevel="0" collapsed="false">
      <c r="J185" s="6" t="s">
        <v>335</v>
      </c>
      <c r="L185" s="170" t="n">
        <v>21046800</v>
      </c>
    </row>
    <row r="186" customFormat="false" ht="15.75" hidden="false" customHeight="false" outlineLevel="0" collapsed="false">
      <c r="J186" s="6" t="s">
        <v>336</v>
      </c>
      <c r="L186" s="170" t="n">
        <v>9576000</v>
      </c>
    </row>
    <row r="187" customFormat="false" ht="15.75" hidden="false" customHeight="false" outlineLevel="0" collapsed="false">
      <c r="J187" s="6" t="s">
        <v>337</v>
      </c>
      <c r="L187" s="170" t="n">
        <v>17477950</v>
      </c>
    </row>
    <row r="188" customFormat="false" ht="15.75" hidden="false" customHeight="false" outlineLevel="0" collapsed="false">
      <c r="J188" s="6" t="s">
        <v>338</v>
      </c>
      <c r="L188" s="170" t="n">
        <v>10900000</v>
      </c>
    </row>
    <row r="189" customFormat="false" ht="15.75" hidden="false" customHeight="false" outlineLevel="0" collapsed="false">
      <c r="J189" s="173"/>
      <c r="K189" s="167"/>
      <c r="L189" s="174"/>
    </row>
    <row r="190" customFormat="false" ht="15.75" hidden="false" customHeight="false" outlineLevel="0" collapsed="false">
      <c r="J190" s="172"/>
      <c r="K190" s="167"/>
      <c r="L190" s="168"/>
    </row>
    <row r="191" customFormat="false" ht="15.75" hidden="false" customHeight="false" outlineLevel="0" collapsed="false">
      <c r="J191" s="172"/>
      <c r="K191" s="167"/>
      <c r="L191" s="168"/>
    </row>
    <row r="192" customFormat="false" ht="15.75" hidden="false" customHeight="false" outlineLevel="0" collapsed="false">
      <c r="J192" s="172"/>
      <c r="K192" s="167"/>
      <c r="L192" s="168"/>
    </row>
    <row r="193" customFormat="false" ht="15.75" hidden="false" customHeight="false" outlineLevel="0" collapsed="false">
      <c r="J193" s="172"/>
      <c r="K193" s="167"/>
      <c r="L193" s="168"/>
    </row>
    <row r="194" customFormat="false" ht="15.75" hidden="false" customHeight="false" outlineLevel="0" collapsed="false">
      <c r="L194" s="175"/>
    </row>
    <row r="195" customFormat="false" ht="15.75" hidden="false" customHeight="false" outlineLevel="0" collapsed="false">
      <c r="L195" s="175"/>
    </row>
    <row r="196" customFormat="false" ht="15.75" hidden="false" customHeight="false" outlineLevel="0" collapsed="false">
      <c r="L196" s="175"/>
    </row>
    <row r="197" customFormat="false" ht="15.75" hidden="false" customHeight="false" outlineLevel="0" collapsed="false">
      <c r="L197" s="175"/>
    </row>
    <row r="198" customFormat="false" ht="15.75" hidden="false" customHeight="false" outlineLevel="0" collapsed="false">
      <c r="L198" s="175"/>
    </row>
    <row r="199" customFormat="false" ht="15.75" hidden="false" customHeight="false" outlineLevel="0" collapsed="false">
      <c r="L199" s="175"/>
    </row>
    <row r="200" customFormat="false" ht="15.75" hidden="false" customHeight="false" outlineLevel="0" collapsed="false">
      <c r="L200" s="175"/>
    </row>
    <row r="201" customFormat="false" ht="15.75" hidden="false" customHeight="false" outlineLevel="0" collapsed="false">
      <c r="L201" s="175"/>
    </row>
    <row r="202" customFormat="false" ht="15.75" hidden="false" customHeight="false" outlineLevel="0" collapsed="false">
      <c r="L202" s="175"/>
    </row>
    <row r="203" customFormat="false" ht="15.75" hidden="false" customHeight="false" outlineLevel="0" collapsed="false">
      <c r="L203" s="175"/>
    </row>
    <row r="204" customFormat="false" ht="15.75" hidden="false" customHeight="false" outlineLevel="0" collapsed="false">
      <c r="L204" s="175"/>
    </row>
    <row r="205" customFormat="false" ht="15.75" hidden="false" customHeight="false" outlineLevel="0" collapsed="false">
      <c r="L205" s="175"/>
    </row>
    <row r="206" customFormat="false" ht="15.75" hidden="false" customHeight="false" outlineLevel="0" collapsed="false">
      <c r="L206" s="175"/>
    </row>
    <row r="207" customFormat="false" ht="15.75" hidden="false" customHeight="false" outlineLevel="0" collapsed="false">
      <c r="L207" s="175"/>
    </row>
    <row r="208" customFormat="false" ht="15.75" hidden="false" customHeight="false" outlineLevel="0" collapsed="false">
      <c r="L208" s="175"/>
    </row>
    <row r="209" customFormat="false" ht="15.75" hidden="false" customHeight="false" outlineLevel="0" collapsed="false">
      <c r="L209" s="175"/>
    </row>
    <row r="210" customFormat="false" ht="15.75" hidden="false" customHeight="false" outlineLevel="0" collapsed="false">
      <c r="L210" s="175"/>
    </row>
    <row r="211" customFormat="false" ht="15.75" hidden="false" customHeight="false" outlineLevel="0" collapsed="false">
      <c r="L211" s="175"/>
    </row>
    <row r="212" customFormat="false" ht="15.75" hidden="false" customHeight="false" outlineLevel="0" collapsed="false">
      <c r="L212" s="175"/>
    </row>
    <row r="213" customFormat="false" ht="15.75" hidden="false" customHeight="false" outlineLevel="0" collapsed="false">
      <c r="L213" s="175"/>
    </row>
    <row r="214" customFormat="false" ht="15.75" hidden="false" customHeight="false" outlineLevel="0" collapsed="false">
      <c r="L214" s="175"/>
    </row>
    <row r="215" customFormat="false" ht="15.75" hidden="false" customHeight="false" outlineLevel="0" collapsed="false">
      <c r="L215" s="175"/>
    </row>
    <row r="216" customFormat="false" ht="15.75" hidden="false" customHeight="false" outlineLevel="0" collapsed="false">
      <c r="L216" s="175"/>
    </row>
    <row r="217" customFormat="false" ht="15.75" hidden="false" customHeight="false" outlineLevel="0" collapsed="false">
      <c r="L217" s="175"/>
    </row>
    <row r="218" customFormat="false" ht="15.75" hidden="false" customHeight="false" outlineLevel="0" collapsed="false">
      <c r="L218" s="175"/>
    </row>
    <row r="219" customFormat="false" ht="15.75" hidden="false" customHeight="false" outlineLevel="0" collapsed="false">
      <c r="L219" s="175"/>
    </row>
    <row r="220" customFormat="false" ht="15.75" hidden="false" customHeight="false" outlineLevel="0" collapsed="false">
      <c r="L220" s="175"/>
    </row>
    <row r="221" customFormat="false" ht="15.75" hidden="false" customHeight="false" outlineLevel="0" collapsed="false">
      <c r="L221" s="175"/>
    </row>
  </sheetData>
  <mergeCells count="18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J160:K160"/>
    <mergeCell ref="J161:K161"/>
    <mergeCell ref="J170:K170"/>
  </mergeCells>
  <hyperlinks>
    <hyperlink ref="C88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0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C97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7875" right="0.236111111111111" top="0.236111111111111" bottom="0.0784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8.28"/>
    <col collapsed="false" customWidth="true" hidden="false" outlineLevel="0" max="2" min="2" style="176" width="5.56"/>
    <col collapsed="false" customWidth="true" hidden="false" outlineLevel="0" max="3" min="3" style="176" width="3.14"/>
    <col collapsed="false" customWidth="true" hidden="false" outlineLevel="0" max="4" min="4" style="176" width="4.14"/>
    <col collapsed="false" customWidth="true" hidden="false" outlineLevel="0" max="5" min="5" style="176" width="14.14"/>
    <col collapsed="false" customWidth="true" hidden="false" outlineLevel="0" max="6" min="6" style="176" width="5.56"/>
    <col collapsed="false" customWidth="true" hidden="false" outlineLevel="0" max="8" min="7" style="176" width="15.85"/>
    <col collapsed="false" customWidth="true" hidden="false" outlineLevel="0" max="9" min="9" style="176" width="15.7"/>
    <col collapsed="false" customWidth="true" hidden="false" outlineLevel="0" max="10" min="10" style="176" width="9.85"/>
    <col collapsed="false" customWidth="true" hidden="false" outlineLevel="0" max="11" min="11" style="176" width="8.41"/>
    <col collapsed="false" customWidth="true" hidden="false" outlineLevel="0" max="12" min="12" style="176" width="13.56"/>
    <col collapsed="false" customWidth="true" hidden="false" outlineLevel="0" max="13" min="13" style="176" width="13.85"/>
    <col collapsed="false" customWidth="false" hidden="false" outlineLevel="0" max="257" min="14" style="176" width="9.14"/>
  </cols>
  <sheetData>
    <row r="1" customFormat="false" ht="12.75" hidden="false" customHeight="false" outlineLevel="0" collapsed="false">
      <c r="A1" s="177"/>
      <c r="B1" s="177"/>
      <c r="C1" s="177"/>
      <c r="D1" s="177"/>
      <c r="E1" s="177"/>
      <c r="F1" s="177" t="s">
        <v>339</v>
      </c>
      <c r="G1" s="177"/>
      <c r="H1" s="177"/>
      <c r="I1" s="178"/>
      <c r="J1" s="178"/>
      <c r="K1" s="178"/>
    </row>
    <row r="2" customFormat="false" ht="30.6" hidden="false" customHeight="true" outlineLevel="0" collapsed="false">
      <c r="A2" s="177"/>
      <c r="B2" s="177"/>
      <c r="C2" s="177"/>
      <c r="D2" s="177"/>
      <c r="E2" s="177"/>
      <c r="F2" s="179" t="s">
        <v>340</v>
      </c>
      <c r="G2" s="179"/>
      <c r="H2" s="179"/>
      <c r="I2" s="179"/>
      <c r="J2" s="179"/>
      <c r="K2" s="179"/>
      <c r="L2" s="180"/>
      <c r="M2" s="180"/>
      <c r="N2" s="180"/>
      <c r="O2" s="180"/>
      <c r="P2" s="180"/>
      <c r="Q2" s="180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81"/>
      <c r="G3" s="181"/>
      <c r="H3" s="177"/>
    </row>
    <row r="4" customFormat="false" ht="31.7" hidden="false" customHeight="true" outlineLevel="0" collapsed="false">
      <c r="A4" s="182" t="s">
        <v>34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2.75" hidden="false" customHeight="true" outlineLevel="0" collapsed="false">
      <c r="A5" s="183" t="s">
        <v>342</v>
      </c>
      <c r="B5" s="184" t="s">
        <v>343</v>
      </c>
      <c r="C5" s="185" t="s">
        <v>344</v>
      </c>
      <c r="D5" s="185" t="s">
        <v>345</v>
      </c>
      <c r="E5" s="186" t="s">
        <v>346</v>
      </c>
      <c r="F5" s="185" t="s">
        <v>347</v>
      </c>
      <c r="G5" s="187" t="s">
        <v>348</v>
      </c>
      <c r="H5" s="187" t="s">
        <v>349</v>
      </c>
      <c r="I5" s="187" t="s">
        <v>350</v>
      </c>
      <c r="J5" s="187" t="s">
        <v>351</v>
      </c>
      <c r="K5" s="188" t="s">
        <v>352</v>
      </c>
    </row>
    <row r="6" customFormat="false" ht="12.75" hidden="false" customHeight="false" outlineLevel="0" collapsed="false">
      <c r="A6" s="183"/>
      <c r="B6" s="184"/>
      <c r="C6" s="185"/>
      <c r="D6" s="185"/>
      <c r="E6" s="186"/>
      <c r="F6" s="185"/>
      <c r="G6" s="187"/>
      <c r="H6" s="187"/>
      <c r="I6" s="187"/>
      <c r="J6" s="187"/>
      <c r="K6" s="188"/>
    </row>
    <row r="7" customFormat="false" ht="12.75" hidden="false" customHeight="false" outlineLevel="0" collapsed="false">
      <c r="A7" s="183"/>
      <c r="B7" s="184"/>
      <c r="C7" s="185"/>
      <c r="D7" s="185"/>
      <c r="E7" s="186"/>
      <c r="F7" s="185"/>
      <c r="G7" s="187"/>
      <c r="H7" s="187"/>
      <c r="I7" s="187"/>
      <c r="J7" s="187"/>
      <c r="K7" s="188"/>
    </row>
    <row r="8" customFormat="false" ht="12.75" hidden="false" customHeight="false" outlineLevel="0" collapsed="false">
      <c r="A8" s="183"/>
      <c r="B8" s="184"/>
      <c r="C8" s="185"/>
      <c r="D8" s="185"/>
      <c r="E8" s="186"/>
      <c r="F8" s="185"/>
      <c r="G8" s="187"/>
      <c r="H8" s="187"/>
      <c r="I8" s="187"/>
      <c r="J8" s="187"/>
      <c r="K8" s="188"/>
    </row>
    <row r="9" customFormat="false" ht="12.75" hidden="false" customHeight="false" outlineLevel="0" collapsed="false">
      <c r="A9" s="183"/>
      <c r="B9" s="184"/>
      <c r="C9" s="185"/>
      <c r="D9" s="185"/>
      <c r="E9" s="186"/>
      <c r="F9" s="185"/>
      <c r="G9" s="187"/>
      <c r="H9" s="187"/>
      <c r="I9" s="187"/>
      <c r="J9" s="187"/>
      <c r="K9" s="188"/>
      <c r="L9" s="189"/>
    </row>
    <row r="10" customFormat="false" ht="13.5" hidden="false" customHeight="false" outlineLevel="0" collapsed="false">
      <c r="A10" s="183"/>
      <c r="B10" s="184"/>
      <c r="C10" s="185"/>
      <c r="D10" s="185"/>
      <c r="E10" s="186"/>
      <c r="F10" s="185"/>
      <c r="G10" s="187"/>
      <c r="H10" s="187"/>
      <c r="I10" s="187"/>
      <c r="J10" s="187"/>
      <c r="K10" s="188"/>
      <c r="L10" s="189"/>
    </row>
    <row r="11" customFormat="false" ht="19.9" hidden="false" customHeight="true" outlineLevel="0" collapsed="false">
      <c r="A11" s="190" t="s">
        <v>353</v>
      </c>
      <c r="B11" s="191" t="s">
        <v>42</v>
      </c>
      <c r="C11" s="192"/>
      <c r="D11" s="192"/>
      <c r="E11" s="193"/>
      <c r="F11" s="192"/>
      <c r="G11" s="194" t="n">
        <f aca="false">G421</f>
        <v>191549020.93</v>
      </c>
      <c r="H11" s="194" t="n">
        <f aca="false">H421</f>
        <v>1205487000</v>
      </c>
      <c r="I11" s="195" t="n">
        <f aca="false">I421</f>
        <v>171118079.34</v>
      </c>
      <c r="J11" s="196" t="n">
        <f aca="false">I11/G11*100</f>
        <v>89.3338313655666</v>
      </c>
      <c r="K11" s="197" t="n">
        <f aca="false">I11/H11*100</f>
        <v>14.1949336110634</v>
      </c>
      <c r="L11" s="189"/>
    </row>
    <row r="12" customFormat="false" ht="12.75" hidden="false" customHeight="false" outlineLevel="0" collapsed="false">
      <c r="A12" s="198" t="s">
        <v>354</v>
      </c>
      <c r="B12" s="199" t="s">
        <v>42</v>
      </c>
      <c r="C12" s="200" t="s">
        <v>32</v>
      </c>
      <c r="D12" s="200"/>
      <c r="E12" s="200"/>
      <c r="F12" s="200"/>
      <c r="G12" s="201" t="n">
        <f aca="false">G13+G18+G24+G46+G49+G52</f>
        <v>10370430.73</v>
      </c>
      <c r="H12" s="201" t="n">
        <f aca="false">H13+H18+H24+H46+H49+H52</f>
        <v>62550650</v>
      </c>
      <c r="I12" s="202" t="n">
        <f aca="false">I13+I18+I24+I46+I49+I52</f>
        <v>12655932.31</v>
      </c>
      <c r="J12" s="196" t="n">
        <f aca="false">I12/G12*100</f>
        <v>122.038636962189</v>
      </c>
      <c r="K12" s="197" t="n">
        <f aca="false">I12/H12*100</f>
        <v>20.2330947959773</v>
      </c>
      <c r="L12" s="189"/>
    </row>
    <row r="13" customFormat="false" ht="24.6" hidden="false" customHeight="true" outlineLevel="0" collapsed="false">
      <c r="A13" s="203" t="s">
        <v>355</v>
      </c>
      <c r="B13" s="204" t="s">
        <v>42</v>
      </c>
      <c r="C13" s="205" t="s">
        <v>32</v>
      </c>
      <c r="D13" s="206" t="s">
        <v>35</v>
      </c>
      <c r="E13" s="206"/>
      <c r="F13" s="206"/>
      <c r="G13" s="207" t="n">
        <f aca="false">G14</f>
        <v>482873.01</v>
      </c>
      <c r="H13" s="207" t="n">
        <f aca="false">H14</f>
        <v>2650000</v>
      </c>
      <c r="I13" s="208" t="n">
        <f aca="false">I14</f>
        <v>699030.77</v>
      </c>
      <c r="J13" s="196" t="n">
        <f aca="false">I13/G13*100</f>
        <v>144.764928982053</v>
      </c>
      <c r="K13" s="197" t="n">
        <f aca="false">I13/H13*100</f>
        <v>26.3785196226415</v>
      </c>
      <c r="L13" s="189"/>
    </row>
    <row r="14" customFormat="false" ht="18" hidden="false" customHeight="true" outlineLevel="0" collapsed="false">
      <c r="A14" s="209" t="s">
        <v>356</v>
      </c>
      <c r="B14" s="204" t="s">
        <v>42</v>
      </c>
      <c r="C14" s="205" t="s">
        <v>32</v>
      </c>
      <c r="D14" s="206" t="s">
        <v>35</v>
      </c>
      <c r="E14" s="206" t="s">
        <v>357</v>
      </c>
      <c r="F14" s="206"/>
      <c r="G14" s="207" t="n">
        <f aca="false">SUM(G15:G17)</f>
        <v>482873.01</v>
      </c>
      <c r="H14" s="207" t="n">
        <f aca="false">SUM(H15:H17)</f>
        <v>2650000</v>
      </c>
      <c r="I14" s="208" t="n">
        <f aca="false">SUM(I15:I17)</f>
        <v>699030.77</v>
      </c>
      <c r="J14" s="196" t="n">
        <f aca="false">I14/G14*100</f>
        <v>144.764928982053</v>
      </c>
      <c r="K14" s="197" t="n">
        <f aca="false">I14/H14*100</f>
        <v>26.3785196226415</v>
      </c>
      <c r="L14" s="189"/>
    </row>
    <row r="15" customFormat="false" ht="18.75" hidden="false" customHeight="true" outlineLevel="0" collapsed="false">
      <c r="A15" s="209" t="s">
        <v>358</v>
      </c>
      <c r="B15" s="204" t="s">
        <v>42</v>
      </c>
      <c r="C15" s="205" t="s">
        <v>32</v>
      </c>
      <c r="D15" s="206" t="s">
        <v>35</v>
      </c>
      <c r="E15" s="206" t="s">
        <v>357</v>
      </c>
      <c r="F15" s="206" t="s">
        <v>359</v>
      </c>
      <c r="G15" s="210" t="n">
        <v>372179.35</v>
      </c>
      <c r="H15" s="210" t="n">
        <v>2000000</v>
      </c>
      <c r="I15" s="208" t="n">
        <v>548487.53</v>
      </c>
      <c r="J15" s="196" t="n">
        <f aca="false">I15/G15*100</f>
        <v>147.371832961716</v>
      </c>
      <c r="K15" s="197" t="n">
        <f aca="false">I15/H15*100</f>
        <v>27.4243765</v>
      </c>
      <c r="L15" s="189"/>
    </row>
    <row r="16" customFormat="false" ht="43.15" hidden="false" customHeight="true" outlineLevel="0" collapsed="false">
      <c r="A16" s="209" t="s">
        <v>360</v>
      </c>
      <c r="B16" s="204" t="s">
        <v>42</v>
      </c>
      <c r="C16" s="205" t="s">
        <v>361</v>
      </c>
      <c r="D16" s="206" t="s">
        <v>35</v>
      </c>
      <c r="E16" s="206" t="s">
        <v>357</v>
      </c>
      <c r="F16" s="206" t="s">
        <v>362</v>
      </c>
      <c r="G16" s="210" t="n">
        <v>0</v>
      </c>
      <c r="H16" s="210" t="n">
        <v>50000</v>
      </c>
      <c r="I16" s="208" t="n">
        <v>0</v>
      </c>
      <c r="J16" s="196" t="e">
        <f aca="false">I16/G16*100</f>
        <v>#DIV/0!</v>
      </c>
      <c r="K16" s="197" t="n">
        <f aca="false">I16/H16*100</f>
        <v>0</v>
      </c>
      <c r="L16" s="189"/>
    </row>
    <row r="17" customFormat="false" ht="42" hidden="false" customHeight="true" outlineLevel="0" collapsed="false">
      <c r="A17" s="209" t="s">
        <v>363</v>
      </c>
      <c r="B17" s="204" t="s">
        <v>42</v>
      </c>
      <c r="C17" s="205" t="s">
        <v>361</v>
      </c>
      <c r="D17" s="206" t="s">
        <v>35</v>
      </c>
      <c r="E17" s="206" t="s">
        <v>357</v>
      </c>
      <c r="F17" s="206" t="s">
        <v>217</v>
      </c>
      <c r="G17" s="210" t="n">
        <v>110693.66</v>
      </c>
      <c r="H17" s="210" t="n">
        <v>600000</v>
      </c>
      <c r="I17" s="208" t="n">
        <v>150543.24</v>
      </c>
      <c r="J17" s="196" t="n">
        <f aca="false">I17/G17*100</f>
        <v>135.999875692971</v>
      </c>
      <c r="K17" s="197" t="n">
        <f aca="false">I17/H17*100</f>
        <v>25.09054</v>
      </c>
      <c r="L17" s="189"/>
    </row>
    <row r="18" customFormat="false" ht="40.9" hidden="false" customHeight="true" outlineLevel="0" collapsed="false">
      <c r="A18" s="211" t="s">
        <v>364</v>
      </c>
      <c r="B18" s="204" t="s">
        <v>42</v>
      </c>
      <c r="C18" s="205" t="s">
        <v>32</v>
      </c>
      <c r="D18" s="206" t="s">
        <v>53</v>
      </c>
      <c r="E18" s="212"/>
      <c r="F18" s="212"/>
      <c r="G18" s="213" t="n">
        <f aca="false">G19+G22</f>
        <v>103872.64</v>
      </c>
      <c r="H18" s="213" t="n">
        <f aca="false">H19+H22</f>
        <v>4000</v>
      </c>
      <c r="I18" s="213" t="n">
        <f aca="false">I19+I22</f>
        <v>0</v>
      </c>
      <c r="J18" s="196" t="n">
        <f aca="false">I18/G18*100</f>
        <v>0</v>
      </c>
      <c r="K18" s="197" t="n">
        <f aca="false">I18/H18*100</f>
        <v>0</v>
      </c>
      <c r="L18" s="189"/>
    </row>
    <row r="19" customFormat="false" ht="25.5" hidden="false" customHeight="true" outlineLevel="0" collapsed="false">
      <c r="A19" s="209" t="s">
        <v>365</v>
      </c>
      <c r="B19" s="204" t="s">
        <v>42</v>
      </c>
      <c r="C19" s="205" t="s">
        <v>32</v>
      </c>
      <c r="D19" s="206" t="s">
        <v>53</v>
      </c>
      <c r="E19" s="206" t="s">
        <v>366</v>
      </c>
      <c r="F19" s="212"/>
      <c r="G19" s="213" t="n">
        <f aca="false">SUM(G20:G21)</f>
        <v>103872.64</v>
      </c>
      <c r="H19" s="213" t="n">
        <f aca="false">SUM(H20:H21)</f>
        <v>0</v>
      </c>
      <c r="I19" s="213" t="n">
        <f aca="false">SUM(I20:I21)</f>
        <v>0</v>
      </c>
      <c r="J19" s="196" t="n">
        <f aca="false">I19/G19*100</f>
        <v>0</v>
      </c>
      <c r="K19" s="197" t="e">
        <f aca="false">I19/H19*100</f>
        <v>#DIV/0!</v>
      </c>
      <c r="L19" s="189"/>
    </row>
    <row r="20" customFormat="false" ht="16.15" hidden="false" customHeight="true" outlineLevel="0" collapsed="false">
      <c r="A20" s="209" t="s">
        <v>358</v>
      </c>
      <c r="B20" s="204" t="s">
        <v>42</v>
      </c>
      <c r="C20" s="205" t="s">
        <v>32</v>
      </c>
      <c r="D20" s="206" t="s">
        <v>53</v>
      </c>
      <c r="E20" s="206" t="s">
        <v>366</v>
      </c>
      <c r="F20" s="206" t="s">
        <v>359</v>
      </c>
      <c r="G20" s="213" t="n">
        <v>84012.4</v>
      </c>
      <c r="H20" s="213" t="n">
        <v>0</v>
      </c>
      <c r="I20" s="214" t="n">
        <v>0</v>
      </c>
      <c r="J20" s="196" t="n">
        <f aca="false">I20/G20*100</f>
        <v>0</v>
      </c>
      <c r="K20" s="197" t="e">
        <f aca="false">I20/H20*100</f>
        <v>#DIV/0!</v>
      </c>
      <c r="L20" s="189"/>
      <c r="M20" s="215"/>
    </row>
    <row r="21" customFormat="false" ht="48.6" hidden="false" customHeight="true" outlineLevel="0" collapsed="false">
      <c r="A21" s="209" t="s">
        <v>363</v>
      </c>
      <c r="B21" s="204" t="s">
        <v>42</v>
      </c>
      <c r="C21" s="205" t="s">
        <v>32</v>
      </c>
      <c r="D21" s="206" t="s">
        <v>53</v>
      </c>
      <c r="E21" s="206" t="s">
        <v>366</v>
      </c>
      <c r="F21" s="206" t="s">
        <v>217</v>
      </c>
      <c r="G21" s="213" t="n">
        <v>19860.24</v>
      </c>
      <c r="H21" s="213" t="n">
        <v>0</v>
      </c>
      <c r="I21" s="214" t="n">
        <v>0</v>
      </c>
      <c r="J21" s="196"/>
      <c r="K21" s="197"/>
      <c r="L21" s="189"/>
      <c r="M21" s="215"/>
    </row>
    <row r="22" customFormat="false" ht="16.15" hidden="false" customHeight="true" outlineLevel="0" collapsed="false">
      <c r="A22" s="209" t="s">
        <v>365</v>
      </c>
      <c r="B22" s="204" t="s">
        <v>42</v>
      </c>
      <c r="C22" s="205" t="s">
        <v>32</v>
      </c>
      <c r="D22" s="206" t="s">
        <v>53</v>
      </c>
      <c r="E22" s="206" t="s">
        <v>366</v>
      </c>
      <c r="F22" s="212"/>
      <c r="G22" s="213" t="n">
        <f aca="false">G23</f>
        <v>0</v>
      </c>
      <c r="H22" s="213" t="n">
        <f aca="false">H23</f>
        <v>4000</v>
      </c>
      <c r="I22" s="214" t="n">
        <f aca="false">I23</f>
        <v>0</v>
      </c>
      <c r="J22" s="196" t="e">
        <f aca="false">I22/G22*100</f>
        <v>#DIV/0!</v>
      </c>
      <c r="K22" s="197" t="n">
        <f aca="false">I22/H22*100</f>
        <v>0</v>
      </c>
      <c r="L22" s="189"/>
      <c r="M22" s="215"/>
    </row>
    <row r="23" customFormat="false" ht="16.15" hidden="false" customHeight="true" outlineLevel="0" collapsed="false">
      <c r="A23" s="209" t="s">
        <v>367</v>
      </c>
      <c r="B23" s="204" t="s">
        <v>42</v>
      </c>
      <c r="C23" s="205" t="s">
        <v>32</v>
      </c>
      <c r="D23" s="206" t="s">
        <v>53</v>
      </c>
      <c r="E23" s="206" t="s">
        <v>366</v>
      </c>
      <c r="F23" s="206" t="s">
        <v>368</v>
      </c>
      <c r="G23" s="213" t="n">
        <v>0</v>
      </c>
      <c r="H23" s="213" t="n">
        <v>4000</v>
      </c>
      <c r="I23" s="214" t="n">
        <v>0</v>
      </c>
      <c r="J23" s="196" t="e">
        <f aca="false">I23/G23*100</f>
        <v>#DIV/0!</v>
      </c>
      <c r="K23" s="197" t="n">
        <f aca="false">I23/H23*100</f>
        <v>0</v>
      </c>
      <c r="L23" s="189"/>
      <c r="M23" s="215"/>
    </row>
    <row r="24" customFormat="false" ht="37.9" hidden="false" customHeight="true" outlineLevel="0" collapsed="false">
      <c r="A24" s="203" t="s">
        <v>369</v>
      </c>
      <c r="B24" s="204" t="s">
        <v>42</v>
      </c>
      <c r="C24" s="205" t="s">
        <v>32</v>
      </c>
      <c r="D24" s="206" t="s">
        <v>80</v>
      </c>
      <c r="E24" s="206"/>
      <c r="F24" s="206"/>
      <c r="G24" s="210" t="n">
        <f aca="false">G25+G33+G35+G39</f>
        <v>5429418.83</v>
      </c>
      <c r="H24" s="210" t="n">
        <f aca="false">H25+H33+H35+H39</f>
        <v>37402400</v>
      </c>
      <c r="I24" s="210" t="n">
        <f aca="false">I25+I33+I35+I39</f>
        <v>4930579.93</v>
      </c>
      <c r="J24" s="196" t="n">
        <f aca="false">I24/G24*100</f>
        <v>90.8122965713441</v>
      </c>
      <c r="K24" s="197" t="n">
        <f aca="false">I24/H24*100</f>
        <v>13.1825228594956</v>
      </c>
      <c r="L24" s="189"/>
    </row>
    <row r="25" customFormat="false" ht="39.6" hidden="false" customHeight="true" outlineLevel="0" collapsed="false">
      <c r="A25" s="209" t="s">
        <v>370</v>
      </c>
      <c r="B25" s="204" t="s">
        <v>42</v>
      </c>
      <c r="C25" s="205" t="s">
        <v>32</v>
      </c>
      <c r="D25" s="206" t="s">
        <v>80</v>
      </c>
      <c r="E25" s="206" t="s">
        <v>371</v>
      </c>
      <c r="F25" s="206"/>
      <c r="G25" s="210" t="n">
        <f aca="false">SUM(G26:G32)</f>
        <v>5089179.43</v>
      </c>
      <c r="H25" s="210" t="n">
        <f aca="false">SUM(H26:H32)</f>
        <v>36572000</v>
      </c>
      <c r="I25" s="208" t="n">
        <f aca="false">SUM(I26:I32)</f>
        <v>4794372.5</v>
      </c>
      <c r="J25" s="196" t="n">
        <f aca="false">I25/G25*100</f>
        <v>94.2071814512541</v>
      </c>
      <c r="K25" s="197" t="n">
        <f aca="false">I25/H25*100</f>
        <v>13.1094074701958</v>
      </c>
      <c r="L25" s="189"/>
    </row>
    <row r="26" customFormat="false" ht="15.6" hidden="false" customHeight="true" outlineLevel="0" collapsed="false">
      <c r="A26" s="209" t="s">
        <v>358</v>
      </c>
      <c r="B26" s="204" t="s">
        <v>42</v>
      </c>
      <c r="C26" s="205" t="s">
        <v>32</v>
      </c>
      <c r="D26" s="206" t="s">
        <v>80</v>
      </c>
      <c r="E26" s="206" t="s">
        <v>371</v>
      </c>
      <c r="F26" s="206" t="s">
        <v>359</v>
      </c>
      <c r="G26" s="210" t="n">
        <v>3612908.39</v>
      </c>
      <c r="H26" s="210" t="n">
        <v>26000000</v>
      </c>
      <c r="I26" s="208" t="n">
        <v>3494724.84</v>
      </c>
      <c r="J26" s="196" t="n">
        <f aca="false">I26/G26*100</f>
        <v>96.7288528453388</v>
      </c>
      <c r="K26" s="197" t="n">
        <f aca="false">I26/H26*100</f>
        <v>13.4412493846154</v>
      </c>
      <c r="L26" s="189"/>
    </row>
    <row r="27" customFormat="false" ht="39" hidden="false" customHeight="true" outlineLevel="0" collapsed="false">
      <c r="A27" s="209" t="s">
        <v>360</v>
      </c>
      <c r="B27" s="204" t="s">
        <v>42</v>
      </c>
      <c r="C27" s="205" t="s">
        <v>361</v>
      </c>
      <c r="D27" s="206" t="s">
        <v>80</v>
      </c>
      <c r="E27" s="206" t="s">
        <v>371</v>
      </c>
      <c r="F27" s="206" t="s">
        <v>362</v>
      </c>
      <c r="G27" s="210" t="n">
        <v>9979.38</v>
      </c>
      <c r="H27" s="210" t="n">
        <v>300000</v>
      </c>
      <c r="I27" s="208" t="n">
        <v>1490</v>
      </c>
      <c r="J27" s="196" t="n">
        <f aca="false">I27/G27*100</f>
        <v>14.9307872833783</v>
      </c>
      <c r="K27" s="197" t="n">
        <f aca="false">I27/H27*100</f>
        <v>0.496666666666667</v>
      </c>
      <c r="L27" s="189"/>
    </row>
    <row r="28" customFormat="false" ht="15" hidden="false" customHeight="true" outlineLevel="0" collapsed="false">
      <c r="A28" s="209" t="s">
        <v>363</v>
      </c>
      <c r="B28" s="204" t="s">
        <v>42</v>
      </c>
      <c r="C28" s="205" t="s">
        <v>361</v>
      </c>
      <c r="D28" s="206" t="s">
        <v>80</v>
      </c>
      <c r="E28" s="206" t="s">
        <v>371</v>
      </c>
      <c r="F28" s="206" t="s">
        <v>217</v>
      </c>
      <c r="G28" s="210" t="n">
        <v>865658.53</v>
      </c>
      <c r="H28" s="210" t="n">
        <v>7852000</v>
      </c>
      <c r="I28" s="208" t="n">
        <v>988562.26</v>
      </c>
      <c r="J28" s="196" t="n">
        <f aca="false">I28/G28*100</f>
        <v>114.197714888803</v>
      </c>
      <c r="K28" s="197" t="n">
        <f aca="false">I28/H28*100</f>
        <v>12.5899421803362</v>
      </c>
      <c r="L28" s="189"/>
    </row>
    <row r="29" customFormat="false" ht="18" hidden="false" customHeight="true" outlineLevel="0" collapsed="false">
      <c r="A29" s="209" t="s">
        <v>372</v>
      </c>
      <c r="B29" s="204" t="s">
        <v>42</v>
      </c>
      <c r="C29" s="205" t="s">
        <v>32</v>
      </c>
      <c r="D29" s="206" t="s">
        <v>80</v>
      </c>
      <c r="E29" s="206" t="s">
        <v>371</v>
      </c>
      <c r="F29" s="206" t="s">
        <v>368</v>
      </c>
      <c r="G29" s="210" t="n">
        <f aca="false">389660.93+29058.27+83317.52+40233.41+17816.18+4499+18191.82</f>
        <v>582777.13</v>
      </c>
      <c r="H29" s="210" t="n">
        <v>2300000</v>
      </c>
      <c r="I29" s="208" t="n">
        <v>309595.4</v>
      </c>
      <c r="J29" s="196" t="n">
        <f aca="false">I29/G29*100</f>
        <v>53.1241505650711</v>
      </c>
      <c r="K29" s="197" t="n">
        <f aca="false">I29/H29*100</f>
        <v>13.4606695652174</v>
      </c>
      <c r="L29" s="189"/>
    </row>
    <row r="30" customFormat="false" ht="29.45" hidden="false" customHeight="true" outlineLevel="0" collapsed="false">
      <c r="A30" s="209" t="s">
        <v>373</v>
      </c>
      <c r="B30" s="204" t="s">
        <v>42</v>
      </c>
      <c r="C30" s="205" t="s">
        <v>361</v>
      </c>
      <c r="D30" s="206" t="s">
        <v>80</v>
      </c>
      <c r="E30" s="206" t="s">
        <v>371</v>
      </c>
      <c r="F30" s="206" t="s">
        <v>374</v>
      </c>
      <c r="G30" s="210" t="n">
        <v>0</v>
      </c>
      <c r="H30" s="210" t="n">
        <v>50000</v>
      </c>
      <c r="I30" s="208" t="n">
        <v>0</v>
      </c>
      <c r="J30" s="196" t="e">
        <f aca="false">I30/G30*100</f>
        <v>#DIV/0!</v>
      </c>
      <c r="K30" s="197" t="n">
        <f aca="false">I30/H30*100</f>
        <v>0</v>
      </c>
      <c r="L30" s="189"/>
    </row>
    <row r="31" customFormat="false" ht="18" hidden="false" customHeight="true" outlineLevel="0" collapsed="false">
      <c r="A31" s="209" t="s">
        <v>375</v>
      </c>
      <c r="B31" s="204" t="s">
        <v>42</v>
      </c>
      <c r="C31" s="205" t="s">
        <v>32</v>
      </c>
      <c r="D31" s="206" t="s">
        <v>80</v>
      </c>
      <c r="E31" s="206" t="s">
        <v>371</v>
      </c>
      <c r="F31" s="206" t="s">
        <v>376</v>
      </c>
      <c r="G31" s="210" t="n">
        <f aca="false">5249+2607</f>
        <v>7856</v>
      </c>
      <c r="H31" s="210" t="n">
        <v>50000</v>
      </c>
      <c r="I31" s="208" t="n">
        <v>0</v>
      </c>
      <c r="J31" s="196" t="n">
        <f aca="false">I31/G31*100</f>
        <v>0</v>
      </c>
      <c r="K31" s="197" t="n">
        <f aca="false">I31/H31*100</f>
        <v>0</v>
      </c>
      <c r="L31" s="189"/>
    </row>
    <row r="32" customFormat="false" ht="18" hidden="false" customHeight="true" outlineLevel="0" collapsed="false">
      <c r="A32" s="209" t="s">
        <v>377</v>
      </c>
      <c r="B32" s="204" t="s">
        <v>42</v>
      </c>
      <c r="C32" s="205" t="s">
        <v>32</v>
      </c>
      <c r="D32" s="206" t="s">
        <v>80</v>
      </c>
      <c r="E32" s="206" t="s">
        <v>371</v>
      </c>
      <c r="F32" s="206" t="s">
        <v>378</v>
      </c>
      <c r="G32" s="210" t="n">
        <v>10000</v>
      </c>
      <c r="H32" s="210" t="n">
        <v>20000</v>
      </c>
      <c r="I32" s="208" t="n">
        <v>0</v>
      </c>
      <c r="J32" s="196" t="n">
        <f aca="false">I32/G32*100</f>
        <v>0</v>
      </c>
      <c r="K32" s="197" t="n">
        <f aca="false">I32/H32*100</f>
        <v>0</v>
      </c>
      <c r="L32" s="189"/>
    </row>
    <row r="33" customFormat="false" ht="14.45" hidden="false" customHeight="true" outlineLevel="0" collapsed="false">
      <c r="A33" s="211" t="s">
        <v>379</v>
      </c>
      <c r="B33" s="204"/>
      <c r="C33" s="205"/>
      <c r="D33" s="206"/>
      <c r="E33" s="206"/>
      <c r="F33" s="206"/>
      <c r="G33" s="210" t="n">
        <f aca="false">G34</f>
        <v>236053.71</v>
      </c>
      <c r="H33" s="210" t="n">
        <f aca="false">H34</f>
        <v>0</v>
      </c>
      <c r="I33" s="210" t="n">
        <f aca="false">I34</f>
        <v>0</v>
      </c>
      <c r="J33" s="196"/>
      <c r="K33" s="197"/>
      <c r="L33" s="189"/>
    </row>
    <row r="34" customFormat="false" ht="18" hidden="false" customHeight="true" outlineLevel="0" collapsed="false">
      <c r="A34" s="209" t="s">
        <v>380</v>
      </c>
      <c r="B34" s="204" t="s">
        <v>42</v>
      </c>
      <c r="C34" s="205" t="s">
        <v>32</v>
      </c>
      <c r="D34" s="206" t="s">
        <v>80</v>
      </c>
      <c r="E34" s="206" t="s">
        <v>381</v>
      </c>
      <c r="F34" s="206" t="s">
        <v>382</v>
      </c>
      <c r="G34" s="210" t="n">
        <f aca="false">9034.14+6718.01+115154.8+105146.76</f>
        <v>236053.71</v>
      </c>
      <c r="H34" s="210" t="n">
        <v>0</v>
      </c>
      <c r="I34" s="208" t="n">
        <v>0</v>
      </c>
      <c r="J34" s="196" t="n">
        <f aca="false">I34/G34*100</f>
        <v>0</v>
      </c>
      <c r="K34" s="197" t="e">
        <f aca="false">I34/H34*100</f>
        <v>#DIV/0!</v>
      </c>
      <c r="L34" s="189"/>
    </row>
    <row r="35" customFormat="false" ht="51.6" hidden="false" customHeight="true" outlineLevel="0" collapsed="false">
      <c r="A35" s="211" t="s">
        <v>383</v>
      </c>
      <c r="B35" s="204" t="s">
        <v>42</v>
      </c>
      <c r="C35" s="205" t="s">
        <v>32</v>
      </c>
      <c r="D35" s="206" t="s">
        <v>80</v>
      </c>
      <c r="E35" s="206" t="s">
        <v>384</v>
      </c>
      <c r="F35" s="206"/>
      <c r="G35" s="210" t="n">
        <f aca="false">SUM(G36:G38)</f>
        <v>88305.24</v>
      </c>
      <c r="H35" s="210" t="n">
        <f aca="false">SUM(H36:H38)</f>
        <v>369000</v>
      </c>
      <c r="I35" s="208" t="n">
        <f aca="false">SUM(I36:I38)</f>
        <v>61149.72</v>
      </c>
      <c r="J35" s="196" t="n">
        <f aca="false">I35/G35*100</f>
        <v>69.2481216290222</v>
      </c>
      <c r="K35" s="197" t="n">
        <f aca="false">I35/H35*100</f>
        <v>16.5717398373984</v>
      </c>
      <c r="L35" s="189"/>
    </row>
    <row r="36" customFormat="false" ht="19.9" hidden="false" customHeight="true" outlineLevel="0" collapsed="false">
      <c r="A36" s="209" t="s">
        <v>358</v>
      </c>
      <c r="B36" s="204" t="s">
        <v>42</v>
      </c>
      <c r="C36" s="205" t="s">
        <v>32</v>
      </c>
      <c r="D36" s="206" t="s">
        <v>80</v>
      </c>
      <c r="E36" s="206" t="s">
        <v>384</v>
      </c>
      <c r="F36" s="206" t="s">
        <v>359</v>
      </c>
      <c r="G36" s="210" t="n">
        <v>70107.07</v>
      </c>
      <c r="H36" s="210" t="n">
        <v>264657.87</v>
      </c>
      <c r="I36" s="208" t="n">
        <v>36149.72</v>
      </c>
      <c r="J36" s="196" t="n">
        <f aca="false">I36/G36*100</f>
        <v>51.5635869534984</v>
      </c>
      <c r="K36" s="197" t="n">
        <f aca="false">I36/H36*100</f>
        <v>13.6590383652676</v>
      </c>
      <c r="L36" s="189"/>
    </row>
    <row r="37" customFormat="false" ht="43.9" hidden="false" customHeight="true" outlineLevel="0" collapsed="false">
      <c r="A37" s="209" t="s">
        <v>363</v>
      </c>
      <c r="B37" s="204" t="s">
        <v>42</v>
      </c>
      <c r="C37" s="205" t="s">
        <v>32</v>
      </c>
      <c r="D37" s="206" t="s">
        <v>80</v>
      </c>
      <c r="E37" s="206" t="s">
        <v>384</v>
      </c>
      <c r="F37" s="206" t="s">
        <v>217</v>
      </c>
      <c r="G37" s="210" t="n">
        <v>18198.17</v>
      </c>
      <c r="H37" s="210" t="n">
        <v>79342.13</v>
      </c>
      <c r="I37" s="208" t="n">
        <v>0</v>
      </c>
      <c r="J37" s="196" t="n">
        <f aca="false">I37/G37*100</f>
        <v>0</v>
      </c>
      <c r="K37" s="197" t="n">
        <f aca="false">I37/H37*100</f>
        <v>0</v>
      </c>
      <c r="L37" s="189"/>
    </row>
    <row r="38" customFormat="false" ht="21" hidden="false" customHeight="true" outlineLevel="0" collapsed="false">
      <c r="A38" s="209" t="s">
        <v>385</v>
      </c>
      <c r="B38" s="204" t="s">
        <v>42</v>
      </c>
      <c r="C38" s="205" t="s">
        <v>32</v>
      </c>
      <c r="D38" s="206" t="s">
        <v>80</v>
      </c>
      <c r="E38" s="206" t="s">
        <v>384</v>
      </c>
      <c r="F38" s="206" t="s">
        <v>368</v>
      </c>
      <c r="G38" s="210" t="n">
        <v>0</v>
      </c>
      <c r="H38" s="210" t="n">
        <v>25000</v>
      </c>
      <c r="I38" s="208" t="n">
        <v>25000</v>
      </c>
      <c r="J38" s="196" t="e">
        <f aca="false">I38/G38*100</f>
        <v>#DIV/0!</v>
      </c>
      <c r="K38" s="197" t="n">
        <f aca="false">I38/H38*100</f>
        <v>100</v>
      </c>
      <c r="L38" s="189"/>
    </row>
    <row r="39" customFormat="false" ht="24" hidden="false" customHeight="true" outlineLevel="0" collapsed="false">
      <c r="A39" s="211" t="s">
        <v>386</v>
      </c>
      <c r="B39" s="204" t="s">
        <v>42</v>
      </c>
      <c r="C39" s="205" t="s">
        <v>32</v>
      </c>
      <c r="D39" s="206" t="s">
        <v>80</v>
      </c>
      <c r="E39" s="206" t="s">
        <v>387</v>
      </c>
      <c r="F39" s="206"/>
      <c r="G39" s="210" t="n">
        <f aca="false">SUM(G40:G45)</f>
        <v>15880.45</v>
      </c>
      <c r="H39" s="210" t="n">
        <f aca="false">SUM(H40:H45)</f>
        <v>461400</v>
      </c>
      <c r="I39" s="210" t="n">
        <f aca="false">SUM(I40:I45)</f>
        <v>75057.71</v>
      </c>
      <c r="J39" s="196" t="n">
        <f aca="false">I39/G39*100</f>
        <v>472.642211020469</v>
      </c>
      <c r="K39" s="197" t="n">
        <f aca="false">I39/H39*100</f>
        <v>16.2673840485479</v>
      </c>
      <c r="L39" s="189"/>
    </row>
    <row r="40" customFormat="false" ht="19.15" hidden="false" customHeight="true" outlineLevel="0" collapsed="false">
      <c r="A40" s="209" t="s">
        <v>388</v>
      </c>
      <c r="B40" s="204" t="s">
        <v>42</v>
      </c>
      <c r="C40" s="205" t="s">
        <v>32</v>
      </c>
      <c r="D40" s="206" t="s">
        <v>80</v>
      </c>
      <c r="E40" s="206" t="s">
        <v>387</v>
      </c>
      <c r="F40" s="206" t="s">
        <v>359</v>
      </c>
      <c r="G40" s="210" t="n">
        <v>12265.43</v>
      </c>
      <c r="H40" s="210" t="n">
        <v>225968</v>
      </c>
      <c r="I40" s="208" t="n">
        <v>71477.71</v>
      </c>
      <c r="J40" s="196" t="n">
        <f aca="false">I40/G40*100</f>
        <v>582.757473647479</v>
      </c>
      <c r="K40" s="197" t="n">
        <f aca="false">I40/H40*100</f>
        <v>31.6317841464278</v>
      </c>
      <c r="L40" s="189"/>
    </row>
    <row r="41" customFormat="false" ht="21" hidden="false" customHeight="true" outlineLevel="0" collapsed="false">
      <c r="A41" s="209" t="s">
        <v>358</v>
      </c>
      <c r="B41" s="204" t="s">
        <v>42</v>
      </c>
      <c r="C41" s="205" t="s">
        <v>32</v>
      </c>
      <c r="D41" s="206" t="s">
        <v>80</v>
      </c>
      <c r="E41" s="206" t="s">
        <v>387</v>
      </c>
      <c r="F41" s="206" t="s">
        <v>359</v>
      </c>
      <c r="G41" s="210" t="n">
        <v>0</v>
      </c>
      <c r="H41" s="210" t="n">
        <v>58602</v>
      </c>
      <c r="I41" s="208" t="n">
        <v>0</v>
      </c>
      <c r="J41" s="196" t="e">
        <f aca="false">I41/G41*100</f>
        <v>#DIV/0!</v>
      </c>
      <c r="K41" s="197" t="n">
        <f aca="false">I41/H41*100</f>
        <v>0</v>
      </c>
      <c r="L41" s="189"/>
    </row>
    <row r="42" customFormat="false" ht="43.9" hidden="false" customHeight="true" outlineLevel="0" collapsed="false">
      <c r="A42" s="209" t="s">
        <v>360</v>
      </c>
      <c r="B42" s="204" t="s">
        <v>42</v>
      </c>
      <c r="C42" s="205" t="s">
        <v>361</v>
      </c>
      <c r="D42" s="206" t="s">
        <v>80</v>
      </c>
      <c r="E42" s="206" t="s">
        <v>387</v>
      </c>
      <c r="F42" s="206" t="s">
        <v>362</v>
      </c>
      <c r="G42" s="210" t="n">
        <v>0</v>
      </c>
      <c r="H42" s="210" t="n">
        <v>780</v>
      </c>
      <c r="I42" s="208" t="n">
        <v>780</v>
      </c>
      <c r="J42" s="196" t="e">
        <f aca="false">I42/G42*100</f>
        <v>#DIV/0!</v>
      </c>
      <c r="K42" s="197" t="n">
        <f aca="false">I42/H42*100</f>
        <v>100</v>
      </c>
      <c r="L42" s="189"/>
    </row>
    <row r="43" customFormat="false" ht="55.15" hidden="false" customHeight="true" outlineLevel="0" collapsed="false">
      <c r="A43" s="209" t="s">
        <v>389</v>
      </c>
      <c r="B43" s="204" t="s">
        <v>42</v>
      </c>
      <c r="C43" s="205" t="s">
        <v>32</v>
      </c>
      <c r="D43" s="206" t="s">
        <v>80</v>
      </c>
      <c r="E43" s="206" t="s">
        <v>387</v>
      </c>
      <c r="F43" s="206" t="s">
        <v>217</v>
      </c>
      <c r="G43" s="210" t="n">
        <v>3615.02</v>
      </c>
      <c r="H43" s="210" t="n">
        <v>79162</v>
      </c>
      <c r="I43" s="208" t="n">
        <v>0</v>
      </c>
      <c r="J43" s="196" t="n">
        <f aca="false">I43/G43*100</f>
        <v>0</v>
      </c>
      <c r="K43" s="197" t="n">
        <f aca="false">I43/H43*100</f>
        <v>0</v>
      </c>
      <c r="L43" s="189"/>
    </row>
    <row r="44" customFormat="false" ht="18" hidden="false" customHeight="true" outlineLevel="0" collapsed="false">
      <c r="A44" s="209" t="s">
        <v>363</v>
      </c>
      <c r="B44" s="204" t="s">
        <v>42</v>
      </c>
      <c r="C44" s="205" t="s">
        <v>32</v>
      </c>
      <c r="D44" s="206" t="s">
        <v>80</v>
      </c>
      <c r="E44" s="206" t="s">
        <v>387</v>
      </c>
      <c r="F44" s="206" t="s">
        <v>217</v>
      </c>
      <c r="G44" s="210" t="n">
        <v>0</v>
      </c>
      <c r="H44" s="210" t="n">
        <v>17698</v>
      </c>
      <c r="I44" s="208" t="n">
        <v>0</v>
      </c>
      <c r="J44" s="196" t="e">
        <f aca="false">I44/G44*100</f>
        <v>#DIV/0!</v>
      </c>
      <c r="K44" s="197" t="n">
        <f aca="false">I44/H44*100</f>
        <v>0</v>
      </c>
      <c r="L44" s="189"/>
    </row>
    <row r="45" customFormat="false" ht="15" hidden="false" customHeight="true" outlineLevel="0" collapsed="false">
      <c r="A45" s="209" t="s">
        <v>385</v>
      </c>
      <c r="B45" s="204" t="s">
        <v>42</v>
      </c>
      <c r="C45" s="205" t="s">
        <v>32</v>
      </c>
      <c r="D45" s="206" t="s">
        <v>80</v>
      </c>
      <c r="E45" s="206" t="s">
        <v>387</v>
      </c>
      <c r="F45" s="206" t="s">
        <v>368</v>
      </c>
      <c r="G45" s="210" t="n">
        <v>0</v>
      </c>
      <c r="H45" s="210" t="n">
        <v>79190</v>
      </c>
      <c r="I45" s="208" t="n">
        <v>2800</v>
      </c>
      <c r="J45" s="196" t="e">
        <f aca="false">I45/G45*100</f>
        <v>#DIV/0!</v>
      </c>
      <c r="K45" s="197" t="n">
        <f aca="false">I45/H45*100</f>
        <v>3.53579997474429</v>
      </c>
      <c r="L45" s="189"/>
    </row>
    <row r="46" customFormat="false" ht="14.45" hidden="false" customHeight="true" outlineLevel="0" collapsed="false">
      <c r="A46" s="216" t="s">
        <v>390</v>
      </c>
      <c r="B46" s="204" t="s">
        <v>42</v>
      </c>
      <c r="C46" s="205" t="s">
        <v>32</v>
      </c>
      <c r="D46" s="206" t="s">
        <v>65</v>
      </c>
      <c r="E46" s="206"/>
      <c r="F46" s="206"/>
      <c r="G46" s="210" t="n">
        <f aca="false">G47</f>
        <v>0</v>
      </c>
      <c r="H46" s="210" t="n">
        <f aca="false">H47</f>
        <v>200</v>
      </c>
      <c r="I46" s="208" t="n">
        <f aca="false">I47</f>
        <v>0</v>
      </c>
      <c r="J46" s="196" t="e">
        <f aca="false">I46/G46*100</f>
        <v>#DIV/0!</v>
      </c>
      <c r="K46" s="197" t="n">
        <f aca="false">I46/H46*100</f>
        <v>0</v>
      </c>
      <c r="L46" s="189"/>
    </row>
    <row r="47" customFormat="false" ht="37.15" hidden="false" customHeight="true" outlineLevel="0" collapsed="false">
      <c r="A47" s="211" t="s">
        <v>391</v>
      </c>
      <c r="B47" s="204" t="s">
        <v>42</v>
      </c>
      <c r="C47" s="205" t="s">
        <v>32</v>
      </c>
      <c r="D47" s="206" t="s">
        <v>65</v>
      </c>
      <c r="E47" s="206" t="s">
        <v>392</v>
      </c>
      <c r="F47" s="206"/>
      <c r="G47" s="210" t="n">
        <f aca="false">G48</f>
        <v>0</v>
      </c>
      <c r="H47" s="210" t="n">
        <f aca="false">H48</f>
        <v>200</v>
      </c>
      <c r="I47" s="208" t="n">
        <f aca="false">I48</f>
        <v>0</v>
      </c>
      <c r="J47" s="196" t="e">
        <f aca="false">I47/G47*100</f>
        <v>#DIV/0!</v>
      </c>
      <c r="K47" s="197" t="n">
        <f aca="false">I47/H47*100</f>
        <v>0</v>
      </c>
      <c r="L47" s="189"/>
    </row>
    <row r="48" customFormat="false" ht="17.45" hidden="false" customHeight="true" outlineLevel="0" collapsed="false">
      <c r="A48" s="209" t="s">
        <v>372</v>
      </c>
      <c r="B48" s="204" t="s">
        <v>42</v>
      </c>
      <c r="C48" s="205" t="s">
        <v>32</v>
      </c>
      <c r="D48" s="206" t="s">
        <v>65</v>
      </c>
      <c r="E48" s="206" t="s">
        <v>392</v>
      </c>
      <c r="F48" s="206" t="s">
        <v>368</v>
      </c>
      <c r="G48" s="210" t="n">
        <v>0</v>
      </c>
      <c r="H48" s="210" t="n">
        <v>200</v>
      </c>
      <c r="I48" s="208" t="n">
        <v>0</v>
      </c>
      <c r="J48" s="196" t="e">
        <f aca="false">I48/G48*100</f>
        <v>#DIV/0!</v>
      </c>
      <c r="K48" s="197" t="n">
        <f aca="false">I48/H48*100</f>
        <v>0</v>
      </c>
      <c r="L48" s="189"/>
    </row>
    <row r="49" customFormat="false" ht="12.75" hidden="false" customHeight="false" outlineLevel="0" collapsed="false">
      <c r="A49" s="216" t="s">
        <v>393</v>
      </c>
      <c r="B49" s="204" t="s">
        <v>42</v>
      </c>
      <c r="C49" s="205" t="s">
        <v>32</v>
      </c>
      <c r="D49" s="206" t="s">
        <v>111</v>
      </c>
      <c r="E49" s="206"/>
      <c r="F49" s="206"/>
      <c r="G49" s="210" t="n">
        <f aca="false">G50</f>
        <v>3500</v>
      </c>
      <c r="H49" s="210" t="n">
        <f aca="false">H50</f>
        <v>100000</v>
      </c>
      <c r="I49" s="208" t="n">
        <f aca="false">I50</f>
        <v>0</v>
      </c>
      <c r="J49" s="196" t="n">
        <f aca="false">I49/G49*100</f>
        <v>0</v>
      </c>
      <c r="K49" s="197" t="n">
        <f aca="false">I49/H49*100</f>
        <v>0</v>
      </c>
      <c r="L49" s="189"/>
    </row>
    <row r="50" customFormat="false" ht="14.45" hidden="false" customHeight="true" outlineLevel="0" collapsed="false">
      <c r="A50" s="216" t="s">
        <v>394</v>
      </c>
      <c r="B50" s="204" t="s">
        <v>42</v>
      </c>
      <c r="C50" s="205" t="s">
        <v>32</v>
      </c>
      <c r="D50" s="206" t="s">
        <v>111</v>
      </c>
      <c r="E50" s="206" t="s">
        <v>395</v>
      </c>
      <c r="F50" s="206"/>
      <c r="G50" s="210" t="n">
        <f aca="false">G51</f>
        <v>3500</v>
      </c>
      <c r="H50" s="210" t="n">
        <f aca="false">H51</f>
        <v>100000</v>
      </c>
      <c r="I50" s="208" t="n">
        <f aca="false">I51</f>
        <v>0</v>
      </c>
      <c r="J50" s="196" t="n">
        <f aca="false">I50/G50*100</f>
        <v>0</v>
      </c>
      <c r="K50" s="197" t="n">
        <f aca="false">I50/H50*100</f>
        <v>0</v>
      </c>
      <c r="L50" s="189"/>
    </row>
    <row r="51" customFormat="false" ht="13.15" hidden="false" customHeight="true" outlineLevel="0" collapsed="false">
      <c r="A51" s="216" t="s">
        <v>396</v>
      </c>
      <c r="B51" s="204" t="s">
        <v>42</v>
      </c>
      <c r="C51" s="205" t="s">
        <v>32</v>
      </c>
      <c r="D51" s="206" t="s">
        <v>111</v>
      </c>
      <c r="E51" s="206" t="s">
        <v>395</v>
      </c>
      <c r="F51" s="206" t="s">
        <v>397</v>
      </c>
      <c r="G51" s="210" t="n">
        <v>3500</v>
      </c>
      <c r="H51" s="210" t="n">
        <v>100000</v>
      </c>
      <c r="I51" s="208" t="n">
        <v>0</v>
      </c>
      <c r="J51" s="196" t="n">
        <f aca="false">I51/G51*100</f>
        <v>0</v>
      </c>
      <c r="K51" s="197" t="n">
        <f aca="false">I51/H51*100</f>
        <v>0</v>
      </c>
      <c r="L51" s="189"/>
    </row>
    <row r="52" customFormat="false" ht="16.15" hidden="false" customHeight="true" outlineLevel="0" collapsed="false">
      <c r="A52" s="203" t="s">
        <v>398</v>
      </c>
      <c r="B52" s="204" t="s">
        <v>42</v>
      </c>
      <c r="C52" s="205" t="s">
        <v>32</v>
      </c>
      <c r="D52" s="206" t="s">
        <v>149</v>
      </c>
      <c r="E52" s="206" t="s">
        <v>2</v>
      </c>
      <c r="F52" s="206"/>
      <c r="G52" s="210" t="n">
        <f aca="false">G60+G67+G74+G80+G89+G53+G77</f>
        <v>4350766.25</v>
      </c>
      <c r="H52" s="210" t="n">
        <f aca="false">H60+H67+H74+H80+H89+H53+H77</f>
        <v>22394050</v>
      </c>
      <c r="I52" s="208" t="n">
        <f aca="false">I60+I67+I74+I80+I89+I53+I77</f>
        <v>7026321.61</v>
      </c>
      <c r="J52" s="196" t="n">
        <f aca="false">I52/G52*100</f>
        <v>161.496187252073</v>
      </c>
      <c r="K52" s="197" t="n">
        <f aca="false">I52/H52*100</f>
        <v>31.3758413953706</v>
      </c>
      <c r="L52" s="189"/>
    </row>
    <row r="53" customFormat="false" ht="27" hidden="false" customHeight="true" outlineLevel="0" collapsed="false">
      <c r="A53" s="209" t="s">
        <v>399</v>
      </c>
      <c r="B53" s="204" t="s">
        <v>42</v>
      </c>
      <c r="C53" s="205" t="s">
        <v>32</v>
      </c>
      <c r="D53" s="206" t="s">
        <v>149</v>
      </c>
      <c r="E53" s="206" t="s">
        <v>400</v>
      </c>
      <c r="F53" s="217"/>
      <c r="G53" s="210" t="n">
        <f aca="false">SUM(G54:G59)</f>
        <v>859235.5</v>
      </c>
      <c r="H53" s="210" t="n">
        <f aca="false">SUM(H54:H59)</f>
        <v>4056000</v>
      </c>
      <c r="I53" s="208" t="n">
        <f aca="false">SUM(I54:I59)</f>
        <v>835634.22</v>
      </c>
      <c r="J53" s="196" t="n">
        <f aca="false">I53/G53*100</f>
        <v>97.2532233596028</v>
      </c>
      <c r="K53" s="197" t="n">
        <f aca="false">I53/H53*100</f>
        <v>20.6024215976331</v>
      </c>
      <c r="L53" s="189"/>
    </row>
    <row r="54" customFormat="false" ht="15.6" hidden="false" customHeight="true" outlineLevel="0" collapsed="false">
      <c r="A54" s="209" t="s">
        <v>401</v>
      </c>
      <c r="B54" s="204" t="s">
        <v>42</v>
      </c>
      <c r="C54" s="205" t="s">
        <v>32</v>
      </c>
      <c r="D54" s="206" t="s">
        <v>149</v>
      </c>
      <c r="E54" s="206" t="s">
        <v>400</v>
      </c>
      <c r="F54" s="206" t="s">
        <v>402</v>
      </c>
      <c r="G54" s="210" t="n">
        <v>709599.34</v>
      </c>
      <c r="H54" s="210" t="n">
        <v>3000000</v>
      </c>
      <c r="I54" s="208" t="n">
        <v>561436.85</v>
      </c>
      <c r="J54" s="196" t="n">
        <f aca="false">I54/G54*100</f>
        <v>79.1202610194085</v>
      </c>
      <c r="K54" s="197" t="n">
        <f aca="false">I54/H54*100</f>
        <v>18.7145616666667</v>
      </c>
      <c r="L54" s="189"/>
    </row>
    <row r="55" customFormat="false" ht="30" hidden="false" customHeight="true" outlineLevel="0" collapsed="false">
      <c r="A55" s="209" t="s">
        <v>403</v>
      </c>
      <c r="B55" s="204" t="s">
        <v>42</v>
      </c>
      <c r="C55" s="205" t="s">
        <v>32</v>
      </c>
      <c r="D55" s="206" t="s">
        <v>149</v>
      </c>
      <c r="E55" s="206" t="s">
        <v>400</v>
      </c>
      <c r="F55" s="206" t="s">
        <v>404</v>
      </c>
      <c r="G55" s="210" t="n">
        <v>0</v>
      </c>
      <c r="H55" s="210" t="n">
        <v>50000</v>
      </c>
      <c r="I55" s="208" t="n">
        <v>0</v>
      </c>
      <c r="J55" s="196" t="e">
        <f aca="false">I55/G55*100</f>
        <v>#DIV/0!</v>
      </c>
      <c r="K55" s="197" t="n">
        <f aca="false">I55/H55*100</f>
        <v>0</v>
      </c>
      <c r="L55" s="189"/>
    </row>
    <row r="56" customFormat="false" ht="13.9" hidden="false" customHeight="true" outlineLevel="0" collapsed="false">
      <c r="A56" s="209" t="s">
        <v>405</v>
      </c>
      <c r="B56" s="204" t="s">
        <v>42</v>
      </c>
      <c r="C56" s="205" t="s">
        <v>32</v>
      </c>
      <c r="D56" s="206" t="s">
        <v>149</v>
      </c>
      <c r="E56" s="206" t="s">
        <v>400</v>
      </c>
      <c r="F56" s="206" t="s">
        <v>406</v>
      </c>
      <c r="G56" s="210" t="n">
        <v>141756.25</v>
      </c>
      <c r="H56" s="210" t="n">
        <v>906000</v>
      </c>
      <c r="I56" s="208" t="n">
        <v>269887.37</v>
      </c>
      <c r="J56" s="196" t="n">
        <f aca="false">I56/G56*100</f>
        <v>190.388339138486</v>
      </c>
      <c r="K56" s="197" t="n">
        <f aca="false">I56/H56*100</f>
        <v>29.7888929359823</v>
      </c>
      <c r="L56" s="189"/>
    </row>
    <row r="57" customFormat="false" ht="17.45" hidden="false" customHeight="true" outlineLevel="0" collapsed="false">
      <c r="A57" s="209" t="s">
        <v>367</v>
      </c>
      <c r="B57" s="204" t="s">
        <v>42</v>
      </c>
      <c r="C57" s="205" t="s">
        <v>32</v>
      </c>
      <c r="D57" s="206" t="s">
        <v>149</v>
      </c>
      <c r="E57" s="206" t="s">
        <v>400</v>
      </c>
      <c r="F57" s="206" t="s">
        <v>368</v>
      </c>
      <c r="G57" s="210" t="n">
        <v>7879.91</v>
      </c>
      <c r="H57" s="210" t="n">
        <v>80000</v>
      </c>
      <c r="I57" s="208" t="n">
        <v>4310</v>
      </c>
      <c r="J57" s="196" t="n">
        <f aca="false">I57/G57*100</f>
        <v>54.6960561732304</v>
      </c>
      <c r="K57" s="197" t="n">
        <f aca="false">I57/H57*100</f>
        <v>5.3875</v>
      </c>
      <c r="L57" s="189"/>
    </row>
    <row r="58" customFormat="false" ht="30" hidden="false" customHeight="true" outlineLevel="0" collapsed="false">
      <c r="A58" s="209" t="s">
        <v>407</v>
      </c>
      <c r="B58" s="204" t="s">
        <v>42</v>
      </c>
      <c r="C58" s="205" t="s">
        <v>32</v>
      </c>
      <c r="D58" s="206" t="s">
        <v>149</v>
      </c>
      <c r="E58" s="206" t="s">
        <v>400</v>
      </c>
      <c r="F58" s="206" t="s">
        <v>376</v>
      </c>
      <c r="G58" s="210" t="n">
        <v>0</v>
      </c>
      <c r="H58" s="210" t="n">
        <v>10000</v>
      </c>
      <c r="I58" s="208" t="n">
        <v>0</v>
      </c>
      <c r="J58" s="196" t="e">
        <f aca="false">I58/G58*100</f>
        <v>#DIV/0!</v>
      </c>
      <c r="K58" s="197" t="n">
        <f aca="false">I58/H58*100</f>
        <v>0</v>
      </c>
      <c r="L58" s="189"/>
    </row>
    <row r="59" customFormat="false" ht="18.6" hidden="false" customHeight="true" outlineLevel="0" collapsed="false">
      <c r="A59" s="209" t="s">
        <v>377</v>
      </c>
      <c r="B59" s="204" t="s">
        <v>42</v>
      </c>
      <c r="C59" s="205" t="s">
        <v>32</v>
      </c>
      <c r="D59" s="206" t="s">
        <v>149</v>
      </c>
      <c r="E59" s="206" t="s">
        <v>400</v>
      </c>
      <c r="F59" s="206" t="s">
        <v>378</v>
      </c>
      <c r="G59" s="210" t="n">
        <v>0</v>
      </c>
      <c r="H59" s="210" t="n">
        <v>10000</v>
      </c>
      <c r="I59" s="208" t="n">
        <v>0</v>
      </c>
      <c r="J59" s="196" t="e">
        <f aca="false">I59/G59*100</f>
        <v>#DIV/0!</v>
      </c>
      <c r="K59" s="197" t="n">
        <f aca="false">I59/H59*100</f>
        <v>0</v>
      </c>
      <c r="L59" s="189"/>
    </row>
    <row r="60" customFormat="false" ht="29.45" hidden="false" customHeight="true" outlineLevel="0" collapsed="false">
      <c r="A60" s="209" t="s">
        <v>408</v>
      </c>
      <c r="B60" s="204" t="s">
        <v>42</v>
      </c>
      <c r="C60" s="205" t="s">
        <v>32</v>
      </c>
      <c r="D60" s="206" t="s">
        <v>149</v>
      </c>
      <c r="E60" s="206" t="s">
        <v>409</v>
      </c>
      <c r="F60" s="206"/>
      <c r="G60" s="210" t="n">
        <f aca="false">SUM(G61:G66)</f>
        <v>475585.03</v>
      </c>
      <c r="H60" s="210" t="n">
        <f aca="false">SUM(H61:H66)</f>
        <v>2090050</v>
      </c>
      <c r="I60" s="208" t="n">
        <f aca="false">SUM(I61:I66)</f>
        <v>364614.31</v>
      </c>
      <c r="J60" s="196" t="n">
        <f aca="false">I60/G60*100</f>
        <v>76.6664817014951</v>
      </c>
      <c r="K60" s="197" t="n">
        <f aca="false">I60/H60*100</f>
        <v>17.4452434152293</v>
      </c>
      <c r="L60" s="189"/>
    </row>
    <row r="61" customFormat="false" ht="18" hidden="false" customHeight="true" outlineLevel="0" collapsed="false">
      <c r="A61" s="209" t="s">
        <v>385</v>
      </c>
      <c r="B61" s="204" t="s">
        <v>42</v>
      </c>
      <c r="C61" s="205" t="s">
        <v>32</v>
      </c>
      <c r="D61" s="206" t="s">
        <v>149</v>
      </c>
      <c r="E61" s="206" t="s">
        <v>409</v>
      </c>
      <c r="F61" s="206" t="s">
        <v>368</v>
      </c>
      <c r="G61" s="210" t="n">
        <f aca="false">76790+48832.32+43522.2+33000+172165</f>
        <v>374309.52</v>
      </c>
      <c r="H61" s="210" t="n">
        <v>1000000</v>
      </c>
      <c r="I61" s="208" t="n">
        <v>210420.4</v>
      </c>
      <c r="J61" s="196" t="n">
        <f aca="false">I61/G61*100</f>
        <v>56.2156153549073</v>
      </c>
      <c r="K61" s="197" t="n">
        <f aca="false">I61/H61*100</f>
        <v>21.04204</v>
      </c>
      <c r="L61" s="189"/>
    </row>
    <row r="62" customFormat="false" ht="18" hidden="false" customHeight="true" outlineLevel="0" collapsed="false">
      <c r="A62" s="209" t="s">
        <v>380</v>
      </c>
      <c r="B62" s="204" t="s">
        <v>42</v>
      </c>
      <c r="C62" s="205" t="s">
        <v>32</v>
      </c>
      <c r="D62" s="206" t="s">
        <v>149</v>
      </c>
      <c r="E62" s="206" t="s">
        <v>409</v>
      </c>
      <c r="F62" s="206" t="s">
        <v>382</v>
      </c>
      <c r="G62" s="210" t="n">
        <v>22507.98</v>
      </c>
      <c r="H62" s="210" t="n">
        <v>540000</v>
      </c>
      <c r="I62" s="208" t="n">
        <v>53689.91</v>
      </c>
      <c r="J62" s="196" t="n">
        <f aca="false">I62/G62*100</f>
        <v>238.537221021167</v>
      </c>
      <c r="K62" s="197" t="n">
        <f aca="false">I62/H62*100</f>
        <v>9.94257592592593</v>
      </c>
      <c r="L62" s="189"/>
    </row>
    <row r="63" customFormat="false" ht="43.15" hidden="false" customHeight="true" outlineLevel="0" collapsed="false">
      <c r="A63" s="218" t="s">
        <v>410</v>
      </c>
      <c r="B63" s="204" t="s">
        <v>42</v>
      </c>
      <c r="C63" s="205" t="s">
        <v>32</v>
      </c>
      <c r="D63" s="206" t="s">
        <v>149</v>
      </c>
      <c r="E63" s="206" t="s">
        <v>409</v>
      </c>
      <c r="F63" s="206" t="s">
        <v>411</v>
      </c>
      <c r="G63" s="210" t="n">
        <v>50000</v>
      </c>
      <c r="H63" s="210" t="n">
        <v>100000</v>
      </c>
      <c r="I63" s="208" t="n">
        <v>0</v>
      </c>
      <c r="J63" s="196" t="n">
        <f aca="false">I63/G63*100</f>
        <v>0</v>
      </c>
      <c r="K63" s="197" t="n">
        <f aca="false">I63/H63*100</f>
        <v>0</v>
      </c>
      <c r="L63" s="189"/>
    </row>
    <row r="64" customFormat="false" ht="26.45" hidden="false" customHeight="true" outlineLevel="0" collapsed="false">
      <c r="A64" s="209" t="s">
        <v>373</v>
      </c>
      <c r="B64" s="204" t="s">
        <v>42</v>
      </c>
      <c r="C64" s="205" t="s">
        <v>32</v>
      </c>
      <c r="D64" s="206" t="s">
        <v>149</v>
      </c>
      <c r="E64" s="206" t="s">
        <v>409</v>
      </c>
      <c r="F64" s="206" t="s">
        <v>374</v>
      </c>
      <c r="G64" s="210" t="n">
        <v>0</v>
      </c>
      <c r="H64" s="210" t="n">
        <v>50000</v>
      </c>
      <c r="I64" s="208" t="n">
        <v>9624</v>
      </c>
      <c r="J64" s="196" t="e">
        <f aca="false">I64/G64*100</f>
        <v>#DIV/0!</v>
      </c>
      <c r="K64" s="197" t="n">
        <f aca="false">I64/H64*100</f>
        <v>19.248</v>
      </c>
      <c r="L64" s="189"/>
    </row>
    <row r="65" customFormat="false" ht="15.6" hidden="false" customHeight="true" outlineLevel="0" collapsed="false">
      <c r="A65" s="209" t="s">
        <v>407</v>
      </c>
      <c r="B65" s="204" t="s">
        <v>42</v>
      </c>
      <c r="C65" s="205" t="s">
        <v>32</v>
      </c>
      <c r="D65" s="206" t="s">
        <v>149</v>
      </c>
      <c r="E65" s="206" t="s">
        <v>409</v>
      </c>
      <c r="F65" s="206" t="s">
        <v>376</v>
      </c>
      <c r="G65" s="210" t="n">
        <v>27882.67</v>
      </c>
      <c r="H65" s="210" t="n">
        <v>200000</v>
      </c>
      <c r="I65" s="208" t="n">
        <v>90880</v>
      </c>
      <c r="J65" s="196" t="n">
        <f aca="false">I65/G65*100</f>
        <v>325.937221937497</v>
      </c>
      <c r="K65" s="197" t="n">
        <f aca="false">I65/H65*100</f>
        <v>45.44</v>
      </c>
      <c r="L65" s="189"/>
    </row>
    <row r="66" customFormat="false" ht="19.9" hidden="false" customHeight="true" outlineLevel="0" collapsed="false">
      <c r="A66" s="209" t="s">
        <v>377</v>
      </c>
      <c r="B66" s="204" t="s">
        <v>42</v>
      </c>
      <c r="C66" s="205" t="s">
        <v>32</v>
      </c>
      <c r="D66" s="206" t="s">
        <v>149</v>
      </c>
      <c r="E66" s="206" t="s">
        <v>409</v>
      </c>
      <c r="F66" s="206" t="s">
        <v>378</v>
      </c>
      <c r="G66" s="210" t="n">
        <v>884.86</v>
      </c>
      <c r="H66" s="210" t="n">
        <v>200050</v>
      </c>
      <c r="I66" s="208" t="n">
        <v>0</v>
      </c>
      <c r="J66" s="196" t="n">
        <f aca="false">I66/G66*100</f>
        <v>0</v>
      </c>
      <c r="K66" s="197" t="n">
        <f aca="false">I66/H66*100</f>
        <v>0</v>
      </c>
      <c r="L66" s="189"/>
      <c r="M66" s="189"/>
    </row>
    <row r="67" customFormat="false" ht="28.15" hidden="false" customHeight="true" outlineLevel="0" collapsed="false">
      <c r="A67" s="219" t="s">
        <v>412</v>
      </c>
      <c r="B67" s="204" t="s">
        <v>42</v>
      </c>
      <c r="C67" s="205" t="s">
        <v>32</v>
      </c>
      <c r="D67" s="206" t="s">
        <v>149</v>
      </c>
      <c r="E67" s="206" t="s">
        <v>413</v>
      </c>
      <c r="F67" s="206"/>
      <c r="G67" s="210" t="n">
        <f aca="false">SUM(G68:G73)</f>
        <v>0</v>
      </c>
      <c r="H67" s="210" t="n">
        <f aca="false">SUM(H68:H73)</f>
        <v>2000000</v>
      </c>
      <c r="I67" s="208" t="n">
        <f aca="false">SUM(I68:I73)</f>
        <v>1538477.3</v>
      </c>
      <c r="J67" s="196" t="e">
        <f aca="false">I67/G67*100</f>
        <v>#DIV/0!</v>
      </c>
      <c r="K67" s="197" t="n">
        <f aca="false">I67/H67*100</f>
        <v>76.923865</v>
      </c>
      <c r="L67" s="189"/>
    </row>
    <row r="68" customFormat="false" ht="19.15" hidden="false" customHeight="true" outlineLevel="0" collapsed="false">
      <c r="A68" s="209" t="s">
        <v>401</v>
      </c>
      <c r="B68" s="204" t="s">
        <v>42</v>
      </c>
      <c r="C68" s="205" t="s">
        <v>32</v>
      </c>
      <c r="D68" s="206" t="s">
        <v>149</v>
      </c>
      <c r="E68" s="206" t="s">
        <v>413</v>
      </c>
      <c r="F68" s="206" t="s">
        <v>402</v>
      </c>
      <c r="G68" s="210"/>
      <c r="H68" s="210" t="n">
        <v>426723.87</v>
      </c>
      <c r="I68" s="208" t="n">
        <v>422017.87</v>
      </c>
      <c r="J68" s="196" t="e">
        <f aca="false">I68/G68*100</f>
        <v>#DIV/0!</v>
      </c>
      <c r="K68" s="197" t="n">
        <f aca="false">I68/H68*100</f>
        <v>98.897179105542</v>
      </c>
      <c r="L68" s="189"/>
    </row>
    <row r="69" customFormat="false" ht="43.15" hidden="false" customHeight="true" outlineLevel="0" collapsed="false">
      <c r="A69" s="209" t="s">
        <v>405</v>
      </c>
      <c r="B69" s="204" t="s">
        <v>42</v>
      </c>
      <c r="C69" s="205" t="s">
        <v>32</v>
      </c>
      <c r="D69" s="206" t="s">
        <v>149</v>
      </c>
      <c r="E69" s="206" t="s">
        <v>413</v>
      </c>
      <c r="F69" s="206" t="s">
        <v>406</v>
      </c>
      <c r="G69" s="210"/>
      <c r="H69" s="210" t="n">
        <v>107580.77</v>
      </c>
      <c r="I69" s="208" t="n">
        <v>0</v>
      </c>
      <c r="J69" s="196" t="e">
        <f aca="false">I69/G69*100</f>
        <v>#DIV/0!</v>
      </c>
      <c r="K69" s="197" t="n">
        <f aca="false">I69/H69*100</f>
        <v>0</v>
      </c>
      <c r="L69" s="189"/>
    </row>
    <row r="70" customFormat="false" ht="17.45" hidden="false" customHeight="true" outlineLevel="0" collapsed="false">
      <c r="A70" s="209" t="s">
        <v>385</v>
      </c>
      <c r="B70" s="204" t="s">
        <v>42</v>
      </c>
      <c r="C70" s="205" t="s">
        <v>32</v>
      </c>
      <c r="D70" s="206" t="s">
        <v>149</v>
      </c>
      <c r="E70" s="206" t="s">
        <v>413</v>
      </c>
      <c r="F70" s="206" t="s">
        <v>368</v>
      </c>
      <c r="G70" s="210"/>
      <c r="H70" s="210" t="n">
        <v>928976.15</v>
      </c>
      <c r="I70" s="208" t="n">
        <v>579740.22</v>
      </c>
      <c r="J70" s="196" t="e">
        <f aca="false">I70/G70*100</f>
        <v>#DIV/0!</v>
      </c>
      <c r="K70" s="197" t="n">
        <f aca="false">I70/H70*100</f>
        <v>62.4063621009</v>
      </c>
      <c r="L70" s="189"/>
    </row>
    <row r="71" customFormat="false" ht="16.15" hidden="false" customHeight="true" outlineLevel="0" collapsed="false">
      <c r="A71" s="209" t="s">
        <v>380</v>
      </c>
      <c r="B71" s="204" t="s">
        <v>42</v>
      </c>
      <c r="C71" s="205" t="s">
        <v>32</v>
      </c>
      <c r="D71" s="206" t="s">
        <v>149</v>
      </c>
      <c r="E71" s="206" t="s">
        <v>413</v>
      </c>
      <c r="F71" s="206" t="s">
        <v>382</v>
      </c>
      <c r="G71" s="210"/>
      <c r="H71" s="210" t="n">
        <v>349947.51</v>
      </c>
      <c r="I71" s="208" t="n">
        <v>349947.51</v>
      </c>
      <c r="J71" s="196" t="e">
        <f aca="false">I71/G71*100</f>
        <v>#DIV/0!</v>
      </c>
      <c r="K71" s="197" t="n">
        <f aca="false">I71/H71*100</f>
        <v>100</v>
      </c>
      <c r="L71" s="189"/>
    </row>
    <row r="72" customFormat="false" ht="25.15" hidden="false" customHeight="true" outlineLevel="0" collapsed="false">
      <c r="A72" s="209" t="s">
        <v>414</v>
      </c>
      <c r="B72" s="204" t="s">
        <v>42</v>
      </c>
      <c r="C72" s="205" t="s">
        <v>32</v>
      </c>
      <c r="D72" s="206" t="s">
        <v>149</v>
      </c>
      <c r="E72" s="206" t="s">
        <v>413</v>
      </c>
      <c r="F72" s="206" t="s">
        <v>415</v>
      </c>
      <c r="G72" s="210"/>
      <c r="H72" s="210" t="n">
        <v>155285.86</v>
      </c>
      <c r="I72" s="208" t="n">
        <v>155285.86</v>
      </c>
      <c r="J72" s="196" t="e">
        <f aca="false">I72/G72*100</f>
        <v>#DIV/0!</v>
      </c>
      <c r="K72" s="197" t="n">
        <f aca="false">I72/H72*100</f>
        <v>100</v>
      </c>
      <c r="L72" s="189"/>
    </row>
    <row r="73" customFormat="false" ht="16.9" hidden="false" customHeight="true" outlineLevel="0" collapsed="false">
      <c r="A73" s="209" t="s">
        <v>377</v>
      </c>
      <c r="B73" s="204" t="s">
        <v>42</v>
      </c>
      <c r="C73" s="205" t="s">
        <v>32</v>
      </c>
      <c r="D73" s="206" t="s">
        <v>149</v>
      </c>
      <c r="E73" s="206" t="s">
        <v>413</v>
      </c>
      <c r="F73" s="206" t="s">
        <v>378</v>
      </c>
      <c r="G73" s="210"/>
      <c r="H73" s="210" t="n">
        <v>31485.84</v>
      </c>
      <c r="I73" s="208" t="n">
        <v>31485.84</v>
      </c>
      <c r="J73" s="196" t="e">
        <f aca="false">I73/G73*100</f>
        <v>#DIV/0!</v>
      </c>
      <c r="K73" s="197" t="n">
        <f aca="false">I73/H73*100</f>
        <v>100</v>
      </c>
      <c r="L73" s="189"/>
    </row>
    <row r="74" customFormat="false" ht="39" hidden="false" customHeight="true" outlineLevel="0" collapsed="false">
      <c r="A74" s="209" t="s">
        <v>416</v>
      </c>
      <c r="B74" s="204" t="s">
        <v>42</v>
      </c>
      <c r="C74" s="205" t="s">
        <v>32</v>
      </c>
      <c r="D74" s="206" t="s">
        <v>149</v>
      </c>
      <c r="E74" s="206" t="s">
        <v>417</v>
      </c>
      <c r="F74" s="206"/>
      <c r="G74" s="210" t="n">
        <f aca="false">SUM(G75:G76)</f>
        <v>48340</v>
      </c>
      <c r="H74" s="210" t="n">
        <f aca="false">SUM(H75:H76)</f>
        <v>100000</v>
      </c>
      <c r="I74" s="210" t="n">
        <f aca="false">SUM(I75:I76)</f>
        <v>77500</v>
      </c>
      <c r="J74" s="196" t="n">
        <f aca="false">I74/G74*100</f>
        <v>160.322714108399</v>
      </c>
      <c r="K74" s="197" t="n">
        <f aca="false">I74/H74*100</f>
        <v>77.5</v>
      </c>
      <c r="L74" s="189"/>
    </row>
    <row r="75" customFormat="false" ht="21" hidden="false" customHeight="true" outlineLevel="0" collapsed="false">
      <c r="A75" s="209" t="s">
        <v>385</v>
      </c>
      <c r="B75" s="204" t="s">
        <v>42</v>
      </c>
      <c r="C75" s="205" t="s">
        <v>32</v>
      </c>
      <c r="D75" s="206" t="s">
        <v>149</v>
      </c>
      <c r="E75" s="206" t="s">
        <v>417</v>
      </c>
      <c r="F75" s="206" t="s">
        <v>368</v>
      </c>
      <c r="G75" s="210" t="n">
        <v>3340</v>
      </c>
      <c r="H75" s="210" t="n">
        <v>100000</v>
      </c>
      <c r="I75" s="208" t="n">
        <v>77500</v>
      </c>
      <c r="J75" s="196" t="n">
        <f aca="false">I75/G75*100</f>
        <v>2320.35928143713</v>
      </c>
      <c r="K75" s="197" t="n">
        <f aca="false">I75/H75*100</f>
        <v>77.5</v>
      </c>
      <c r="L75" s="189"/>
    </row>
    <row r="76" customFormat="false" ht="32.45" hidden="false" customHeight="true" outlineLevel="0" collapsed="false">
      <c r="A76" s="209" t="s">
        <v>418</v>
      </c>
      <c r="B76" s="204"/>
      <c r="C76" s="205" t="s">
        <v>32</v>
      </c>
      <c r="D76" s="206" t="s">
        <v>149</v>
      </c>
      <c r="E76" s="206" t="s">
        <v>417</v>
      </c>
      <c r="F76" s="206" t="s">
        <v>411</v>
      </c>
      <c r="G76" s="210" t="n">
        <v>45000</v>
      </c>
      <c r="H76" s="210" t="n">
        <v>0</v>
      </c>
      <c r="I76" s="208" t="n">
        <v>0</v>
      </c>
      <c r="J76" s="196" t="n">
        <f aca="false">I76/G76*100</f>
        <v>0</v>
      </c>
      <c r="K76" s="197" t="e">
        <f aca="false">I76/H76*100</f>
        <v>#DIV/0!</v>
      </c>
      <c r="L76" s="189"/>
    </row>
    <row r="77" customFormat="false" ht="28.9" hidden="false" customHeight="true" outlineLevel="0" collapsed="false">
      <c r="A77" s="209" t="s">
        <v>419</v>
      </c>
      <c r="B77" s="204" t="s">
        <v>42</v>
      </c>
      <c r="C77" s="205" t="s">
        <v>32</v>
      </c>
      <c r="D77" s="206" t="s">
        <v>149</v>
      </c>
      <c r="E77" s="206" t="s">
        <v>420</v>
      </c>
      <c r="F77" s="206"/>
      <c r="G77" s="210" t="n">
        <f aca="false">G78+G79</f>
        <v>663906.87</v>
      </c>
      <c r="H77" s="210" t="n">
        <f aca="false">H78+H79</f>
        <v>2775000</v>
      </c>
      <c r="I77" s="208" t="n">
        <f aca="false">I78+I79</f>
        <v>1382105.32</v>
      </c>
      <c r="J77" s="196" t="n">
        <f aca="false">I77/G77*100</f>
        <v>208.177589727306</v>
      </c>
      <c r="K77" s="197" t="n">
        <f aca="false">I77/H77*100</f>
        <v>49.8055971171171</v>
      </c>
      <c r="L77" s="189"/>
    </row>
    <row r="78" customFormat="false" ht="16.9" hidden="false" customHeight="true" outlineLevel="0" collapsed="false">
      <c r="A78" s="209" t="s">
        <v>385</v>
      </c>
      <c r="B78" s="204" t="s">
        <v>42</v>
      </c>
      <c r="C78" s="205" t="s">
        <v>32</v>
      </c>
      <c r="D78" s="206" t="s">
        <v>149</v>
      </c>
      <c r="E78" s="206" t="s">
        <v>420</v>
      </c>
      <c r="F78" s="206" t="s">
        <v>368</v>
      </c>
      <c r="G78" s="210" t="n">
        <v>5046.9</v>
      </c>
      <c r="H78" s="210" t="n">
        <v>112731.84</v>
      </c>
      <c r="I78" s="208" t="n">
        <v>5826.59</v>
      </c>
      <c r="J78" s="196" t="n">
        <f aca="false">I78/G78*100</f>
        <v>115.448889417266</v>
      </c>
      <c r="K78" s="197" t="n">
        <f aca="false">I78/H78*100</f>
        <v>5.16853978432358</v>
      </c>
      <c r="L78" s="189"/>
    </row>
    <row r="79" customFormat="false" ht="19.9" hidden="false" customHeight="true" outlineLevel="0" collapsed="false">
      <c r="A79" s="209" t="s">
        <v>380</v>
      </c>
      <c r="B79" s="204" t="s">
        <v>42</v>
      </c>
      <c r="C79" s="205" t="s">
        <v>32</v>
      </c>
      <c r="D79" s="206" t="s">
        <v>149</v>
      </c>
      <c r="E79" s="206" t="s">
        <v>420</v>
      </c>
      <c r="F79" s="206" t="s">
        <v>382</v>
      </c>
      <c r="G79" s="210" t="n">
        <v>658859.97</v>
      </c>
      <c r="H79" s="210" t="n">
        <v>2662268.16</v>
      </c>
      <c r="I79" s="208" t="n">
        <v>1376278.73</v>
      </c>
      <c r="J79" s="196" t="n">
        <f aca="false">I79/G79*100</f>
        <v>208.887896164036</v>
      </c>
      <c r="K79" s="197" t="n">
        <f aca="false">I79/H79*100</f>
        <v>51.6957213656494</v>
      </c>
      <c r="L79" s="189"/>
    </row>
    <row r="80" customFormat="false" ht="27" hidden="false" customHeight="true" outlineLevel="0" collapsed="false">
      <c r="A80" s="219" t="s">
        <v>421</v>
      </c>
      <c r="B80" s="204" t="s">
        <v>42</v>
      </c>
      <c r="C80" s="205" t="s">
        <v>32</v>
      </c>
      <c r="D80" s="206" t="s">
        <v>149</v>
      </c>
      <c r="E80" s="206" t="s">
        <v>422</v>
      </c>
      <c r="F80" s="206"/>
      <c r="G80" s="210" t="n">
        <f aca="false">SUM(G81:G88)</f>
        <v>2303698.85</v>
      </c>
      <c r="H80" s="210" t="n">
        <f aca="false">SUM(H81:H88)</f>
        <v>11368000</v>
      </c>
      <c r="I80" s="208" t="n">
        <f aca="false">SUM(I81:I88)</f>
        <v>2827990.46</v>
      </c>
      <c r="J80" s="196" t="n">
        <f aca="false">I80/G80*100</f>
        <v>122.75868696987</v>
      </c>
      <c r="K80" s="197" t="n">
        <f aca="false">I80/H80*100</f>
        <v>24.8767633708656</v>
      </c>
      <c r="L80" s="220" t="n">
        <f aca="false">I80+I77</f>
        <v>4210095.78</v>
      </c>
    </row>
    <row r="81" customFormat="false" ht="18" hidden="false" customHeight="true" outlineLevel="0" collapsed="false">
      <c r="A81" s="209" t="s">
        <v>401</v>
      </c>
      <c r="B81" s="204" t="s">
        <v>42</v>
      </c>
      <c r="C81" s="205" t="s">
        <v>32</v>
      </c>
      <c r="D81" s="206" t="s">
        <v>149</v>
      </c>
      <c r="E81" s="206" t="s">
        <v>422</v>
      </c>
      <c r="F81" s="206" t="s">
        <v>402</v>
      </c>
      <c r="G81" s="210" t="n">
        <v>1334722.67</v>
      </c>
      <c r="H81" s="210" t="n">
        <v>6510000</v>
      </c>
      <c r="I81" s="208" t="n">
        <v>1508599.41</v>
      </c>
      <c r="J81" s="196" t="n">
        <f aca="false">I81/G81*100</f>
        <v>113.027181144679</v>
      </c>
      <c r="K81" s="197" t="n">
        <f aca="false">I81/H81*100</f>
        <v>23.1735700460829</v>
      </c>
      <c r="L81" s="189"/>
    </row>
    <row r="82" customFormat="false" ht="33.6" hidden="false" customHeight="true" outlineLevel="0" collapsed="false">
      <c r="A82" s="209" t="s">
        <v>403</v>
      </c>
      <c r="B82" s="204" t="s">
        <v>42</v>
      </c>
      <c r="C82" s="205" t="s">
        <v>32</v>
      </c>
      <c r="D82" s="206" t="s">
        <v>149</v>
      </c>
      <c r="E82" s="206" t="s">
        <v>422</v>
      </c>
      <c r="F82" s="206" t="s">
        <v>404</v>
      </c>
      <c r="G82" s="210" t="n">
        <v>760</v>
      </c>
      <c r="H82" s="210" t="n">
        <v>30000</v>
      </c>
      <c r="I82" s="208" t="n">
        <v>2260</v>
      </c>
      <c r="J82" s="196" t="n">
        <f aca="false">I82/G82*100</f>
        <v>297.368421052632</v>
      </c>
      <c r="K82" s="197" t="n">
        <f aca="false">I82/H82*100</f>
        <v>7.53333333333333</v>
      </c>
      <c r="L82" s="189"/>
    </row>
    <row r="83" customFormat="false" ht="40.15" hidden="false" customHeight="true" outlineLevel="0" collapsed="false">
      <c r="A83" s="209" t="s">
        <v>405</v>
      </c>
      <c r="B83" s="204" t="s">
        <v>42</v>
      </c>
      <c r="C83" s="205" t="s">
        <v>32</v>
      </c>
      <c r="D83" s="206" t="s">
        <v>149</v>
      </c>
      <c r="E83" s="206" t="s">
        <v>422</v>
      </c>
      <c r="F83" s="206" t="s">
        <v>406</v>
      </c>
      <c r="G83" s="210" t="n">
        <v>395412.94</v>
      </c>
      <c r="H83" s="210" t="n">
        <v>1966000</v>
      </c>
      <c r="I83" s="208" t="n">
        <v>614361.91</v>
      </c>
      <c r="J83" s="196" t="n">
        <f aca="false">I83/G83*100</f>
        <v>155.37223187486</v>
      </c>
      <c r="K83" s="197" t="n">
        <f aca="false">I83/H83*100</f>
        <v>31.2493341810783</v>
      </c>
      <c r="L83" s="189"/>
    </row>
    <row r="84" customFormat="false" ht="19.15" hidden="false" customHeight="true" outlineLevel="0" collapsed="false">
      <c r="A84" s="209" t="s">
        <v>367</v>
      </c>
      <c r="B84" s="204" t="s">
        <v>42</v>
      </c>
      <c r="C84" s="205" t="s">
        <v>32</v>
      </c>
      <c r="D84" s="206" t="s">
        <v>149</v>
      </c>
      <c r="E84" s="206" t="s">
        <v>422</v>
      </c>
      <c r="F84" s="206" t="s">
        <v>368</v>
      </c>
      <c r="G84" s="210" t="n">
        <v>520786.44</v>
      </c>
      <c r="H84" s="210" t="n">
        <v>2757270</v>
      </c>
      <c r="I84" s="208" t="n">
        <v>685199.14</v>
      </c>
      <c r="J84" s="196" t="n">
        <f aca="false">I84/G84*100</f>
        <v>131.570080818541</v>
      </c>
      <c r="K84" s="197" t="n">
        <f aca="false">I84/H84*100</f>
        <v>24.8506363178071</v>
      </c>
      <c r="L84" s="189"/>
    </row>
    <row r="85" customFormat="false" ht="33" hidden="false" customHeight="true" outlineLevel="0" collapsed="false">
      <c r="A85" s="209" t="s">
        <v>414</v>
      </c>
      <c r="B85" s="204" t="s">
        <v>42</v>
      </c>
      <c r="C85" s="205" t="s">
        <v>32</v>
      </c>
      <c r="D85" s="206" t="s">
        <v>149</v>
      </c>
      <c r="E85" s="206" t="s">
        <v>422</v>
      </c>
      <c r="F85" s="206" t="s">
        <v>415</v>
      </c>
      <c r="G85" s="210" t="n">
        <v>34633.8</v>
      </c>
      <c r="H85" s="210"/>
      <c r="I85" s="208"/>
      <c r="J85" s="196"/>
      <c r="K85" s="197"/>
      <c r="L85" s="189"/>
    </row>
    <row r="86" customFormat="false" ht="31.9" hidden="false" customHeight="true" outlineLevel="0" collapsed="false">
      <c r="A86" s="209" t="s">
        <v>373</v>
      </c>
      <c r="B86" s="204" t="s">
        <v>42</v>
      </c>
      <c r="C86" s="205" t="s">
        <v>32</v>
      </c>
      <c r="D86" s="206" t="s">
        <v>149</v>
      </c>
      <c r="E86" s="206" t="s">
        <v>422</v>
      </c>
      <c r="F86" s="206" t="s">
        <v>374</v>
      </c>
      <c r="G86" s="210" t="n">
        <v>17383</v>
      </c>
      <c r="H86" s="210" t="n">
        <v>60000</v>
      </c>
      <c r="I86" s="208" t="n">
        <v>16544</v>
      </c>
      <c r="J86" s="196" t="n">
        <f aca="false">I86/G86*100</f>
        <v>95.1734453201404</v>
      </c>
      <c r="K86" s="197" t="n">
        <f aca="false">I86/H86*100</f>
        <v>27.5733333333333</v>
      </c>
      <c r="L86" s="189"/>
    </row>
    <row r="87" customFormat="false" ht="27.6" hidden="false" customHeight="true" outlineLevel="0" collapsed="false">
      <c r="A87" s="209" t="s">
        <v>407</v>
      </c>
      <c r="B87" s="204" t="s">
        <v>42</v>
      </c>
      <c r="C87" s="205" t="s">
        <v>32</v>
      </c>
      <c r="D87" s="206" t="s">
        <v>149</v>
      </c>
      <c r="E87" s="206" t="s">
        <v>422</v>
      </c>
      <c r="F87" s="206" t="s">
        <v>376</v>
      </c>
      <c r="G87" s="210" t="n">
        <v>0</v>
      </c>
      <c r="H87" s="210" t="n">
        <v>30000</v>
      </c>
      <c r="I87" s="208" t="n">
        <v>1026</v>
      </c>
      <c r="J87" s="196" t="e">
        <f aca="false">I87/G87*100</f>
        <v>#DIV/0!</v>
      </c>
      <c r="K87" s="197" t="n">
        <f aca="false">I87/H87*100</f>
        <v>3.42</v>
      </c>
      <c r="L87" s="189"/>
    </row>
    <row r="88" customFormat="false" ht="19.9" hidden="false" customHeight="true" outlineLevel="0" collapsed="false">
      <c r="A88" s="209" t="s">
        <v>377</v>
      </c>
      <c r="B88" s="204" t="s">
        <v>42</v>
      </c>
      <c r="C88" s="205" t="s">
        <v>32</v>
      </c>
      <c r="D88" s="206" t="s">
        <v>149</v>
      </c>
      <c r="E88" s="206" t="s">
        <v>422</v>
      </c>
      <c r="F88" s="206" t="s">
        <v>378</v>
      </c>
      <c r="G88" s="210" t="n">
        <v>0</v>
      </c>
      <c r="H88" s="210" t="n">
        <v>14730</v>
      </c>
      <c r="I88" s="208" t="n">
        <v>0</v>
      </c>
      <c r="J88" s="196" t="e">
        <f aca="false">I88/G88*100</f>
        <v>#DIV/0!</v>
      </c>
      <c r="K88" s="197" t="n">
        <f aca="false">I88/H88*100</f>
        <v>0</v>
      </c>
      <c r="L88" s="189"/>
    </row>
    <row r="89" customFormat="false" ht="40.9" hidden="false" customHeight="true" outlineLevel="0" collapsed="false">
      <c r="A89" s="203" t="s">
        <v>423</v>
      </c>
      <c r="B89" s="204" t="s">
        <v>42</v>
      </c>
      <c r="C89" s="217" t="s">
        <v>32</v>
      </c>
      <c r="D89" s="206" t="s">
        <v>149</v>
      </c>
      <c r="E89" s="206" t="s">
        <v>424</v>
      </c>
      <c r="F89" s="217"/>
      <c r="G89" s="210" t="n">
        <f aca="false">SUM(G90:G90)</f>
        <v>0</v>
      </c>
      <c r="H89" s="210" t="n">
        <f aca="false">SUM(H90:H90)</f>
        <v>5000</v>
      </c>
      <c r="I89" s="208" t="n">
        <f aca="false">SUM(I90:I90)</f>
        <v>0</v>
      </c>
      <c r="J89" s="196" t="e">
        <f aca="false">I89/G89*100</f>
        <v>#DIV/0!</v>
      </c>
      <c r="K89" s="197" t="n">
        <f aca="false">I89/H89*100</f>
        <v>0</v>
      </c>
      <c r="L89" s="189"/>
    </row>
    <row r="90" customFormat="false" ht="17.45" hidden="false" customHeight="true" outlineLevel="0" collapsed="false">
      <c r="A90" s="209" t="s">
        <v>367</v>
      </c>
      <c r="B90" s="204" t="s">
        <v>42</v>
      </c>
      <c r="C90" s="217" t="s">
        <v>32</v>
      </c>
      <c r="D90" s="217" t="s">
        <v>149</v>
      </c>
      <c r="E90" s="206" t="s">
        <v>424</v>
      </c>
      <c r="F90" s="217" t="s">
        <v>368</v>
      </c>
      <c r="G90" s="210" t="n">
        <v>0</v>
      </c>
      <c r="H90" s="210" t="n">
        <v>5000</v>
      </c>
      <c r="I90" s="208" t="n">
        <v>0</v>
      </c>
      <c r="J90" s="196" t="e">
        <f aca="false">I90/G90*100</f>
        <v>#DIV/0!</v>
      </c>
      <c r="K90" s="197" t="n">
        <f aca="false">I90/H90*100</f>
        <v>0</v>
      </c>
      <c r="L90" s="189"/>
    </row>
    <row r="91" customFormat="false" ht="13.15" hidden="false" customHeight="true" outlineLevel="0" collapsed="false">
      <c r="A91" s="221" t="s">
        <v>425</v>
      </c>
      <c r="B91" s="222" t="s">
        <v>42</v>
      </c>
      <c r="C91" s="223" t="s">
        <v>35</v>
      </c>
      <c r="D91" s="224"/>
      <c r="E91" s="225"/>
      <c r="F91" s="224"/>
      <c r="G91" s="226" t="n">
        <f aca="false">G92</f>
        <v>145063.14</v>
      </c>
      <c r="H91" s="226" t="n">
        <f aca="false">H92</f>
        <v>442300</v>
      </c>
      <c r="I91" s="227" t="n">
        <f aca="false">I92</f>
        <v>0</v>
      </c>
      <c r="J91" s="196" t="n">
        <f aca="false">I91/G91*100</f>
        <v>0</v>
      </c>
      <c r="K91" s="197" t="n">
        <f aca="false">I91/H91*100</f>
        <v>0</v>
      </c>
      <c r="L91" s="189"/>
    </row>
    <row r="92" customFormat="false" ht="17.1" hidden="false" customHeight="true" outlineLevel="0" collapsed="false">
      <c r="A92" s="228" t="s">
        <v>426</v>
      </c>
      <c r="B92" s="204" t="s">
        <v>42</v>
      </c>
      <c r="C92" s="229" t="s">
        <v>35</v>
      </c>
      <c r="D92" s="225" t="s">
        <v>53</v>
      </c>
      <c r="E92" s="225"/>
      <c r="F92" s="225"/>
      <c r="G92" s="210" t="n">
        <f aca="false">G93</f>
        <v>145063.14</v>
      </c>
      <c r="H92" s="210" t="n">
        <f aca="false">H93</f>
        <v>442300</v>
      </c>
      <c r="I92" s="208" t="n">
        <f aca="false">I93</f>
        <v>0</v>
      </c>
      <c r="J92" s="196" t="n">
        <f aca="false">I92/G92*100</f>
        <v>0</v>
      </c>
      <c r="K92" s="197" t="n">
        <f aca="false">I92/H92*100</f>
        <v>0</v>
      </c>
      <c r="L92" s="189"/>
    </row>
    <row r="93" customFormat="false" ht="27.6" hidden="false" customHeight="true" outlineLevel="0" collapsed="false">
      <c r="A93" s="211" t="s">
        <v>427</v>
      </c>
      <c r="B93" s="204" t="s">
        <v>42</v>
      </c>
      <c r="C93" s="229" t="s">
        <v>35</v>
      </c>
      <c r="D93" s="225" t="s">
        <v>53</v>
      </c>
      <c r="E93" s="225" t="s">
        <v>428</v>
      </c>
      <c r="F93" s="225"/>
      <c r="G93" s="210" t="n">
        <f aca="false">G94+G95</f>
        <v>145063.14</v>
      </c>
      <c r="H93" s="210" t="n">
        <f aca="false">H94+H95</f>
        <v>442300</v>
      </c>
      <c r="I93" s="208" t="n">
        <f aca="false">I94+I95</f>
        <v>0</v>
      </c>
      <c r="J93" s="196" t="n">
        <f aca="false">I93/G93*100</f>
        <v>0</v>
      </c>
      <c r="K93" s="197" t="n">
        <f aca="false">I93/H93*100</f>
        <v>0</v>
      </c>
      <c r="L93" s="189"/>
    </row>
    <row r="94" customFormat="false" ht="18" hidden="false" customHeight="true" outlineLevel="0" collapsed="false">
      <c r="A94" s="209" t="s">
        <v>358</v>
      </c>
      <c r="B94" s="230" t="s">
        <v>42</v>
      </c>
      <c r="C94" s="229" t="s">
        <v>35</v>
      </c>
      <c r="D94" s="225" t="s">
        <v>53</v>
      </c>
      <c r="E94" s="225" t="s">
        <v>428</v>
      </c>
      <c r="F94" s="231" t="s">
        <v>359</v>
      </c>
      <c r="G94" s="210" t="n">
        <f aca="false">48837+19336.8+25835.4+18334.8</f>
        <v>112344</v>
      </c>
      <c r="H94" s="210" t="n">
        <v>339708</v>
      </c>
      <c r="I94" s="208" t="n">
        <v>0</v>
      </c>
      <c r="J94" s="196" t="n">
        <f aca="false">I94/G94*100</f>
        <v>0</v>
      </c>
      <c r="K94" s="197" t="n">
        <f aca="false">I94/H94*100</f>
        <v>0</v>
      </c>
      <c r="L94" s="189"/>
    </row>
    <row r="95" customFormat="false" ht="45.6" hidden="false" customHeight="true" outlineLevel="0" collapsed="false">
      <c r="A95" s="209" t="s">
        <v>363</v>
      </c>
      <c r="B95" s="230" t="s">
        <v>42</v>
      </c>
      <c r="C95" s="229" t="s">
        <v>35</v>
      </c>
      <c r="D95" s="225" t="s">
        <v>53</v>
      </c>
      <c r="E95" s="225" t="s">
        <v>428</v>
      </c>
      <c r="F95" s="217" t="s">
        <v>217</v>
      </c>
      <c r="G95" s="210" t="n">
        <f aca="false">13842.67+5537.12+7802.25+5537.1</f>
        <v>32719.14</v>
      </c>
      <c r="H95" s="210" t="n">
        <v>102592</v>
      </c>
      <c r="I95" s="208" t="n">
        <v>0</v>
      </c>
      <c r="J95" s="196" t="n">
        <f aca="false">I95/G95*100</f>
        <v>0</v>
      </c>
      <c r="K95" s="197" t="n">
        <f aca="false">I95/H95*100</f>
        <v>0</v>
      </c>
      <c r="L95" s="189"/>
    </row>
    <row r="96" customFormat="false" ht="23.45" hidden="false" customHeight="true" outlineLevel="0" collapsed="false">
      <c r="A96" s="232" t="s">
        <v>429</v>
      </c>
      <c r="B96" s="233" t="s">
        <v>42</v>
      </c>
      <c r="C96" s="234" t="s">
        <v>53</v>
      </c>
      <c r="D96" s="235"/>
      <c r="E96" s="206"/>
      <c r="F96" s="235"/>
      <c r="G96" s="226" t="n">
        <f aca="false">G97+G100</f>
        <v>51891.28</v>
      </c>
      <c r="H96" s="226" t="n">
        <f aca="false">H97+H100</f>
        <v>500000</v>
      </c>
      <c r="I96" s="226" t="n">
        <f aca="false">I97+I100</f>
        <v>288284</v>
      </c>
      <c r="J96" s="196" t="n">
        <f aca="false">I96/G96*100</f>
        <v>555.553842572394</v>
      </c>
      <c r="K96" s="197" t="n">
        <f aca="false">I96/H96*100</f>
        <v>57.6568</v>
      </c>
      <c r="L96" s="189"/>
    </row>
    <row r="97" customFormat="false" ht="12" hidden="false" customHeight="true" outlineLevel="0" collapsed="false">
      <c r="A97" s="211" t="s">
        <v>430</v>
      </c>
      <c r="B97" s="204" t="s">
        <v>42</v>
      </c>
      <c r="C97" s="205" t="s">
        <v>53</v>
      </c>
      <c r="D97" s="206" t="s">
        <v>130</v>
      </c>
      <c r="E97" s="206"/>
      <c r="F97" s="206"/>
      <c r="G97" s="210" t="n">
        <f aca="false">G98</f>
        <v>8250</v>
      </c>
      <c r="H97" s="210" t="n">
        <f aca="false">H98</f>
        <v>0</v>
      </c>
      <c r="I97" s="210" t="n">
        <f aca="false">I98</f>
        <v>0</v>
      </c>
      <c r="J97" s="196" t="n">
        <f aca="false">I97/G97*100</f>
        <v>0</v>
      </c>
      <c r="K97" s="197" t="e">
        <f aca="false">I97/H97*100</f>
        <v>#DIV/0!</v>
      </c>
      <c r="L97" s="189"/>
    </row>
    <row r="98" customFormat="false" ht="23.45" hidden="false" customHeight="true" outlineLevel="0" collapsed="false">
      <c r="A98" s="236" t="s">
        <v>431</v>
      </c>
      <c r="B98" s="204" t="s">
        <v>42</v>
      </c>
      <c r="C98" s="205" t="s">
        <v>53</v>
      </c>
      <c r="D98" s="206" t="s">
        <v>130</v>
      </c>
      <c r="E98" s="206" t="s">
        <v>432</v>
      </c>
      <c r="F98" s="206"/>
      <c r="G98" s="210" t="n">
        <f aca="false">G99</f>
        <v>8250</v>
      </c>
      <c r="H98" s="210" t="n">
        <f aca="false">H99</f>
        <v>0</v>
      </c>
      <c r="I98" s="208" t="n">
        <f aca="false">I99</f>
        <v>0</v>
      </c>
      <c r="J98" s="196" t="n">
        <f aca="false">I98/G98*100</f>
        <v>0</v>
      </c>
      <c r="K98" s="197" t="e">
        <f aca="false">I98/H98*100</f>
        <v>#DIV/0!</v>
      </c>
      <c r="L98" s="189"/>
    </row>
    <row r="99" customFormat="false" ht="15.6" hidden="false" customHeight="true" outlineLevel="0" collapsed="false">
      <c r="A99" s="209" t="s">
        <v>385</v>
      </c>
      <c r="B99" s="204" t="s">
        <v>42</v>
      </c>
      <c r="C99" s="205" t="s">
        <v>53</v>
      </c>
      <c r="D99" s="206" t="s">
        <v>130</v>
      </c>
      <c r="E99" s="206" t="s">
        <v>432</v>
      </c>
      <c r="F99" s="206" t="s">
        <v>368</v>
      </c>
      <c r="G99" s="210" t="n">
        <v>8250</v>
      </c>
      <c r="H99" s="210" t="n">
        <v>0</v>
      </c>
      <c r="I99" s="208" t="n">
        <v>0</v>
      </c>
      <c r="J99" s="196" t="n">
        <f aca="false">I99/G99*100</f>
        <v>0</v>
      </c>
      <c r="K99" s="197" t="e">
        <f aca="false">I99/H99*100</f>
        <v>#DIV/0!</v>
      </c>
      <c r="L99" s="189"/>
    </row>
    <row r="100" customFormat="false" ht="27" hidden="false" customHeight="true" outlineLevel="0" collapsed="false">
      <c r="A100" s="211" t="s">
        <v>433</v>
      </c>
      <c r="B100" s="204" t="s">
        <v>42</v>
      </c>
      <c r="C100" s="205" t="s">
        <v>53</v>
      </c>
      <c r="D100" s="206" t="s">
        <v>88</v>
      </c>
      <c r="E100" s="206"/>
      <c r="F100" s="206"/>
      <c r="G100" s="210" t="n">
        <f aca="false">G101+G103</f>
        <v>43641.28</v>
      </c>
      <c r="H100" s="210" t="n">
        <f aca="false">H101+H103</f>
        <v>500000</v>
      </c>
      <c r="I100" s="210" t="n">
        <f aca="false">I101+I103</f>
        <v>288284</v>
      </c>
      <c r="J100" s="196" t="n">
        <f aca="false">I100/G100*100</f>
        <v>660.576408391321</v>
      </c>
      <c r="K100" s="197" t="n">
        <f aca="false">I100/H100*100</f>
        <v>57.6568</v>
      </c>
      <c r="L100" s="189"/>
    </row>
    <row r="101" customFormat="false" ht="28.9" hidden="false" customHeight="true" outlineLevel="0" collapsed="false">
      <c r="A101" s="236" t="s">
        <v>434</v>
      </c>
      <c r="B101" s="204" t="s">
        <v>42</v>
      </c>
      <c r="C101" s="205" t="s">
        <v>53</v>
      </c>
      <c r="D101" s="206" t="s">
        <v>88</v>
      </c>
      <c r="E101" s="206" t="s">
        <v>435</v>
      </c>
      <c r="F101" s="206"/>
      <c r="G101" s="210" t="n">
        <f aca="false">G102</f>
        <v>43641.28</v>
      </c>
      <c r="H101" s="210" t="n">
        <f aca="false">H102</f>
        <v>495000</v>
      </c>
      <c r="I101" s="208" t="n">
        <f aca="false">I102</f>
        <v>288284</v>
      </c>
      <c r="J101" s="196" t="n">
        <f aca="false">I101/G101*100</f>
        <v>660.576408391321</v>
      </c>
      <c r="K101" s="197" t="n">
        <f aca="false">I101/H101*100</f>
        <v>58.2391919191919</v>
      </c>
      <c r="L101" s="189"/>
    </row>
    <row r="102" customFormat="false" ht="16.15" hidden="false" customHeight="true" outlineLevel="0" collapsed="false">
      <c r="A102" s="209" t="s">
        <v>385</v>
      </c>
      <c r="B102" s="204" t="s">
        <v>42</v>
      </c>
      <c r="C102" s="205" t="s">
        <v>53</v>
      </c>
      <c r="D102" s="206" t="s">
        <v>88</v>
      </c>
      <c r="E102" s="206" t="s">
        <v>435</v>
      </c>
      <c r="F102" s="206" t="s">
        <v>368</v>
      </c>
      <c r="G102" s="210" t="n">
        <v>43641.28</v>
      </c>
      <c r="H102" s="210" t="n">
        <v>495000</v>
      </c>
      <c r="I102" s="208" t="n">
        <v>288284</v>
      </c>
      <c r="J102" s="196" t="n">
        <f aca="false">I102/G102*100</f>
        <v>660.576408391321</v>
      </c>
      <c r="K102" s="197" t="n">
        <f aca="false">I102/H102*100</f>
        <v>58.2391919191919</v>
      </c>
      <c r="L102" s="189"/>
    </row>
    <row r="103" customFormat="false" ht="27" hidden="false" customHeight="true" outlineLevel="0" collapsed="false">
      <c r="A103" s="211" t="s">
        <v>436</v>
      </c>
      <c r="B103" s="204" t="s">
        <v>42</v>
      </c>
      <c r="C103" s="205" t="s">
        <v>53</v>
      </c>
      <c r="D103" s="206" t="s">
        <v>88</v>
      </c>
      <c r="E103" s="206" t="s">
        <v>437</v>
      </c>
      <c r="F103" s="206"/>
      <c r="G103" s="210" t="n">
        <f aca="false">G104</f>
        <v>0</v>
      </c>
      <c r="H103" s="210" t="n">
        <f aca="false">H104</f>
        <v>5000</v>
      </c>
      <c r="I103" s="208" t="n">
        <f aca="false">I104</f>
        <v>0</v>
      </c>
      <c r="J103" s="196" t="e">
        <f aca="false">I103/G103*100</f>
        <v>#DIV/0!</v>
      </c>
      <c r="K103" s="197" t="n">
        <f aca="false">I103/H103*100</f>
        <v>0</v>
      </c>
      <c r="L103" s="189"/>
    </row>
    <row r="104" customFormat="false" ht="17.45" hidden="false" customHeight="true" outlineLevel="0" collapsed="false">
      <c r="A104" s="209" t="s">
        <v>385</v>
      </c>
      <c r="B104" s="204" t="s">
        <v>42</v>
      </c>
      <c r="C104" s="205" t="s">
        <v>53</v>
      </c>
      <c r="D104" s="206" t="s">
        <v>88</v>
      </c>
      <c r="E104" s="206" t="s">
        <v>437</v>
      </c>
      <c r="F104" s="206" t="s">
        <v>368</v>
      </c>
      <c r="G104" s="210" t="n">
        <v>0</v>
      </c>
      <c r="H104" s="210" t="n">
        <v>5000</v>
      </c>
      <c r="I104" s="208" t="n">
        <v>0</v>
      </c>
      <c r="J104" s="196" t="e">
        <f aca="false">I104/G104*100</f>
        <v>#DIV/0!</v>
      </c>
      <c r="K104" s="197" t="n">
        <f aca="false">I104/H104*100</f>
        <v>0</v>
      </c>
      <c r="L104" s="189"/>
    </row>
    <row r="105" customFormat="false" ht="17.1" hidden="false" customHeight="true" outlineLevel="0" collapsed="false">
      <c r="A105" s="237" t="s">
        <v>438</v>
      </c>
      <c r="B105" s="233" t="s">
        <v>42</v>
      </c>
      <c r="C105" s="235" t="s">
        <v>80</v>
      </c>
      <c r="D105" s="235"/>
      <c r="E105" s="206"/>
      <c r="F105" s="235"/>
      <c r="G105" s="226" t="n">
        <f aca="false">G106+G109+G121</f>
        <v>4793876.78</v>
      </c>
      <c r="H105" s="226" t="n">
        <f aca="false">H106+H109+H121</f>
        <v>33242451</v>
      </c>
      <c r="I105" s="227" t="n">
        <f aca="false">I106+I109+I121</f>
        <v>4735924.8</v>
      </c>
      <c r="J105" s="196" t="n">
        <f aca="false">I105/G105*100</f>
        <v>98.7911249566994</v>
      </c>
      <c r="K105" s="197" t="n">
        <f aca="false">I105/H105*100</f>
        <v>14.2466173748741</v>
      </c>
      <c r="L105" s="189"/>
    </row>
    <row r="106" customFormat="false" ht="18" hidden="false" customHeight="true" outlineLevel="0" collapsed="false">
      <c r="A106" s="209" t="s">
        <v>439</v>
      </c>
      <c r="B106" s="204" t="s">
        <v>42</v>
      </c>
      <c r="C106" s="206" t="s">
        <v>80</v>
      </c>
      <c r="D106" s="206" t="s">
        <v>65</v>
      </c>
      <c r="E106" s="206"/>
      <c r="F106" s="206"/>
      <c r="G106" s="210" t="n">
        <f aca="false">G107</f>
        <v>0</v>
      </c>
      <c r="H106" s="210" t="n">
        <f aca="false">H107</f>
        <v>1502700</v>
      </c>
      <c r="I106" s="208" t="n">
        <f aca="false">I107</f>
        <v>0</v>
      </c>
      <c r="J106" s="196" t="e">
        <f aca="false">I106/G106*100</f>
        <v>#DIV/0!</v>
      </c>
      <c r="K106" s="197" t="n">
        <f aca="false">I106/H106*100</f>
        <v>0</v>
      </c>
      <c r="L106" s="189"/>
    </row>
    <row r="107" customFormat="false" ht="51" hidden="false" customHeight="true" outlineLevel="0" collapsed="false">
      <c r="A107" s="211" t="s">
        <v>440</v>
      </c>
      <c r="B107" s="204" t="s">
        <v>42</v>
      </c>
      <c r="C107" s="206" t="s">
        <v>80</v>
      </c>
      <c r="D107" s="206" t="s">
        <v>65</v>
      </c>
      <c r="E107" s="206" t="s">
        <v>441</v>
      </c>
      <c r="F107" s="206"/>
      <c r="G107" s="210" t="n">
        <f aca="false">G108</f>
        <v>0</v>
      </c>
      <c r="H107" s="210" t="n">
        <f aca="false">H108</f>
        <v>1502700</v>
      </c>
      <c r="I107" s="208" t="n">
        <f aca="false">I108</f>
        <v>0</v>
      </c>
      <c r="J107" s="196" t="e">
        <f aca="false">I107/G107*100</f>
        <v>#DIV/0!</v>
      </c>
      <c r="K107" s="197" t="n">
        <f aca="false">I107/H107*100</f>
        <v>0</v>
      </c>
      <c r="L107" s="189"/>
    </row>
    <row r="108" customFormat="false" ht="16.9" hidden="false" customHeight="true" outlineLevel="0" collapsed="false">
      <c r="A108" s="209" t="s">
        <v>385</v>
      </c>
      <c r="B108" s="204" t="s">
        <v>42</v>
      </c>
      <c r="C108" s="206" t="s">
        <v>80</v>
      </c>
      <c r="D108" s="206" t="s">
        <v>65</v>
      </c>
      <c r="E108" s="206" t="s">
        <v>441</v>
      </c>
      <c r="F108" s="206" t="s">
        <v>368</v>
      </c>
      <c r="G108" s="210" t="n">
        <v>0</v>
      </c>
      <c r="H108" s="210" t="n">
        <v>1502700</v>
      </c>
      <c r="I108" s="208" t="n">
        <v>0</v>
      </c>
      <c r="J108" s="196" t="e">
        <f aca="false">I108/G108*100</f>
        <v>#DIV/0!</v>
      </c>
      <c r="K108" s="197" t="n">
        <f aca="false">I108/H108*100</f>
        <v>0</v>
      </c>
      <c r="L108" s="189"/>
    </row>
    <row r="109" customFormat="false" ht="17.1" hidden="false" customHeight="true" outlineLevel="0" collapsed="false">
      <c r="A109" s="209" t="s">
        <v>442</v>
      </c>
      <c r="B109" s="204" t="s">
        <v>42</v>
      </c>
      <c r="C109" s="206" t="s">
        <v>80</v>
      </c>
      <c r="D109" s="206" t="s">
        <v>130</v>
      </c>
      <c r="E109" s="206"/>
      <c r="F109" s="206"/>
      <c r="G109" s="210" t="n">
        <f aca="false">G110+G112+G114+G117+G119</f>
        <v>4793876.78</v>
      </c>
      <c r="H109" s="210" t="n">
        <f aca="false">H110+H112+H114+H117+H119</f>
        <v>31699751</v>
      </c>
      <c r="I109" s="208" t="n">
        <f aca="false">I110+I112+I114+I117+I119</f>
        <v>4735924.8</v>
      </c>
      <c r="J109" s="196" t="n">
        <f aca="false">I109/G109*100</f>
        <v>98.7911249566994</v>
      </c>
      <c r="K109" s="197" t="n">
        <f aca="false">I109/H109*100</f>
        <v>14.9399432191124</v>
      </c>
      <c r="L109" s="189"/>
    </row>
    <row r="110" customFormat="false" ht="66" hidden="false" customHeight="true" outlineLevel="0" collapsed="false">
      <c r="A110" s="211" t="s">
        <v>443</v>
      </c>
      <c r="B110" s="204" t="s">
        <v>42</v>
      </c>
      <c r="C110" s="206" t="s">
        <v>80</v>
      </c>
      <c r="D110" s="206" t="s">
        <v>130</v>
      </c>
      <c r="E110" s="206" t="s">
        <v>444</v>
      </c>
      <c r="F110" s="206"/>
      <c r="G110" s="210" t="n">
        <f aca="false">G111</f>
        <v>0</v>
      </c>
      <c r="H110" s="210" t="n">
        <f aca="false">H111</f>
        <v>10900000</v>
      </c>
      <c r="I110" s="208" t="n">
        <f aca="false">I111</f>
        <v>0</v>
      </c>
      <c r="J110" s="196" t="e">
        <f aca="false">I110/G110*100</f>
        <v>#DIV/0!</v>
      </c>
      <c r="K110" s="197" t="n">
        <f aca="false">I110/H110*100</f>
        <v>0</v>
      </c>
      <c r="L110" s="189"/>
    </row>
    <row r="111" customFormat="false" ht="17.1" hidden="false" customHeight="true" outlineLevel="0" collapsed="false">
      <c r="A111" s="209" t="s">
        <v>367</v>
      </c>
      <c r="B111" s="204" t="s">
        <v>42</v>
      </c>
      <c r="C111" s="206" t="s">
        <v>80</v>
      </c>
      <c r="D111" s="206" t="s">
        <v>130</v>
      </c>
      <c r="E111" s="206" t="s">
        <v>444</v>
      </c>
      <c r="F111" s="206" t="s">
        <v>368</v>
      </c>
      <c r="G111" s="210" t="n">
        <v>0</v>
      </c>
      <c r="H111" s="210" t="n">
        <v>10900000</v>
      </c>
      <c r="I111" s="208" t="n">
        <v>0</v>
      </c>
      <c r="J111" s="196" t="e">
        <f aca="false">I111/G111*100</f>
        <v>#DIV/0!</v>
      </c>
      <c r="K111" s="197" t="n">
        <f aca="false">I111/H111*100</f>
        <v>0</v>
      </c>
      <c r="L111" s="189"/>
    </row>
    <row r="112" customFormat="false" ht="62.45" hidden="false" customHeight="true" outlineLevel="0" collapsed="false">
      <c r="A112" s="211" t="s">
        <v>445</v>
      </c>
      <c r="B112" s="204" t="s">
        <v>42</v>
      </c>
      <c r="C112" s="206" t="s">
        <v>80</v>
      </c>
      <c r="D112" s="206" t="s">
        <v>130</v>
      </c>
      <c r="E112" s="206" t="s">
        <v>446</v>
      </c>
      <c r="F112" s="206"/>
      <c r="G112" s="210" t="n">
        <f aca="false">G113</f>
        <v>0</v>
      </c>
      <c r="H112" s="210" t="n">
        <f aca="false">H113</f>
        <v>0</v>
      </c>
      <c r="I112" s="208" t="n">
        <f aca="false">I113</f>
        <v>0</v>
      </c>
      <c r="J112" s="196" t="e">
        <f aca="false">I112/G112*100</f>
        <v>#DIV/0!</v>
      </c>
      <c r="K112" s="197" t="e">
        <f aca="false">I112/H112*100</f>
        <v>#DIV/0!</v>
      </c>
      <c r="L112" s="189"/>
    </row>
    <row r="113" customFormat="false" ht="13.9" hidden="false" customHeight="true" outlineLevel="0" collapsed="false">
      <c r="A113" s="209" t="s">
        <v>367</v>
      </c>
      <c r="B113" s="204" t="s">
        <v>42</v>
      </c>
      <c r="C113" s="206" t="s">
        <v>80</v>
      </c>
      <c r="D113" s="206" t="s">
        <v>130</v>
      </c>
      <c r="E113" s="206" t="s">
        <v>446</v>
      </c>
      <c r="F113" s="206" t="s">
        <v>368</v>
      </c>
      <c r="G113" s="210" t="n">
        <v>0</v>
      </c>
      <c r="H113" s="210" t="n">
        <v>0</v>
      </c>
      <c r="I113" s="208" t="n">
        <v>0</v>
      </c>
      <c r="J113" s="196" t="e">
        <f aca="false">I113/G113*100</f>
        <v>#DIV/0!</v>
      </c>
      <c r="K113" s="197" t="e">
        <f aca="false">I113/H113*100</f>
        <v>#DIV/0!</v>
      </c>
      <c r="L113" s="189"/>
    </row>
    <row r="114" customFormat="false" ht="24.6" hidden="false" customHeight="true" outlineLevel="0" collapsed="false">
      <c r="A114" s="209" t="s">
        <v>447</v>
      </c>
      <c r="B114" s="204" t="s">
        <v>42</v>
      </c>
      <c r="C114" s="206" t="s">
        <v>80</v>
      </c>
      <c r="D114" s="206" t="s">
        <v>130</v>
      </c>
      <c r="E114" s="206" t="s">
        <v>448</v>
      </c>
      <c r="F114" s="206"/>
      <c r="G114" s="210" t="n">
        <f aca="false">G115+G116</f>
        <v>4793876.78</v>
      </c>
      <c r="H114" s="210" t="n">
        <f aca="false">H115+H116</f>
        <v>16599400</v>
      </c>
      <c r="I114" s="208" t="n">
        <f aca="false">I115+I116</f>
        <v>4735924.8</v>
      </c>
      <c r="J114" s="196" t="n">
        <f aca="false">I114/G114*100</f>
        <v>98.7911249566994</v>
      </c>
      <c r="K114" s="197" t="n">
        <f aca="false">I114/H114*100</f>
        <v>28.530698699953</v>
      </c>
      <c r="L114" s="189"/>
    </row>
    <row r="115" customFormat="false" ht="15" hidden="false" customHeight="true" outlineLevel="0" collapsed="false">
      <c r="A115" s="209" t="s">
        <v>367</v>
      </c>
      <c r="B115" s="204" t="s">
        <v>42</v>
      </c>
      <c r="C115" s="206" t="s">
        <v>80</v>
      </c>
      <c r="D115" s="206" t="s">
        <v>130</v>
      </c>
      <c r="E115" s="206" t="s">
        <v>448</v>
      </c>
      <c r="F115" s="206" t="s">
        <v>368</v>
      </c>
      <c r="G115" s="210" t="n">
        <f aca="false">291784.66+887600+447369+315563.49+1847050</f>
        <v>3789367.15</v>
      </c>
      <c r="H115" s="210" t="n">
        <f aca="false">14000000+299400</f>
        <v>14299400</v>
      </c>
      <c r="I115" s="208" t="n">
        <v>4735924.8</v>
      </c>
      <c r="J115" s="196" t="n">
        <f aca="false">I115/G115*100</f>
        <v>124.97930690089</v>
      </c>
      <c r="K115" s="197" t="n">
        <f aca="false">I115/H115*100</f>
        <v>33.1197448844007</v>
      </c>
      <c r="L115" s="189"/>
    </row>
    <row r="116" customFormat="false" ht="12" hidden="false" customHeight="true" outlineLevel="0" collapsed="false">
      <c r="A116" s="209" t="s">
        <v>380</v>
      </c>
      <c r="B116" s="204" t="s">
        <v>42</v>
      </c>
      <c r="C116" s="206" t="s">
        <v>80</v>
      </c>
      <c r="D116" s="206" t="s">
        <v>130</v>
      </c>
      <c r="E116" s="206" t="s">
        <v>448</v>
      </c>
      <c r="F116" s="206" t="s">
        <v>382</v>
      </c>
      <c r="G116" s="210" t="n">
        <f aca="false">462159.8+208294.35+243488.63+90566.85</f>
        <v>1004509.63</v>
      </c>
      <c r="H116" s="210" t="n">
        <v>2300000</v>
      </c>
      <c r="I116" s="208" t="n">
        <v>0</v>
      </c>
      <c r="J116" s="196" t="n">
        <f aca="false">I116/G116*100</f>
        <v>0</v>
      </c>
      <c r="K116" s="197" t="n">
        <f aca="false">I116/H116*100</f>
        <v>0</v>
      </c>
      <c r="L116" s="189"/>
    </row>
    <row r="117" customFormat="false" ht="32.45" hidden="false" customHeight="true" outlineLevel="0" collapsed="false">
      <c r="A117" s="209" t="s">
        <v>449</v>
      </c>
      <c r="B117" s="204" t="s">
        <v>42</v>
      </c>
      <c r="C117" s="206" t="s">
        <v>80</v>
      </c>
      <c r="D117" s="206" t="s">
        <v>130</v>
      </c>
      <c r="E117" s="206" t="s">
        <v>450</v>
      </c>
      <c r="F117" s="206"/>
      <c r="G117" s="210" t="n">
        <f aca="false">G118</f>
        <v>0</v>
      </c>
      <c r="H117" s="210" t="n">
        <f aca="false">H118</f>
        <v>3962595.29</v>
      </c>
      <c r="I117" s="208" t="n">
        <f aca="false">I118</f>
        <v>0</v>
      </c>
      <c r="J117" s="196" t="e">
        <f aca="false">I117/G117*100</f>
        <v>#DIV/0!</v>
      </c>
      <c r="K117" s="197" t="n">
        <f aca="false">I117/H117*100</f>
        <v>0</v>
      </c>
      <c r="L117" s="189"/>
    </row>
    <row r="118" customFormat="false" ht="54" hidden="false" customHeight="true" outlineLevel="0" collapsed="false">
      <c r="A118" s="218" t="s">
        <v>451</v>
      </c>
      <c r="B118" s="204" t="s">
        <v>42</v>
      </c>
      <c r="C118" s="206" t="s">
        <v>80</v>
      </c>
      <c r="D118" s="206" t="s">
        <v>130</v>
      </c>
      <c r="E118" s="206" t="s">
        <v>450</v>
      </c>
      <c r="F118" s="206" t="s">
        <v>452</v>
      </c>
      <c r="G118" s="210" t="n">
        <v>0</v>
      </c>
      <c r="H118" s="210" t="n">
        <f aca="false">4200351-237755.71</f>
        <v>3962595.29</v>
      </c>
      <c r="I118" s="208" t="n">
        <v>0</v>
      </c>
      <c r="J118" s="196" t="e">
        <f aca="false">I118/G118*100</f>
        <v>#DIV/0!</v>
      </c>
      <c r="K118" s="197" t="n">
        <f aca="false">I118/H118*100</f>
        <v>0</v>
      </c>
      <c r="L118" s="189"/>
    </row>
    <row r="119" customFormat="false" ht="44.45" hidden="false" customHeight="true" outlineLevel="0" collapsed="false">
      <c r="A119" s="209" t="s">
        <v>453</v>
      </c>
      <c r="B119" s="204" t="s">
        <v>42</v>
      </c>
      <c r="C119" s="206" t="s">
        <v>80</v>
      </c>
      <c r="D119" s="206" t="s">
        <v>130</v>
      </c>
      <c r="E119" s="206" t="s">
        <v>450</v>
      </c>
      <c r="F119" s="206"/>
      <c r="G119" s="210" t="n">
        <f aca="false">G120</f>
        <v>0</v>
      </c>
      <c r="H119" s="210" t="n">
        <f aca="false">H120</f>
        <v>237755.71</v>
      </c>
      <c r="I119" s="208" t="n">
        <f aca="false">I120</f>
        <v>0</v>
      </c>
      <c r="J119" s="196" t="e">
        <f aca="false">I119/G119*100</f>
        <v>#DIV/0!</v>
      </c>
      <c r="K119" s="197" t="n">
        <f aca="false">I119/H119*100</f>
        <v>0</v>
      </c>
      <c r="L119" s="189"/>
    </row>
    <row r="120" customFormat="false" ht="37.5" hidden="false" customHeight="true" outlineLevel="0" collapsed="false">
      <c r="A120" s="218" t="s">
        <v>451</v>
      </c>
      <c r="B120" s="204" t="s">
        <v>42</v>
      </c>
      <c r="C120" s="206" t="s">
        <v>80</v>
      </c>
      <c r="D120" s="206" t="s">
        <v>130</v>
      </c>
      <c r="E120" s="206" t="s">
        <v>450</v>
      </c>
      <c r="F120" s="206" t="s">
        <v>452</v>
      </c>
      <c r="G120" s="210" t="n">
        <v>0</v>
      </c>
      <c r="H120" s="210" t="n">
        <v>237755.71</v>
      </c>
      <c r="I120" s="208" t="n">
        <v>0</v>
      </c>
      <c r="J120" s="196" t="e">
        <f aca="false">I120/G120*100</f>
        <v>#DIV/0!</v>
      </c>
      <c r="K120" s="197" t="n">
        <f aca="false">I120/H120*100</f>
        <v>0</v>
      </c>
      <c r="L120" s="189"/>
    </row>
    <row r="121" customFormat="false" ht="15" hidden="false" customHeight="true" outlineLevel="0" collapsed="false">
      <c r="A121" s="209" t="s">
        <v>454</v>
      </c>
      <c r="B121" s="204" t="s">
        <v>42</v>
      </c>
      <c r="C121" s="206" t="s">
        <v>80</v>
      </c>
      <c r="D121" s="206" t="s">
        <v>139</v>
      </c>
      <c r="E121" s="206"/>
      <c r="F121" s="206"/>
      <c r="G121" s="210" t="n">
        <f aca="false">G122</f>
        <v>0</v>
      </c>
      <c r="H121" s="210" t="n">
        <f aca="false">H122</f>
        <v>40000</v>
      </c>
      <c r="I121" s="208" t="n">
        <f aca="false">I122</f>
        <v>0</v>
      </c>
      <c r="J121" s="196" t="e">
        <f aca="false">I121/G121*100</f>
        <v>#DIV/0!</v>
      </c>
      <c r="K121" s="197" t="n">
        <f aca="false">I121/H121*100</f>
        <v>0</v>
      </c>
      <c r="L121" s="189"/>
    </row>
    <row r="122" customFormat="false" ht="39" hidden="false" customHeight="true" outlineLevel="0" collapsed="false">
      <c r="A122" s="211" t="s">
        <v>455</v>
      </c>
      <c r="B122" s="204" t="s">
        <v>42</v>
      </c>
      <c r="C122" s="206" t="s">
        <v>80</v>
      </c>
      <c r="D122" s="206" t="s">
        <v>139</v>
      </c>
      <c r="E122" s="206" t="s">
        <v>456</v>
      </c>
      <c r="F122" s="206"/>
      <c r="G122" s="210" t="n">
        <f aca="false">G123</f>
        <v>0</v>
      </c>
      <c r="H122" s="210" t="n">
        <f aca="false">H123</f>
        <v>40000</v>
      </c>
      <c r="I122" s="208" t="n">
        <f aca="false">I123</f>
        <v>0</v>
      </c>
      <c r="J122" s="196" t="e">
        <f aca="false">I122/G122*100</f>
        <v>#DIV/0!</v>
      </c>
      <c r="K122" s="197" t="n">
        <f aca="false">I122/H122*100</f>
        <v>0</v>
      </c>
      <c r="L122" s="189"/>
    </row>
    <row r="123" customFormat="false" ht="57.6" hidden="false" customHeight="true" outlineLevel="0" collapsed="false">
      <c r="A123" s="218" t="s">
        <v>451</v>
      </c>
      <c r="B123" s="204" t="s">
        <v>42</v>
      </c>
      <c r="C123" s="206" t="s">
        <v>80</v>
      </c>
      <c r="D123" s="206" t="s">
        <v>139</v>
      </c>
      <c r="E123" s="206" t="s">
        <v>456</v>
      </c>
      <c r="F123" s="206" t="s">
        <v>452</v>
      </c>
      <c r="G123" s="210" t="n">
        <v>0</v>
      </c>
      <c r="H123" s="210" t="n">
        <v>40000</v>
      </c>
      <c r="I123" s="208" t="n">
        <v>0</v>
      </c>
      <c r="J123" s="196" t="e">
        <f aca="false">I123/G123*100</f>
        <v>#DIV/0!</v>
      </c>
      <c r="K123" s="197" t="n">
        <f aca="false">I123/H123*100</f>
        <v>0</v>
      </c>
      <c r="L123" s="189"/>
    </row>
    <row r="124" customFormat="false" ht="15" hidden="false" customHeight="true" outlineLevel="0" collapsed="false">
      <c r="A124" s="228" t="s">
        <v>457</v>
      </c>
      <c r="B124" s="233" t="s">
        <v>42</v>
      </c>
      <c r="C124" s="235" t="s">
        <v>65</v>
      </c>
      <c r="D124" s="235"/>
      <c r="E124" s="206"/>
      <c r="F124" s="235"/>
      <c r="G124" s="226" t="n">
        <f aca="false">G125+G145+G150+G184</f>
        <v>69599715.21</v>
      </c>
      <c r="H124" s="226" t="n">
        <f aca="false">H125+H145+H150+H184</f>
        <v>486892116.01</v>
      </c>
      <c r="I124" s="227" t="n">
        <f aca="false">I125+I145+I150+I184</f>
        <v>22449973.19</v>
      </c>
      <c r="J124" s="196" t="n">
        <f aca="false">I124/G124*100</f>
        <v>32.2558405911041</v>
      </c>
      <c r="K124" s="197" t="n">
        <f aca="false">I124/H124*100</f>
        <v>4.6108721936132</v>
      </c>
      <c r="L124" s="189"/>
    </row>
    <row r="125" customFormat="false" ht="18" hidden="false" customHeight="true" outlineLevel="0" collapsed="false">
      <c r="A125" s="203" t="s">
        <v>458</v>
      </c>
      <c r="B125" s="204" t="s">
        <v>42</v>
      </c>
      <c r="C125" s="206" t="s">
        <v>65</v>
      </c>
      <c r="D125" s="206" t="s">
        <v>32</v>
      </c>
      <c r="E125" s="206"/>
      <c r="F125" s="235"/>
      <c r="G125" s="210" t="n">
        <f aca="false">G126+G132+G138+G140+G143</f>
        <v>65050744.96</v>
      </c>
      <c r="H125" s="210" t="n">
        <f aca="false">H126+H132+H140+H143</f>
        <v>454508596.06</v>
      </c>
      <c r="I125" s="208" t="n">
        <f aca="false">I126+I132+I140+I143</f>
        <v>8037650.47</v>
      </c>
      <c r="J125" s="196" t="n">
        <f aca="false">I125/G125*100</f>
        <v>12.3559699046374</v>
      </c>
      <c r="K125" s="197" t="n">
        <f aca="false">I125/H125*100</f>
        <v>1.76842650274956</v>
      </c>
      <c r="L125" s="189"/>
    </row>
    <row r="126" customFormat="false" ht="37.9" hidden="false" customHeight="true" outlineLevel="0" collapsed="false">
      <c r="A126" s="209" t="s">
        <v>459</v>
      </c>
      <c r="B126" s="204" t="s">
        <v>42</v>
      </c>
      <c r="C126" s="206" t="s">
        <v>65</v>
      </c>
      <c r="D126" s="206" t="s">
        <v>32</v>
      </c>
      <c r="E126" s="206" t="s">
        <v>460</v>
      </c>
      <c r="F126" s="206"/>
      <c r="G126" s="210" t="n">
        <f aca="false">SUM(G127:G131)</f>
        <v>63847184.06</v>
      </c>
      <c r="H126" s="210" t="n">
        <f aca="false">SUM(H127:H131)</f>
        <v>347449009.1</v>
      </c>
      <c r="I126" s="208" t="n">
        <f aca="false">SUM(I127:I131)</f>
        <v>7623396</v>
      </c>
      <c r="J126" s="196" t="n">
        <f aca="false">I126/G126*100</f>
        <v>11.9400661317122</v>
      </c>
      <c r="K126" s="197" t="n">
        <f aca="false">I126/H126*100</f>
        <v>2.19410497665454</v>
      </c>
      <c r="L126" s="189"/>
    </row>
    <row r="127" customFormat="false" ht="43.9" hidden="false" customHeight="true" outlineLevel="0" collapsed="false">
      <c r="A127" s="209" t="s">
        <v>461</v>
      </c>
      <c r="B127" s="204" t="s">
        <v>42</v>
      </c>
      <c r="C127" s="206" t="s">
        <v>65</v>
      </c>
      <c r="D127" s="206" t="s">
        <v>32</v>
      </c>
      <c r="E127" s="206" t="s">
        <v>460</v>
      </c>
      <c r="F127" s="206" t="s">
        <v>462</v>
      </c>
      <c r="G127" s="210" t="n">
        <v>2622978.9</v>
      </c>
      <c r="H127" s="210" t="n">
        <v>23991808.29</v>
      </c>
      <c r="I127" s="208" t="n">
        <v>0</v>
      </c>
      <c r="J127" s="196" t="n">
        <f aca="false">I127/G127*100</f>
        <v>0</v>
      </c>
      <c r="K127" s="197" t="n">
        <f aca="false">I127/H127*100</f>
        <v>0</v>
      </c>
      <c r="L127" s="189"/>
    </row>
    <row r="128" customFormat="false" ht="44.45" hidden="false" customHeight="true" outlineLevel="0" collapsed="false">
      <c r="A128" s="209" t="s">
        <v>463</v>
      </c>
      <c r="B128" s="204" t="s">
        <v>42</v>
      </c>
      <c r="C128" s="206" t="s">
        <v>65</v>
      </c>
      <c r="D128" s="206" t="s">
        <v>32</v>
      </c>
      <c r="E128" s="206" t="s">
        <v>460</v>
      </c>
      <c r="F128" s="206" t="s">
        <v>462</v>
      </c>
      <c r="G128" s="210" t="n">
        <v>27689997.03</v>
      </c>
      <c r="H128" s="210" t="n">
        <v>21420081.1</v>
      </c>
      <c r="I128" s="208" t="n">
        <v>0</v>
      </c>
      <c r="J128" s="196" t="n">
        <f aca="false">I128/G128*100</f>
        <v>0</v>
      </c>
      <c r="K128" s="197" t="n">
        <f aca="false">I128/H128*100</f>
        <v>0</v>
      </c>
      <c r="L128" s="189"/>
    </row>
    <row r="129" customFormat="false" ht="42" hidden="false" customHeight="true" outlineLevel="0" collapsed="false">
      <c r="A129" s="209" t="s">
        <v>464</v>
      </c>
      <c r="B129" s="204" t="s">
        <v>42</v>
      </c>
      <c r="C129" s="206" t="s">
        <v>65</v>
      </c>
      <c r="D129" s="206" t="s">
        <v>32</v>
      </c>
      <c r="E129" s="206" t="s">
        <v>460</v>
      </c>
      <c r="F129" s="206" t="s">
        <v>462</v>
      </c>
      <c r="G129" s="210" t="n">
        <v>6396922.13</v>
      </c>
      <c r="H129" s="210" t="n">
        <v>289745873.71</v>
      </c>
      <c r="I129" s="208" t="n">
        <v>0</v>
      </c>
      <c r="J129" s="196" t="n">
        <f aca="false">I129/G129*100</f>
        <v>0</v>
      </c>
      <c r="K129" s="197" t="n">
        <f aca="false">I129/H129*100</f>
        <v>0</v>
      </c>
      <c r="L129" s="189"/>
    </row>
    <row r="130" customFormat="false" ht="42" hidden="false" customHeight="true" outlineLevel="0" collapsed="false">
      <c r="A130" s="209" t="s">
        <v>464</v>
      </c>
      <c r="B130" s="204" t="s">
        <v>42</v>
      </c>
      <c r="C130" s="206" t="s">
        <v>65</v>
      </c>
      <c r="D130" s="206" t="s">
        <v>32</v>
      </c>
      <c r="E130" s="206" t="s">
        <v>460</v>
      </c>
      <c r="F130" s="206" t="s">
        <v>378</v>
      </c>
      <c r="G130" s="210" t="n">
        <v>27137286</v>
      </c>
      <c r="H130" s="210" t="n">
        <v>0</v>
      </c>
      <c r="I130" s="208" t="n">
        <v>0</v>
      </c>
      <c r="J130" s="196" t="n">
        <f aca="false">I130/G130*100</f>
        <v>0</v>
      </c>
      <c r="K130" s="197" t="e">
        <f aca="false">I130/H130*100</f>
        <v>#DIV/0!</v>
      </c>
      <c r="L130" s="189"/>
    </row>
    <row r="131" customFormat="false" ht="23.45" hidden="false" customHeight="true" outlineLevel="0" collapsed="false">
      <c r="A131" s="209" t="s">
        <v>465</v>
      </c>
      <c r="B131" s="204" t="s">
        <v>42</v>
      </c>
      <c r="C131" s="206" t="s">
        <v>65</v>
      </c>
      <c r="D131" s="206" t="s">
        <v>32</v>
      </c>
      <c r="E131" s="206" t="s">
        <v>460</v>
      </c>
      <c r="F131" s="206" t="s">
        <v>378</v>
      </c>
      <c r="G131" s="210" t="n">
        <v>0</v>
      </c>
      <c r="H131" s="210" t="n">
        <v>12291246</v>
      </c>
      <c r="I131" s="208" t="n">
        <v>7623396</v>
      </c>
      <c r="J131" s="196" t="e">
        <f aca="false">I131/G131*100</f>
        <v>#DIV/0!</v>
      </c>
      <c r="K131" s="197" t="n">
        <f aca="false">I131/H131*100</f>
        <v>62.0229714709152</v>
      </c>
      <c r="L131" s="189"/>
    </row>
    <row r="132" customFormat="false" ht="24.6" hidden="false" customHeight="true" outlineLevel="0" collapsed="false">
      <c r="A132" s="209" t="s">
        <v>466</v>
      </c>
      <c r="B132" s="204" t="s">
        <v>42</v>
      </c>
      <c r="C132" s="206" t="s">
        <v>65</v>
      </c>
      <c r="D132" s="206" t="s">
        <v>32</v>
      </c>
      <c r="E132" s="206" t="s">
        <v>467</v>
      </c>
      <c r="F132" s="206"/>
      <c r="G132" s="210" t="n">
        <f aca="false">SUM(G133:G137)</f>
        <v>644921.05</v>
      </c>
      <c r="H132" s="210" t="n">
        <f aca="false">SUM(H133:H137)</f>
        <v>103509586.96</v>
      </c>
      <c r="I132" s="208" t="n">
        <f aca="false">SUM(I133:I137)</f>
        <v>77004</v>
      </c>
      <c r="J132" s="196" t="n">
        <f aca="false">I132/G132*100</f>
        <v>11.9400661522833</v>
      </c>
      <c r="K132" s="197" t="n">
        <f aca="false">I132/H132*100</f>
        <v>0.0743931091423998</v>
      </c>
      <c r="L132" s="189"/>
    </row>
    <row r="133" customFormat="false" ht="45.6" hidden="false" customHeight="true" outlineLevel="0" collapsed="false">
      <c r="A133" s="209" t="s">
        <v>468</v>
      </c>
      <c r="B133" s="204" t="s">
        <v>42</v>
      </c>
      <c r="C133" s="206" t="s">
        <v>65</v>
      </c>
      <c r="D133" s="206" t="s">
        <v>32</v>
      </c>
      <c r="E133" s="206" t="s">
        <v>467</v>
      </c>
      <c r="F133" s="206" t="s">
        <v>462</v>
      </c>
      <c r="G133" s="210" t="n">
        <v>26494.74</v>
      </c>
      <c r="H133" s="210" t="n">
        <v>242341.5</v>
      </c>
      <c r="I133" s="208" t="n">
        <v>0</v>
      </c>
      <c r="J133" s="196" t="n">
        <f aca="false">I133/G133*100</f>
        <v>0</v>
      </c>
      <c r="K133" s="197" t="n">
        <f aca="false">I133/H133*100</f>
        <v>0</v>
      </c>
      <c r="L133" s="189"/>
    </row>
    <row r="134" customFormat="false" ht="45" hidden="false" customHeight="true" outlineLevel="0" collapsed="false">
      <c r="A134" s="209" t="s">
        <v>469</v>
      </c>
      <c r="B134" s="204" t="s">
        <v>42</v>
      </c>
      <c r="C134" s="206" t="s">
        <v>65</v>
      </c>
      <c r="D134" s="206" t="s">
        <v>32</v>
      </c>
      <c r="E134" s="206" t="s">
        <v>467</v>
      </c>
      <c r="F134" s="206" t="s">
        <v>462</v>
      </c>
      <c r="G134" s="210" t="n">
        <v>279696.94</v>
      </c>
      <c r="H134" s="210" t="n">
        <v>216364.46</v>
      </c>
      <c r="I134" s="208" t="n">
        <v>0</v>
      </c>
      <c r="J134" s="196" t="n">
        <f aca="false">I134/G134*100</f>
        <v>0</v>
      </c>
      <c r="K134" s="197" t="n">
        <f aca="false">I134/H134*100</f>
        <v>0</v>
      </c>
      <c r="L134" s="189"/>
    </row>
    <row r="135" customFormat="false" ht="45.6" hidden="false" customHeight="true" outlineLevel="0" collapsed="false">
      <c r="A135" s="209" t="s">
        <v>470</v>
      </c>
      <c r="B135" s="204" t="s">
        <v>42</v>
      </c>
      <c r="C135" s="206" t="s">
        <v>65</v>
      </c>
      <c r="D135" s="206" t="s">
        <v>32</v>
      </c>
      <c r="E135" s="206" t="s">
        <v>467</v>
      </c>
      <c r="F135" s="206" t="s">
        <v>462</v>
      </c>
      <c r="G135" s="210" t="n">
        <v>64615.37</v>
      </c>
      <c r="H135" s="210" t="n">
        <v>102926727</v>
      </c>
      <c r="I135" s="208" t="n">
        <v>0</v>
      </c>
      <c r="J135" s="196" t="n">
        <f aca="false">I135/G135*100</f>
        <v>0</v>
      </c>
      <c r="K135" s="197" t="n">
        <f aca="false">I135/H135*100</f>
        <v>0</v>
      </c>
      <c r="L135" s="189"/>
    </row>
    <row r="136" customFormat="false" ht="45.6" hidden="false" customHeight="true" outlineLevel="0" collapsed="false">
      <c r="A136" s="209" t="s">
        <v>470</v>
      </c>
      <c r="B136" s="204" t="s">
        <v>42</v>
      </c>
      <c r="C136" s="206" t="s">
        <v>65</v>
      </c>
      <c r="D136" s="206" t="s">
        <v>32</v>
      </c>
      <c r="E136" s="206" t="s">
        <v>467</v>
      </c>
      <c r="F136" s="206" t="s">
        <v>378</v>
      </c>
      <c r="G136" s="210" t="n">
        <v>274114</v>
      </c>
      <c r="H136" s="210" t="n">
        <v>0</v>
      </c>
      <c r="I136" s="208" t="n">
        <v>0</v>
      </c>
      <c r="J136" s="196" t="n">
        <f aca="false">I136/G136*100</f>
        <v>0</v>
      </c>
      <c r="K136" s="197" t="e">
        <f aca="false">I136/H136*100</f>
        <v>#DIV/0!</v>
      </c>
      <c r="L136" s="189"/>
    </row>
    <row r="137" customFormat="false" ht="20.45" hidden="false" customHeight="true" outlineLevel="0" collapsed="false">
      <c r="A137" s="209" t="s">
        <v>471</v>
      </c>
      <c r="B137" s="204" t="s">
        <v>42</v>
      </c>
      <c r="C137" s="206" t="s">
        <v>65</v>
      </c>
      <c r="D137" s="206" t="s">
        <v>32</v>
      </c>
      <c r="E137" s="206" t="s">
        <v>467</v>
      </c>
      <c r="F137" s="206" t="s">
        <v>378</v>
      </c>
      <c r="G137" s="210" t="n">
        <v>0</v>
      </c>
      <c r="H137" s="210" t="n">
        <v>124154</v>
      </c>
      <c r="I137" s="208" t="n">
        <v>77004</v>
      </c>
      <c r="J137" s="196" t="e">
        <f aca="false">I137/G137*100</f>
        <v>#DIV/0!</v>
      </c>
      <c r="K137" s="197" t="n">
        <f aca="false">I137/H137*100</f>
        <v>62.0229714709152</v>
      </c>
      <c r="L137" s="189"/>
    </row>
    <row r="138" customFormat="false" ht="31.9" hidden="false" customHeight="true" outlineLevel="0" collapsed="false">
      <c r="A138" s="211" t="s">
        <v>472</v>
      </c>
      <c r="B138" s="204" t="s">
        <v>42</v>
      </c>
      <c r="C138" s="206" t="s">
        <v>65</v>
      </c>
      <c r="D138" s="206" t="s">
        <v>32</v>
      </c>
      <c r="E138" s="206" t="s">
        <v>473</v>
      </c>
      <c r="F138" s="235"/>
      <c r="G138" s="210" t="n">
        <f aca="false">G139</f>
        <v>66000</v>
      </c>
      <c r="H138" s="210" t="n">
        <f aca="false">H139</f>
        <v>0</v>
      </c>
      <c r="I138" s="210" t="n">
        <f aca="false">I139</f>
        <v>0</v>
      </c>
      <c r="J138" s="196" t="n">
        <f aca="false">I138/G138*100</f>
        <v>0</v>
      </c>
      <c r="K138" s="197" t="e">
        <f aca="false">I138/H138*100</f>
        <v>#DIV/0!</v>
      </c>
      <c r="L138" s="189"/>
    </row>
    <row r="139" customFormat="false" ht="20.45" hidden="false" customHeight="true" outlineLevel="0" collapsed="false">
      <c r="A139" s="209" t="s">
        <v>474</v>
      </c>
      <c r="B139" s="204" t="s">
        <v>42</v>
      </c>
      <c r="C139" s="206" t="s">
        <v>65</v>
      </c>
      <c r="D139" s="206" t="s">
        <v>32</v>
      </c>
      <c r="E139" s="206" t="s">
        <v>473</v>
      </c>
      <c r="F139" s="206" t="s">
        <v>368</v>
      </c>
      <c r="G139" s="210" t="n">
        <f aca="false">62700+3300</f>
        <v>66000</v>
      </c>
      <c r="H139" s="210" t="n">
        <v>0</v>
      </c>
      <c r="I139" s="208" t="n">
        <v>0</v>
      </c>
      <c r="J139" s="196" t="n">
        <f aca="false">I139/G139*100</f>
        <v>0</v>
      </c>
      <c r="K139" s="197" t="e">
        <f aca="false">I139/H139*100</f>
        <v>#DIV/0!</v>
      </c>
      <c r="L139" s="189"/>
    </row>
    <row r="140" customFormat="false" ht="13.15" hidden="false" customHeight="true" outlineLevel="0" collapsed="false">
      <c r="A140" s="211" t="s">
        <v>475</v>
      </c>
      <c r="B140" s="204" t="s">
        <v>42</v>
      </c>
      <c r="C140" s="206" t="s">
        <v>65</v>
      </c>
      <c r="D140" s="206" t="s">
        <v>32</v>
      </c>
      <c r="E140" s="206" t="s">
        <v>476</v>
      </c>
      <c r="F140" s="235"/>
      <c r="G140" s="210" t="n">
        <f aca="false">SUM(G141:G142)</f>
        <v>40000</v>
      </c>
      <c r="H140" s="210" t="n">
        <f aca="false">SUM(H141:H142)</f>
        <v>2462000</v>
      </c>
      <c r="I140" s="208" t="n">
        <f aca="false">SUM(I141:I142)</f>
        <v>0</v>
      </c>
      <c r="J140" s="196" t="n">
        <f aca="false">I140/G140*100</f>
        <v>0</v>
      </c>
      <c r="K140" s="197" t="n">
        <f aca="false">I140/H140*100</f>
        <v>0</v>
      </c>
      <c r="L140" s="189"/>
    </row>
    <row r="141" customFormat="false" ht="16.15" hidden="false" customHeight="true" outlineLevel="0" collapsed="false">
      <c r="A141" s="209" t="s">
        <v>474</v>
      </c>
      <c r="B141" s="204" t="s">
        <v>42</v>
      </c>
      <c r="C141" s="206" t="s">
        <v>65</v>
      </c>
      <c r="D141" s="206" t="s">
        <v>32</v>
      </c>
      <c r="E141" s="206" t="s">
        <v>476</v>
      </c>
      <c r="F141" s="206" t="s">
        <v>368</v>
      </c>
      <c r="G141" s="210" t="n">
        <v>40000</v>
      </c>
      <c r="H141" s="210" t="n">
        <v>572000</v>
      </c>
      <c r="I141" s="208" t="n">
        <v>0</v>
      </c>
      <c r="J141" s="196" t="n">
        <f aca="false">I141/G141*100</f>
        <v>0</v>
      </c>
      <c r="K141" s="197" t="n">
        <f aca="false">I141/H141*100</f>
        <v>0</v>
      </c>
      <c r="L141" s="189"/>
    </row>
    <row r="142" customFormat="false" ht="30" hidden="false" customHeight="true" outlineLevel="0" collapsed="false">
      <c r="A142" s="209" t="s">
        <v>477</v>
      </c>
      <c r="B142" s="204" t="s">
        <v>42</v>
      </c>
      <c r="C142" s="206" t="s">
        <v>65</v>
      </c>
      <c r="D142" s="206" t="s">
        <v>32</v>
      </c>
      <c r="E142" s="206" t="s">
        <v>476</v>
      </c>
      <c r="F142" s="206" t="s">
        <v>462</v>
      </c>
      <c r="G142" s="210" t="n">
        <v>0</v>
      </c>
      <c r="H142" s="210" t="n">
        <v>1890000</v>
      </c>
      <c r="I142" s="208" t="n">
        <v>0</v>
      </c>
      <c r="J142" s="196" t="e">
        <f aca="false">I142/G142*100</f>
        <v>#DIV/0!</v>
      </c>
      <c r="K142" s="197" t="n">
        <f aca="false">I142/H142*100</f>
        <v>0</v>
      </c>
      <c r="L142" s="189"/>
    </row>
    <row r="143" customFormat="false" ht="17.45" hidden="false" customHeight="true" outlineLevel="0" collapsed="false">
      <c r="A143" s="211" t="s">
        <v>478</v>
      </c>
      <c r="B143" s="204" t="s">
        <v>42</v>
      </c>
      <c r="C143" s="206" t="s">
        <v>65</v>
      </c>
      <c r="D143" s="206" t="s">
        <v>32</v>
      </c>
      <c r="E143" s="206" t="s">
        <v>479</v>
      </c>
      <c r="F143" s="235"/>
      <c r="G143" s="210" t="n">
        <f aca="false">G144</f>
        <v>452639.85</v>
      </c>
      <c r="H143" s="210" t="n">
        <f aca="false">H144</f>
        <v>1088000</v>
      </c>
      <c r="I143" s="208" t="n">
        <f aca="false">I144</f>
        <v>337250.47</v>
      </c>
      <c r="J143" s="196" t="n">
        <f aca="false">I143/G143*100</f>
        <v>74.5074632735054</v>
      </c>
      <c r="K143" s="197" t="n">
        <f aca="false">I143/H143*100</f>
        <v>30.9972858455882</v>
      </c>
      <c r="L143" s="189"/>
    </row>
    <row r="144" customFormat="false" ht="18" hidden="false" customHeight="true" outlineLevel="0" collapsed="false">
      <c r="A144" s="209" t="s">
        <v>474</v>
      </c>
      <c r="B144" s="204" t="s">
        <v>42</v>
      </c>
      <c r="C144" s="206" t="s">
        <v>65</v>
      </c>
      <c r="D144" s="206" t="s">
        <v>32</v>
      </c>
      <c r="E144" s="206" t="s">
        <v>479</v>
      </c>
      <c r="F144" s="206" t="s">
        <v>368</v>
      </c>
      <c r="G144" s="210" t="n">
        <f aca="false">243354.8+209285.05</f>
        <v>452639.85</v>
      </c>
      <c r="H144" s="210" t="n">
        <v>1088000</v>
      </c>
      <c r="I144" s="208" t="n">
        <v>337250.47</v>
      </c>
      <c r="J144" s="196" t="n">
        <f aca="false">I144/G144*100</f>
        <v>74.5074632735054</v>
      </c>
      <c r="K144" s="197" t="n">
        <f aca="false">I144/H144*100</f>
        <v>30.9972858455882</v>
      </c>
      <c r="L144" s="189"/>
    </row>
    <row r="145" customFormat="false" ht="20.25" hidden="false" customHeight="true" outlineLevel="0" collapsed="false">
      <c r="A145" s="211" t="s">
        <v>480</v>
      </c>
      <c r="B145" s="204" t="s">
        <v>42</v>
      </c>
      <c r="C145" s="217" t="s">
        <v>65</v>
      </c>
      <c r="D145" s="217" t="s">
        <v>35</v>
      </c>
      <c r="E145" s="206"/>
      <c r="F145" s="217"/>
      <c r="G145" s="238" t="n">
        <f aca="false">G146+G148</f>
        <v>134907.6</v>
      </c>
      <c r="H145" s="238" t="n">
        <f aca="false">H146+H148</f>
        <v>17677950</v>
      </c>
      <c r="I145" s="239" t="n">
        <f aca="false">I146+I148</f>
        <v>11566236</v>
      </c>
      <c r="J145" s="196" t="n">
        <f aca="false">I145/G145*100</f>
        <v>8573.45027263105</v>
      </c>
      <c r="K145" s="197" t="n">
        <f aca="false">I145/H145*100</f>
        <v>65.4274732081491</v>
      </c>
      <c r="L145" s="189"/>
    </row>
    <row r="146" customFormat="false" ht="21.6" hidden="false" customHeight="true" outlineLevel="0" collapsed="false">
      <c r="A146" s="209" t="s">
        <v>481</v>
      </c>
      <c r="B146" s="204" t="s">
        <v>42</v>
      </c>
      <c r="C146" s="217" t="s">
        <v>65</v>
      </c>
      <c r="D146" s="217" t="s">
        <v>35</v>
      </c>
      <c r="E146" s="206" t="s">
        <v>482</v>
      </c>
      <c r="F146" s="217"/>
      <c r="G146" s="210" t="n">
        <f aca="false">G147</f>
        <v>134907.6</v>
      </c>
      <c r="H146" s="210" t="n">
        <f aca="false">H147</f>
        <v>200000</v>
      </c>
      <c r="I146" s="208" t="n">
        <f aca="false">I147</f>
        <v>99882</v>
      </c>
      <c r="J146" s="196" t="n">
        <f aca="false">I146/G146*100</f>
        <v>74.0373411134732</v>
      </c>
      <c r="K146" s="197" t="n">
        <f aca="false">I146/H146*100</f>
        <v>49.941</v>
      </c>
      <c r="L146" s="189"/>
    </row>
    <row r="147" customFormat="false" ht="19.9" hidden="false" customHeight="true" outlineLevel="0" collapsed="false">
      <c r="A147" s="209" t="s">
        <v>367</v>
      </c>
      <c r="B147" s="204" t="s">
        <v>42</v>
      </c>
      <c r="C147" s="217" t="s">
        <v>65</v>
      </c>
      <c r="D147" s="217" t="s">
        <v>35</v>
      </c>
      <c r="E147" s="206" t="s">
        <v>482</v>
      </c>
      <c r="F147" s="217" t="s">
        <v>368</v>
      </c>
      <c r="G147" s="210" t="n">
        <f aca="false">134907.6</f>
        <v>134907.6</v>
      </c>
      <c r="H147" s="210" t="n">
        <v>200000</v>
      </c>
      <c r="I147" s="208" t="n">
        <v>99882</v>
      </c>
      <c r="J147" s="196" t="n">
        <f aca="false">I147/G147*100</f>
        <v>74.0373411134732</v>
      </c>
      <c r="K147" s="197" t="n">
        <f aca="false">I147/H147*100</f>
        <v>49.941</v>
      </c>
      <c r="L147" s="189"/>
    </row>
    <row r="148" customFormat="false" ht="58.9" hidden="false" customHeight="true" outlineLevel="0" collapsed="false">
      <c r="A148" s="209" t="s">
        <v>483</v>
      </c>
      <c r="B148" s="204" t="s">
        <v>42</v>
      </c>
      <c r="C148" s="217" t="s">
        <v>65</v>
      </c>
      <c r="D148" s="217" t="s">
        <v>35</v>
      </c>
      <c r="E148" s="206" t="s">
        <v>484</v>
      </c>
      <c r="F148" s="217"/>
      <c r="G148" s="210" t="n">
        <f aca="false">G149</f>
        <v>0</v>
      </c>
      <c r="H148" s="210" t="n">
        <f aca="false">H149</f>
        <v>17477950</v>
      </c>
      <c r="I148" s="208" t="n">
        <f aca="false">I149</f>
        <v>11466354</v>
      </c>
      <c r="J148" s="196" t="e">
        <f aca="false">I148/G148*100</f>
        <v>#DIV/0!</v>
      </c>
      <c r="K148" s="197" t="n">
        <f aca="false">I148/H148*100</f>
        <v>65.6046847599404</v>
      </c>
      <c r="L148" s="189"/>
    </row>
    <row r="149" customFormat="false" ht="40.15" hidden="false" customHeight="true" outlineLevel="0" collapsed="false">
      <c r="A149" s="209" t="s">
        <v>485</v>
      </c>
      <c r="B149" s="204" t="s">
        <v>42</v>
      </c>
      <c r="C149" s="217" t="s">
        <v>65</v>
      </c>
      <c r="D149" s="217" t="s">
        <v>35</v>
      </c>
      <c r="E149" s="206" t="s">
        <v>484</v>
      </c>
      <c r="F149" s="217" t="s">
        <v>486</v>
      </c>
      <c r="G149" s="210" t="n">
        <v>0</v>
      </c>
      <c r="H149" s="210" t="n">
        <v>17477950</v>
      </c>
      <c r="I149" s="208" t="n">
        <v>11466354</v>
      </c>
      <c r="J149" s="196" t="e">
        <f aca="false">I149/G149*100</f>
        <v>#DIV/0!</v>
      </c>
      <c r="K149" s="197" t="n">
        <f aca="false">I149/H149*100</f>
        <v>65.6046847599404</v>
      </c>
      <c r="L149" s="189"/>
    </row>
    <row r="150" customFormat="false" ht="13.9" hidden="false" customHeight="true" outlineLevel="0" collapsed="false">
      <c r="A150" s="240" t="s">
        <v>487</v>
      </c>
      <c r="B150" s="204" t="s">
        <v>42</v>
      </c>
      <c r="C150" s="217" t="s">
        <v>65</v>
      </c>
      <c r="D150" s="217" t="s">
        <v>53</v>
      </c>
      <c r="E150" s="206"/>
      <c r="F150" s="217"/>
      <c r="G150" s="210" t="n">
        <f aca="false">G151+G153+G155+G157+G160+G162+G164+G166+G168+G170+G172+G174+G176+G178+G180+G182</f>
        <v>4397209.77</v>
      </c>
      <c r="H150" s="210" t="n">
        <f aca="false">H151+H153+H155+H157+H160+H162+H166+H168+H170+H172+H174+H176+H178+H180+H182</f>
        <v>14238836.62</v>
      </c>
      <c r="I150" s="208" t="n">
        <f aca="false">I151+I153+I155+I157+I160+I162+I166+I168+I170+I172+I174+I176+I178+I180+I182</f>
        <v>2488180.74</v>
      </c>
      <c r="J150" s="196" t="n">
        <f aca="false">I150/G150*100</f>
        <v>56.5854455472112</v>
      </c>
      <c r="K150" s="197" t="n">
        <f aca="false">I150/H150*100</f>
        <v>17.4746069949639</v>
      </c>
      <c r="L150" s="189"/>
    </row>
    <row r="151" customFormat="false" ht="39" hidden="false" customHeight="true" outlineLevel="0" collapsed="false">
      <c r="A151" s="209" t="s">
        <v>488</v>
      </c>
      <c r="B151" s="204" t="s">
        <v>42</v>
      </c>
      <c r="C151" s="217" t="s">
        <v>65</v>
      </c>
      <c r="D151" s="217" t="s">
        <v>53</v>
      </c>
      <c r="E151" s="206" t="s">
        <v>489</v>
      </c>
      <c r="F151" s="217"/>
      <c r="G151" s="210" t="n">
        <f aca="false">G152</f>
        <v>0</v>
      </c>
      <c r="H151" s="210" t="n">
        <f aca="false">H152</f>
        <v>110000</v>
      </c>
      <c r="I151" s="208" t="n">
        <f aca="false">I152</f>
        <v>0</v>
      </c>
      <c r="J151" s="196" t="e">
        <f aca="false">I151/G151*100</f>
        <v>#DIV/0!</v>
      </c>
      <c r="K151" s="197" t="n">
        <f aca="false">I151/H151*100</f>
        <v>0</v>
      </c>
      <c r="L151" s="189"/>
    </row>
    <row r="152" customFormat="false" ht="18" hidden="false" customHeight="true" outlineLevel="0" collapsed="false">
      <c r="A152" s="209" t="s">
        <v>474</v>
      </c>
      <c r="B152" s="204" t="s">
        <v>42</v>
      </c>
      <c r="C152" s="217" t="s">
        <v>65</v>
      </c>
      <c r="D152" s="217" t="s">
        <v>53</v>
      </c>
      <c r="E152" s="206" t="s">
        <v>489</v>
      </c>
      <c r="F152" s="217" t="s">
        <v>368</v>
      </c>
      <c r="G152" s="210" t="n">
        <v>0</v>
      </c>
      <c r="H152" s="210" t="n">
        <v>110000</v>
      </c>
      <c r="I152" s="208" t="n">
        <v>0</v>
      </c>
      <c r="J152" s="196" t="e">
        <f aca="false">I152/G152*100</f>
        <v>#DIV/0!</v>
      </c>
      <c r="K152" s="197" t="n">
        <f aca="false">I152/H152*100</f>
        <v>0</v>
      </c>
      <c r="L152" s="241"/>
    </row>
    <row r="153" customFormat="false" ht="43.15" hidden="false" customHeight="true" outlineLevel="0" collapsed="false">
      <c r="A153" s="209" t="s">
        <v>490</v>
      </c>
      <c r="B153" s="204" t="s">
        <v>42</v>
      </c>
      <c r="C153" s="217" t="s">
        <v>65</v>
      </c>
      <c r="D153" s="217" t="s">
        <v>53</v>
      </c>
      <c r="E153" s="206" t="s">
        <v>491</v>
      </c>
      <c r="F153" s="217"/>
      <c r="G153" s="210" t="n">
        <f aca="false">G154</f>
        <v>0</v>
      </c>
      <c r="H153" s="210" t="n">
        <f aca="false">H154</f>
        <v>451700</v>
      </c>
      <c r="I153" s="208" t="n">
        <f aca="false">I154</f>
        <v>0</v>
      </c>
      <c r="J153" s="196" t="e">
        <f aca="false">I153/G153*100</f>
        <v>#DIV/0!</v>
      </c>
      <c r="K153" s="197" t="n">
        <f aca="false">I153/H153*100</f>
        <v>0</v>
      </c>
      <c r="L153" s="189"/>
    </row>
    <row r="154" customFormat="false" ht="18" hidden="false" customHeight="true" outlineLevel="0" collapsed="false">
      <c r="A154" s="209" t="s">
        <v>474</v>
      </c>
      <c r="B154" s="204" t="s">
        <v>42</v>
      </c>
      <c r="C154" s="217" t="s">
        <v>65</v>
      </c>
      <c r="D154" s="217" t="s">
        <v>53</v>
      </c>
      <c r="E154" s="206" t="s">
        <v>491</v>
      </c>
      <c r="F154" s="217" t="s">
        <v>368</v>
      </c>
      <c r="G154" s="210" t="n">
        <v>0</v>
      </c>
      <c r="H154" s="210" t="n">
        <v>451700</v>
      </c>
      <c r="I154" s="208" t="n">
        <v>0</v>
      </c>
      <c r="J154" s="196" t="e">
        <f aca="false">I154/G154*100</f>
        <v>#DIV/0!</v>
      </c>
      <c r="K154" s="197" t="n">
        <f aca="false">I154/H154*100</f>
        <v>0</v>
      </c>
      <c r="L154" s="189"/>
    </row>
    <row r="155" customFormat="false" ht="39" hidden="false" customHeight="true" outlineLevel="0" collapsed="false">
      <c r="A155" s="209" t="s">
        <v>492</v>
      </c>
      <c r="B155" s="204" t="s">
        <v>42</v>
      </c>
      <c r="C155" s="217" t="s">
        <v>65</v>
      </c>
      <c r="D155" s="217" t="s">
        <v>53</v>
      </c>
      <c r="E155" s="206" t="s">
        <v>493</v>
      </c>
      <c r="F155" s="217"/>
      <c r="G155" s="210" t="n">
        <f aca="false">G156</f>
        <v>0</v>
      </c>
      <c r="H155" s="210" t="n">
        <f aca="false">H156</f>
        <v>350000</v>
      </c>
      <c r="I155" s="208" t="n">
        <f aca="false">I156</f>
        <v>0</v>
      </c>
      <c r="J155" s="196" t="e">
        <f aca="false">I155/G155*100</f>
        <v>#DIV/0!</v>
      </c>
      <c r="K155" s="197" t="n">
        <f aca="false">I155/H155*100</f>
        <v>0</v>
      </c>
      <c r="L155" s="189"/>
    </row>
    <row r="156" customFormat="false" ht="16.9" hidden="false" customHeight="true" outlineLevel="0" collapsed="false">
      <c r="A156" s="209" t="s">
        <v>474</v>
      </c>
      <c r="B156" s="204" t="s">
        <v>42</v>
      </c>
      <c r="C156" s="217" t="s">
        <v>65</v>
      </c>
      <c r="D156" s="217" t="s">
        <v>53</v>
      </c>
      <c r="E156" s="206" t="s">
        <v>493</v>
      </c>
      <c r="F156" s="217" t="s">
        <v>368</v>
      </c>
      <c r="G156" s="210" t="n">
        <v>0</v>
      </c>
      <c r="H156" s="210" t="n">
        <v>350000</v>
      </c>
      <c r="I156" s="208" t="n">
        <v>0</v>
      </c>
      <c r="J156" s="196" t="e">
        <f aca="false">I156/G156*100</f>
        <v>#DIV/0!</v>
      </c>
      <c r="K156" s="197" t="n">
        <f aca="false">I156/H156*100</f>
        <v>0</v>
      </c>
      <c r="L156" s="189"/>
    </row>
    <row r="157" customFormat="false" ht="22.9" hidden="false" customHeight="true" outlineLevel="0" collapsed="false">
      <c r="A157" s="209" t="s">
        <v>494</v>
      </c>
      <c r="B157" s="204" t="s">
        <v>42</v>
      </c>
      <c r="C157" s="217" t="s">
        <v>65</v>
      </c>
      <c r="D157" s="217" t="s">
        <v>53</v>
      </c>
      <c r="E157" s="206" t="s">
        <v>495</v>
      </c>
      <c r="F157" s="217"/>
      <c r="G157" s="210" t="n">
        <f aca="false">G158+G159</f>
        <v>2445341.19</v>
      </c>
      <c r="H157" s="210" t="n">
        <f aca="false">H158+H159</f>
        <v>6300000</v>
      </c>
      <c r="I157" s="208" t="n">
        <f aca="false">I158+I159</f>
        <v>1847710.66</v>
      </c>
      <c r="J157" s="196" t="n">
        <f aca="false">I157/G157*100</f>
        <v>75.5604439804165</v>
      </c>
      <c r="K157" s="197" t="n">
        <f aca="false">I157/H157*100</f>
        <v>29.3287406349206</v>
      </c>
      <c r="L157" s="189"/>
    </row>
    <row r="158" customFormat="false" ht="17.45" hidden="false" customHeight="true" outlineLevel="0" collapsed="false">
      <c r="A158" s="209" t="s">
        <v>474</v>
      </c>
      <c r="B158" s="204" t="s">
        <v>42</v>
      </c>
      <c r="C158" s="217" t="s">
        <v>65</v>
      </c>
      <c r="D158" s="217" t="s">
        <v>53</v>
      </c>
      <c r="E158" s="206" t="s">
        <v>495</v>
      </c>
      <c r="F158" s="217" t="s">
        <v>368</v>
      </c>
      <c r="G158" s="210" t="n">
        <f aca="false">1247439.92+371247</f>
        <v>1618686.92</v>
      </c>
      <c r="H158" s="210" t="n">
        <v>4500000</v>
      </c>
      <c r="I158" s="208" t="n">
        <v>1008555.72</v>
      </c>
      <c r="J158" s="196" t="n">
        <f aca="false">I158/G158*100</f>
        <v>62.3070284647756</v>
      </c>
      <c r="K158" s="197" t="n">
        <f aca="false">I158/H158*100</f>
        <v>22.4123493333333</v>
      </c>
      <c r="L158" s="189"/>
    </row>
    <row r="159" customFormat="false" ht="20.45" hidden="false" customHeight="true" outlineLevel="0" collapsed="false">
      <c r="A159" s="209" t="s">
        <v>380</v>
      </c>
      <c r="B159" s="204" t="s">
        <v>42</v>
      </c>
      <c r="C159" s="217" t="s">
        <v>65</v>
      </c>
      <c r="D159" s="217" t="s">
        <v>53</v>
      </c>
      <c r="E159" s="206" t="s">
        <v>495</v>
      </c>
      <c r="F159" s="217" t="s">
        <v>382</v>
      </c>
      <c r="G159" s="210" t="n">
        <v>826654.27</v>
      </c>
      <c r="H159" s="210" t="n">
        <v>1800000</v>
      </c>
      <c r="I159" s="208" t="n">
        <v>839154.94</v>
      </c>
      <c r="J159" s="196" t="n">
        <f aca="false">I159/G159*100</f>
        <v>101.512200499491</v>
      </c>
      <c r="K159" s="197" t="n">
        <f aca="false">I159/H159*100</f>
        <v>46.6197188888889</v>
      </c>
      <c r="L159" s="189"/>
    </row>
    <row r="160" customFormat="false" ht="15" hidden="false" customHeight="true" outlineLevel="0" collapsed="false">
      <c r="A160" s="209" t="s">
        <v>496</v>
      </c>
      <c r="B160" s="204" t="s">
        <v>42</v>
      </c>
      <c r="C160" s="217" t="s">
        <v>65</v>
      </c>
      <c r="D160" s="217" t="s">
        <v>53</v>
      </c>
      <c r="E160" s="206" t="s">
        <v>497</v>
      </c>
      <c r="F160" s="217"/>
      <c r="G160" s="210" t="n">
        <f aca="false">SUM(G161:G161)</f>
        <v>0</v>
      </c>
      <c r="H160" s="210" t="n">
        <f aca="false">SUM(H161:H161)</f>
        <v>500000</v>
      </c>
      <c r="I160" s="208" t="n">
        <f aca="false">SUM(I161:I161)</f>
        <v>100200</v>
      </c>
      <c r="J160" s="196" t="e">
        <f aca="false">I160/G160*100</f>
        <v>#DIV/0!</v>
      </c>
      <c r="K160" s="197" t="n">
        <f aca="false">I160/H160*100</f>
        <v>20.04</v>
      </c>
      <c r="L160" s="189"/>
    </row>
    <row r="161" customFormat="false" ht="18.6" hidden="false" customHeight="true" outlineLevel="0" collapsed="false">
      <c r="A161" s="209" t="s">
        <v>498</v>
      </c>
      <c r="B161" s="204" t="s">
        <v>42</v>
      </c>
      <c r="C161" s="217" t="s">
        <v>65</v>
      </c>
      <c r="D161" s="217" t="s">
        <v>53</v>
      </c>
      <c r="E161" s="206" t="s">
        <v>497</v>
      </c>
      <c r="F161" s="217" t="s">
        <v>368</v>
      </c>
      <c r="G161" s="210" t="n">
        <v>0</v>
      </c>
      <c r="H161" s="210" t="n">
        <v>500000</v>
      </c>
      <c r="I161" s="208" t="n">
        <v>100200</v>
      </c>
      <c r="J161" s="196" t="e">
        <f aca="false">I161/G161*100</f>
        <v>#DIV/0!</v>
      </c>
      <c r="K161" s="197" t="n">
        <f aca="false">I161/H161*100</f>
        <v>20.04</v>
      </c>
      <c r="L161" s="189"/>
    </row>
    <row r="162" customFormat="false" ht="19.15" hidden="false" customHeight="true" outlineLevel="0" collapsed="false">
      <c r="A162" s="209" t="s">
        <v>499</v>
      </c>
      <c r="B162" s="204" t="s">
        <v>42</v>
      </c>
      <c r="C162" s="217" t="s">
        <v>65</v>
      </c>
      <c r="D162" s="217" t="s">
        <v>53</v>
      </c>
      <c r="E162" s="206" t="s">
        <v>500</v>
      </c>
      <c r="F162" s="217"/>
      <c r="G162" s="210" t="n">
        <f aca="false">G163</f>
        <v>847221</v>
      </c>
      <c r="H162" s="210" t="n">
        <f aca="false">H163</f>
        <v>2400000</v>
      </c>
      <c r="I162" s="208" t="n">
        <f aca="false">I163</f>
        <v>540270.08</v>
      </c>
      <c r="J162" s="196" t="n">
        <f aca="false">I162/G162*100</f>
        <v>63.7696752087118</v>
      </c>
      <c r="K162" s="197" t="n">
        <f aca="false">I162/H162*100</f>
        <v>22.5112533333333</v>
      </c>
      <c r="L162" s="189"/>
    </row>
    <row r="163" customFormat="false" ht="18" hidden="false" customHeight="true" outlineLevel="0" collapsed="false">
      <c r="A163" s="209" t="s">
        <v>474</v>
      </c>
      <c r="B163" s="204" t="s">
        <v>42</v>
      </c>
      <c r="C163" s="217" t="s">
        <v>65</v>
      </c>
      <c r="D163" s="217" t="s">
        <v>53</v>
      </c>
      <c r="E163" s="206" t="s">
        <v>500</v>
      </c>
      <c r="F163" s="217" t="s">
        <v>368</v>
      </c>
      <c r="G163" s="210" t="n">
        <f aca="false">573519+220000+53702</f>
        <v>847221</v>
      </c>
      <c r="H163" s="210" t="n">
        <v>2400000</v>
      </c>
      <c r="I163" s="208" t="n">
        <v>540270.08</v>
      </c>
      <c r="J163" s="196" t="n">
        <f aca="false">I163/G163*100</f>
        <v>63.7696752087118</v>
      </c>
      <c r="K163" s="197" t="n">
        <f aca="false">I163/H163*100</f>
        <v>22.5112533333333</v>
      </c>
      <c r="L163" s="189"/>
    </row>
    <row r="164" customFormat="false" ht="33" hidden="false" customHeight="true" outlineLevel="0" collapsed="false">
      <c r="A164" s="209" t="s">
        <v>501</v>
      </c>
      <c r="B164" s="204" t="s">
        <v>42</v>
      </c>
      <c r="C164" s="217" t="s">
        <v>65</v>
      </c>
      <c r="D164" s="217" t="s">
        <v>53</v>
      </c>
      <c r="E164" s="206" t="s">
        <v>502</v>
      </c>
      <c r="F164" s="217"/>
      <c r="G164" s="210" t="n">
        <f aca="false">G165</f>
        <v>701399.58</v>
      </c>
      <c r="H164" s="210" t="n">
        <f aca="false">H165</f>
        <v>0</v>
      </c>
      <c r="I164" s="208" t="n">
        <f aca="false">I165</f>
        <v>0</v>
      </c>
      <c r="J164" s="196" t="n">
        <f aca="false">I164/G164*100</f>
        <v>0</v>
      </c>
      <c r="K164" s="197" t="e">
        <f aca="false">I164/H164*100</f>
        <v>#DIV/0!</v>
      </c>
      <c r="L164" s="189"/>
    </row>
    <row r="165" customFormat="false" ht="38.45" hidden="false" customHeight="true" outlineLevel="0" collapsed="false">
      <c r="A165" s="209" t="s">
        <v>418</v>
      </c>
      <c r="B165" s="204" t="s">
        <v>42</v>
      </c>
      <c r="C165" s="217" t="s">
        <v>65</v>
      </c>
      <c r="D165" s="217" t="s">
        <v>53</v>
      </c>
      <c r="E165" s="206" t="s">
        <v>502</v>
      </c>
      <c r="F165" s="217" t="s">
        <v>411</v>
      </c>
      <c r="G165" s="210" t="n">
        <v>701399.58</v>
      </c>
      <c r="H165" s="210" t="n">
        <v>0</v>
      </c>
      <c r="I165" s="208" t="n">
        <v>0</v>
      </c>
      <c r="J165" s="196" t="n">
        <f aca="false">I165/G165*100</f>
        <v>0</v>
      </c>
      <c r="K165" s="197" t="e">
        <f aca="false">I165/H165*100</f>
        <v>#DIV/0!</v>
      </c>
      <c r="L165" s="189"/>
    </row>
    <row r="166" customFormat="false" ht="42.6" hidden="false" customHeight="true" outlineLevel="0" collapsed="false">
      <c r="A166" s="209" t="s">
        <v>503</v>
      </c>
      <c r="B166" s="204" t="s">
        <v>42</v>
      </c>
      <c r="C166" s="217" t="s">
        <v>65</v>
      </c>
      <c r="D166" s="217" t="s">
        <v>53</v>
      </c>
      <c r="E166" s="206" t="s">
        <v>450</v>
      </c>
      <c r="F166" s="217"/>
      <c r="G166" s="210" t="n">
        <f aca="false">G167</f>
        <v>0</v>
      </c>
      <c r="H166" s="210" t="n">
        <f aca="false">H167</f>
        <v>2201340.2</v>
      </c>
      <c r="I166" s="208" t="n">
        <f aca="false">I167</f>
        <v>0</v>
      </c>
      <c r="J166" s="196" t="e">
        <f aca="false">I166/G166*100</f>
        <v>#DIV/0!</v>
      </c>
      <c r="K166" s="197" t="n">
        <f aca="false">I166/H166*100</f>
        <v>0</v>
      </c>
      <c r="L166" s="189"/>
    </row>
    <row r="167" customFormat="false" ht="17.45" hidden="false" customHeight="true" outlineLevel="0" collapsed="false">
      <c r="A167" s="209" t="s">
        <v>367</v>
      </c>
      <c r="B167" s="204" t="s">
        <v>42</v>
      </c>
      <c r="C167" s="217" t="s">
        <v>65</v>
      </c>
      <c r="D167" s="217" t="s">
        <v>53</v>
      </c>
      <c r="E167" s="206" t="s">
        <v>450</v>
      </c>
      <c r="F167" s="217" t="s">
        <v>368</v>
      </c>
      <c r="G167" s="210" t="n">
        <v>0</v>
      </c>
      <c r="H167" s="210" t="n">
        <v>2201340.2</v>
      </c>
      <c r="I167" s="208" t="n">
        <v>0</v>
      </c>
      <c r="J167" s="196" t="e">
        <f aca="false">I167/G167*100</f>
        <v>#DIV/0!</v>
      </c>
      <c r="K167" s="197" t="n">
        <f aca="false">I167/H167*100</f>
        <v>0</v>
      </c>
      <c r="L167" s="189"/>
    </row>
    <row r="168" customFormat="false" ht="47.45" hidden="false" customHeight="true" outlineLevel="0" collapsed="false">
      <c r="A168" s="209" t="s">
        <v>504</v>
      </c>
      <c r="B168" s="204" t="s">
        <v>42</v>
      </c>
      <c r="C168" s="217" t="s">
        <v>65</v>
      </c>
      <c r="D168" s="217" t="s">
        <v>53</v>
      </c>
      <c r="E168" s="206" t="s">
        <v>450</v>
      </c>
      <c r="F168" s="217"/>
      <c r="G168" s="210" t="n">
        <f aca="false">G169</f>
        <v>0</v>
      </c>
      <c r="H168" s="210" t="n">
        <f aca="false">H169</f>
        <v>132080.42</v>
      </c>
      <c r="I168" s="208" t="n">
        <f aca="false">I169</f>
        <v>0</v>
      </c>
      <c r="J168" s="196" t="e">
        <f aca="false">I168/G168*100</f>
        <v>#DIV/0!</v>
      </c>
      <c r="K168" s="197" t="n">
        <f aca="false">I168/H168*100</f>
        <v>0</v>
      </c>
      <c r="L168" s="189"/>
    </row>
    <row r="169" customFormat="false" ht="19.9" hidden="false" customHeight="true" outlineLevel="0" collapsed="false">
      <c r="A169" s="209" t="s">
        <v>367</v>
      </c>
      <c r="B169" s="204" t="s">
        <v>42</v>
      </c>
      <c r="C169" s="217" t="s">
        <v>65</v>
      </c>
      <c r="D169" s="217" t="s">
        <v>53</v>
      </c>
      <c r="E169" s="206" t="s">
        <v>450</v>
      </c>
      <c r="F169" s="217" t="s">
        <v>368</v>
      </c>
      <c r="G169" s="210" t="n">
        <v>0</v>
      </c>
      <c r="H169" s="210" t="n">
        <v>132080.42</v>
      </c>
      <c r="I169" s="208" t="n">
        <v>0</v>
      </c>
      <c r="J169" s="196" t="e">
        <f aca="false">I169/G169*100</f>
        <v>#DIV/0!</v>
      </c>
      <c r="K169" s="197" t="n">
        <f aca="false">I169/H169*100</f>
        <v>0</v>
      </c>
      <c r="L169" s="189"/>
    </row>
    <row r="170" customFormat="false" ht="38.45" hidden="false" customHeight="true" outlineLevel="0" collapsed="false">
      <c r="A170" s="209" t="s">
        <v>503</v>
      </c>
      <c r="B170" s="204" t="s">
        <v>42</v>
      </c>
      <c r="C170" s="217" t="s">
        <v>65</v>
      </c>
      <c r="D170" s="217" t="s">
        <v>53</v>
      </c>
      <c r="E170" s="206" t="s">
        <v>450</v>
      </c>
      <c r="F170" s="217"/>
      <c r="G170" s="210" t="n">
        <f aca="false">G171</f>
        <v>403248</v>
      </c>
      <c r="H170" s="210" t="n">
        <f aca="false">H171</f>
        <v>122641.51</v>
      </c>
      <c r="I170" s="208" t="n">
        <f aca="false">I171</f>
        <v>0</v>
      </c>
      <c r="J170" s="196" t="n">
        <f aca="false">I170/G170*100</f>
        <v>0</v>
      </c>
      <c r="K170" s="197" t="n">
        <f aca="false">I170/H170*100</f>
        <v>0</v>
      </c>
      <c r="L170" s="189"/>
    </row>
    <row r="171" customFormat="false" ht="19.15" hidden="false" customHeight="true" outlineLevel="0" collapsed="false">
      <c r="A171" s="209" t="s">
        <v>367</v>
      </c>
      <c r="B171" s="204" t="s">
        <v>42</v>
      </c>
      <c r="C171" s="217" t="s">
        <v>65</v>
      </c>
      <c r="D171" s="217" t="s">
        <v>53</v>
      </c>
      <c r="E171" s="206" t="s">
        <v>450</v>
      </c>
      <c r="F171" s="217" t="s">
        <v>452</v>
      </c>
      <c r="G171" s="210" t="n">
        <v>403248</v>
      </c>
      <c r="H171" s="210" t="n">
        <v>122641.51</v>
      </c>
      <c r="I171" s="208" t="n">
        <v>0</v>
      </c>
      <c r="J171" s="196" t="n">
        <f aca="false">I171/G171*100</f>
        <v>0</v>
      </c>
      <c r="K171" s="197" t="n">
        <f aca="false">I171/H171*100</f>
        <v>0</v>
      </c>
      <c r="L171" s="189"/>
    </row>
    <row r="172" customFormat="false" ht="44.45" hidden="false" customHeight="true" outlineLevel="0" collapsed="false">
      <c r="A172" s="209" t="s">
        <v>504</v>
      </c>
      <c r="B172" s="204" t="s">
        <v>42</v>
      </c>
      <c r="C172" s="217" t="s">
        <v>65</v>
      </c>
      <c r="D172" s="217" t="s">
        <v>53</v>
      </c>
      <c r="E172" s="206" t="s">
        <v>450</v>
      </c>
      <c r="F172" s="217"/>
      <c r="G172" s="210" t="n">
        <f aca="false">G173</f>
        <v>0</v>
      </c>
      <c r="H172" s="210" t="n">
        <f aca="false">H173</f>
        <v>7358.49</v>
      </c>
      <c r="I172" s="208" t="n">
        <f aca="false">I173</f>
        <v>0</v>
      </c>
      <c r="J172" s="196" t="e">
        <f aca="false">I172/G172*100</f>
        <v>#DIV/0!</v>
      </c>
      <c r="K172" s="197" t="n">
        <f aca="false">I172/H172*100</f>
        <v>0</v>
      </c>
      <c r="L172" s="189"/>
    </row>
    <row r="173" customFormat="false" ht="17.45" hidden="false" customHeight="true" outlineLevel="0" collapsed="false">
      <c r="A173" s="209" t="s">
        <v>367</v>
      </c>
      <c r="B173" s="204" t="s">
        <v>42</v>
      </c>
      <c r="C173" s="217" t="s">
        <v>65</v>
      </c>
      <c r="D173" s="217" t="s">
        <v>53</v>
      </c>
      <c r="E173" s="206" t="s">
        <v>450</v>
      </c>
      <c r="F173" s="217" t="s">
        <v>452</v>
      </c>
      <c r="G173" s="210" t="n">
        <v>0</v>
      </c>
      <c r="H173" s="210" t="n">
        <v>7358.49</v>
      </c>
      <c r="I173" s="208" t="n">
        <v>0</v>
      </c>
      <c r="J173" s="196" t="e">
        <f aca="false">I173/G173*100</f>
        <v>#DIV/0!</v>
      </c>
      <c r="K173" s="197" t="n">
        <f aca="false">I173/H173*100</f>
        <v>0</v>
      </c>
      <c r="L173" s="189"/>
    </row>
    <row r="174" customFormat="false" ht="48" hidden="false" customHeight="true" outlineLevel="0" collapsed="false">
      <c r="A174" s="209" t="s">
        <v>505</v>
      </c>
      <c r="B174" s="204" t="s">
        <v>42</v>
      </c>
      <c r="C174" s="217" t="s">
        <v>65</v>
      </c>
      <c r="D174" s="217" t="s">
        <v>53</v>
      </c>
      <c r="E174" s="212" t="s">
        <v>506</v>
      </c>
      <c r="F174" s="217"/>
      <c r="G174" s="210" t="n">
        <f aca="false">G175</f>
        <v>0</v>
      </c>
      <c r="H174" s="210" t="n">
        <f aca="false">H175</f>
        <v>1100000</v>
      </c>
      <c r="I174" s="208" t="n">
        <f aca="false">I175</f>
        <v>0</v>
      </c>
      <c r="J174" s="196" t="e">
        <f aca="false">I174/G174*100</f>
        <v>#DIV/0!</v>
      </c>
      <c r="K174" s="197" t="n">
        <f aca="false">I174/H174*100</f>
        <v>0</v>
      </c>
      <c r="L174" s="189"/>
    </row>
    <row r="175" customFormat="false" ht="14.45" hidden="false" customHeight="true" outlineLevel="0" collapsed="false">
      <c r="A175" s="209" t="s">
        <v>367</v>
      </c>
      <c r="B175" s="204" t="s">
        <v>42</v>
      </c>
      <c r="C175" s="217" t="s">
        <v>65</v>
      </c>
      <c r="D175" s="217" t="s">
        <v>53</v>
      </c>
      <c r="E175" s="212" t="s">
        <v>506</v>
      </c>
      <c r="F175" s="217" t="s">
        <v>368</v>
      </c>
      <c r="G175" s="210" t="n">
        <v>0</v>
      </c>
      <c r="H175" s="210" t="n">
        <v>1100000</v>
      </c>
      <c r="I175" s="208" t="n">
        <v>0</v>
      </c>
      <c r="J175" s="196" t="e">
        <f aca="false">I175/G175*100</f>
        <v>#DIV/0!</v>
      </c>
      <c r="K175" s="197" t="n">
        <f aca="false">I175/H175*100</f>
        <v>0</v>
      </c>
      <c r="L175" s="189"/>
    </row>
    <row r="176" customFormat="false" ht="46.5" hidden="false" customHeight="true" outlineLevel="0" collapsed="false">
      <c r="A176" s="209" t="s">
        <v>507</v>
      </c>
      <c r="B176" s="204" t="s">
        <v>42</v>
      </c>
      <c r="C176" s="217" t="s">
        <v>65</v>
      </c>
      <c r="D176" s="217" t="s">
        <v>53</v>
      </c>
      <c r="E176" s="206" t="s">
        <v>508</v>
      </c>
      <c r="F176" s="217"/>
      <c r="G176" s="210" t="n">
        <f aca="false">G177</f>
        <v>0</v>
      </c>
      <c r="H176" s="210" t="n">
        <f aca="false">H177</f>
        <v>70000</v>
      </c>
      <c r="I176" s="208" t="n">
        <f aca="false">I177</f>
        <v>0</v>
      </c>
      <c r="J176" s="196" t="e">
        <f aca="false">I176/G176*100</f>
        <v>#DIV/0!</v>
      </c>
      <c r="K176" s="197" t="n">
        <f aca="false">I176/H176*100</f>
        <v>0</v>
      </c>
      <c r="L176" s="189"/>
    </row>
    <row r="177" customFormat="false" ht="17.45" hidden="false" customHeight="true" outlineLevel="0" collapsed="false">
      <c r="A177" s="209" t="s">
        <v>367</v>
      </c>
      <c r="B177" s="204" t="s">
        <v>42</v>
      </c>
      <c r="C177" s="217" t="s">
        <v>65</v>
      </c>
      <c r="D177" s="217" t="s">
        <v>53</v>
      </c>
      <c r="E177" s="206" t="s">
        <v>508</v>
      </c>
      <c r="F177" s="217" t="s">
        <v>368</v>
      </c>
      <c r="G177" s="210" t="n">
        <v>0</v>
      </c>
      <c r="H177" s="210" t="n">
        <v>70000</v>
      </c>
      <c r="I177" s="208" t="n">
        <v>0</v>
      </c>
      <c r="J177" s="196" t="e">
        <f aca="false">I177/G177*100</f>
        <v>#DIV/0!</v>
      </c>
      <c r="K177" s="197" t="n">
        <f aca="false">I177/H177*100</f>
        <v>0</v>
      </c>
      <c r="L177" s="189"/>
    </row>
    <row r="178" customFormat="false" ht="40.9" hidden="false" customHeight="true" outlineLevel="0" collapsed="false">
      <c r="A178" s="209" t="s">
        <v>509</v>
      </c>
      <c r="B178" s="204" t="s">
        <v>42</v>
      </c>
      <c r="C178" s="217" t="s">
        <v>65</v>
      </c>
      <c r="D178" s="217" t="s">
        <v>53</v>
      </c>
      <c r="E178" s="206" t="s">
        <v>510</v>
      </c>
      <c r="F178" s="217"/>
      <c r="G178" s="210" t="n">
        <f aca="false">G179</f>
        <v>0</v>
      </c>
      <c r="H178" s="210" t="n">
        <f aca="false">H179</f>
        <v>453716</v>
      </c>
      <c r="I178" s="208" t="n">
        <f aca="false">I179</f>
        <v>0</v>
      </c>
      <c r="J178" s="196" t="e">
        <f aca="false">I178/G178*100</f>
        <v>#DIV/0!</v>
      </c>
      <c r="K178" s="197" t="n">
        <f aca="false">I178/H178*100</f>
        <v>0</v>
      </c>
      <c r="L178" s="189"/>
    </row>
    <row r="179" customFormat="false" ht="23.45" hidden="false" customHeight="true" outlineLevel="0" collapsed="false">
      <c r="A179" s="209" t="s">
        <v>367</v>
      </c>
      <c r="B179" s="204" t="s">
        <v>42</v>
      </c>
      <c r="C179" s="217" t="s">
        <v>65</v>
      </c>
      <c r="D179" s="217" t="s">
        <v>53</v>
      </c>
      <c r="E179" s="206" t="s">
        <v>510</v>
      </c>
      <c r="F179" s="217" t="s">
        <v>368</v>
      </c>
      <c r="G179" s="210" t="n">
        <v>0</v>
      </c>
      <c r="H179" s="210" t="n">
        <v>453716</v>
      </c>
      <c r="I179" s="208" t="n">
        <v>0</v>
      </c>
      <c r="J179" s="196" t="e">
        <f aca="false">I179/G179*100</f>
        <v>#DIV/0!</v>
      </c>
      <c r="K179" s="197" t="n">
        <f aca="false">I179/H179*100</f>
        <v>0</v>
      </c>
      <c r="L179" s="189"/>
    </row>
    <row r="180" customFormat="false" ht="42.6" hidden="false" customHeight="true" outlineLevel="0" collapsed="false">
      <c r="A180" s="209" t="s">
        <v>511</v>
      </c>
      <c r="B180" s="204" t="s">
        <v>42</v>
      </c>
      <c r="C180" s="217" t="s">
        <v>65</v>
      </c>
      <c r="D180" s="217" t="s">
        <v>53</v>
      </c>
      <c r="E180" s="206" t="s">
        <v>510</v>
      </c>
      <c r="F180" s="217"/>
      <c r="G180" s="210" t="n">
        <f aca="false">G181</f>
        <v>0</v>
      </c>
      <c r="H180" s="210" t="n">
        <f aca="false">H181</f>
        <v>0</v>
      </c>
      <c r="I180" s="208" t="n">
        <f aca="false">I181</f>
        <v>0</v>
      </c>
      <c r="J180" s="196" t="e">
        <f aca="false">I180/G180*100</f>
        <v>#DIV/0!</v>
      </c>
      <c r="K180" s="197" t="e">
        <f aca="false">I180/H180*100</f>
        <v>#DIV/0!</v>
      </c>
      <c r="L180" s="189"/>
    </row>
    <row r="181" customFormat="false" ht="23.45" hidden="false" customHeight="true" outlineLevel="0" collapsed="false">
      <c r="A181" s="209" t="s">
        <v>367</v>
      </c>
      <c r="B181" s="204" t="s">
        <v>42</v>
      </c>
      <c r="C181" s="217" t="s">
        <v>65</v>
      </c>
      <c r="D181" s="217" t="s">
        <v>53</v>
      </c>
      <c r="E181" s="206" t="s">
        <v>510</v>
      </c>
      <c r="F181" s="217" t="s">
        <v>368</v>
      </c>
      <c r="G181" s="210" t="n">
        <v>0</v>
      </c>
      <c r="H181" s="210" t="n">
        <v>0</v>
      </c>
      <c r="I181" s="208" t="n">
        <v>0</v>
      </c>
      <c r="J181" s="196" t="e">
        <f aca="false">I181/G181*100</f>
        <v>#DIV/0!</v>
      </c>
      <c r="K181" s="197" t="e">
        <f aca="false">I181/H181*100</f>
        <v>#DIV/0!</v>
      </c>
      <c r="L181" s="189"/>
    </row>
    <row r="182" customFormat="false" ht="54.6" hidden="false" customHeight="true" outlineLevel="0" collapsed="false">
      <c r="A182" s="209" t="s">
        <v>512</v>
      </c>
      <c r="B182" s="204" t="s">
        <v>42</v>
      </c>
      <c r="C182" s="217" t="s">
        <v>65</v>
      </c>
      <c r="D182" s="217" t="s">
        <v>53</v>
      </c>
      <c r="E182" s="206" t="s">
        <v>513</v>
      </c>
      <c r="F182" s="217"/>
      <c r="G182" s="210" t="n">
        <f aca="false">G183</f>
        <v>0</v>
      </c>
      <c r="H182" s="210" t="n">
        <f aca="false">H183</f>
        <v>40000</v>
      </c>
      <c r="I182" s="208" t="n">
        <f aca="false">I183</f>
        <v>0</v>
      </c>
      <c r="J182" s="196" t="e">
        <f aca="false">I182/G182*100</f>
        <v>#DIV/0!</v>
      </c>
      <c r="K182" s="197" t="n">
        <f aca="false">I182/H182*100</f>
        <v>0</v>
      </c>
      <c r="L182" s="189"/>
    </row>
    <row r="183" customFormat="false" ht="22.9" hidden="false" customHeight="true" outlineLevel="0" collapsed="false">
      <c r="A183" s="209" t="s">
        <v>367</v>
      </c>
      <c r="B183" s="204" t="s">
        <v>42</v>
      </c>
      <c r="C183" s="217" t="s">
        <v>65</v>
      </c>
      <c r="D183" s="217" t="s">
        <v>53</v>
      </c>
      <c r="E183" s="206" t="s">
        <v>513</v>
      </c>
      <c r="F183" s="217" t="s">
        <v>368</v>
      </c>
      <c r="G183" s="210" t="n">
        <v>0</v>
      </c>
      <c r="H183" s="210" t="n">
        <v>40000</v>
      </c>
      <c r="I183" s="208" t="n">
        <v>0</v>
      </c>
      <c r="J183" s="196" t="e">
        <f aca="false">I183/G183*100</f>
        <v>#DIV/0!</v>
      </c>
      <c r="K183" s="197" t="n">
        <f aca="false">I183/H183*100</f>
        <v>0</v>
      </c>
      <c r="L183" s="189"/>
    </row>
    <row r="184" customFormat="false" ht="27" hidden="false" customHeight="true" outlineLevel="0" collapsed="false">
      <c r="A184" s="240" t="s">
        <v>514</v>
      </c>
      <c r="B184" s="204" t="s">
        <v>42</v>
      </c>
      <c r="C184" s="217" t="s">
        <v>65</v>
      </c>
      <c r="D184" s="217" t="s">
        <v>65</v>
      </c>
      <c r="E184" s="206"/>
      <c r="F184" s="217"/>
      <c r="G184" s="210" t="n">
        <f aca="false">G185+G190</f>
        <v>16852.88</v>
      </c>
      <c r="H184" s="210" t="n">
        <f aca="false">H185+H190</f>
        <v>466733.33</v>
      </c>
      <c r="I184" s="208" t="n">
        <f aca="false">I185+I190</f>
        <v>357905.98</v>
      </c>
      <c r="J184" s="196" t="n">
        <f aca="false">I184/G184*100</f>
        <v>2123.70811398408</v>
      </c>
      <c r="K184" s="197" t="n">
        <f aca="false">I184/H184*100</f>
        <v>76.6831843785401</v>
      </c>
      <c r="L184" s="189"/>
    </row>
    <row r="185" customFormat="false" ht="24" hidden="false" customHeight="true" outlineLevel="0" collapsed="false">
      <c r="A185" s="209" t="s">
        <v>515</v>
      </c>
      <c r="B185" s="204" t="s">
        <v>42</v>
      </c>
      <c r="C185" s="217" t="s">
        <v>65</v>
      </c>
      <c r="D185" s="217" t="s">
        <v>65</v>
      </c>
      <c r="E185" s="206" t="s">
        <v>516</v>
      </c>
      <c r="F185" s="217"/>
      <c r="G185" s="210" t="n">
        <f aca="false">SUM(G186:G189)</f>
        <v>16852.88</v>
      </c>
      <c r="H185" s="210" t="n">
        <f aca="false">SUM(H186:H189)</f>
        <v>139300</v>
      </c>
      <c r="I185" s="208" t="n">
        <f aca="false">SUM(I186:I189)</f>
        <v>30472.65</v>
      </c>
      <c r="J185" s="196" t="n">
        <f aca="false">I185/G185*100</f>
        <v>180.815682542094</v>
      </c>
      <c r="K185" s="197" t="n">
        <f aca="false">I185/H185*100</f>
        <v>21.8755563531945</v>
      </c>
      <c r="L185" s="189"/>
    </row>
    <row r="186" customFormat="false" ht="18" hidden="false" customHeight="true" outlineLevel="0" collapsed="false">
      <c r="A186" s="209" t="s">
        <v>401</v>
      </c>
      <c r="B186" s="204" t="s">
        <v>42</v>
      </c>
      <c r="C186" s="217" t="s">
        <v>65</v>
      </c>
      <c r="D186" s="217" t="s">
        <v>65</v>
      </c>
      <c r="E186" s="206" t="s">
        <v>516</v>
      </c>
      <c r="F186" s="217" t="s">
        <v>402</v>
      </c>
      <c r="G186" s="210" t="n">
        <v>12226.94</v>
      </c>
      <c r="H186" s="210" t="n">
        <v>67800</v>
      </c>
      <c r="I186" s="208" t="n">
        <v>14827.25</v>
      </c>
      <c r="J186" s="196" t="n">
        <f aca="false">I186/G186*100</f>
        <v>121.267054553306</v>
      </c>
      <c r="K186" s="197" t="n">
        <f aca="false">I186/H186*100</f>
        <v>21.8691002949852</v>
      </c>
      <c r="L186" s="189"/>
    </row>
    <row r="187" customFormat="false" ht="42" hidden="false" customHeight="true" outlineLevel="0" collapsed="false">
      <c r="A187" s="209" t="s">
        <v>405</v>
      </c>
      <c r="B187" s="204" t="s">
        <v>42</v>
      </c>
      <c r="C187" s="217" t="s">
        <v>65</v>
      </c>
      <c r="D187" s="217" t="s">
        <v>65</v>
      </c>
      <c r="E187" s="206" t="s">
        <v>516</v>
      </c>
      <c r="F187" s="217" t="s">
        <v>406</v>
      </c>
      <c r="G187" s="210" t="n">
        <v>4625.94</v>
      </c>
      <c r="H187" s="210" t="n">
        <v>20500</v>
      </c>
      <c r="I187" s="208" t="n">
        <v>5645.4</v>
      </c>
      <c r="J187" s="196" t="n">
        <f aca="false">I187/G187*100</f>
        <v>122.037899324245</v>
      </c>
      <c r="K187" s="197" t="n">
        <f aca="false">I187/H187*100</f>
        <v>27.5385365853659</v>
      </c>
      <c r="L187" s="189"/>
    </row>
    <row r="188" customFormat="false" ht="18" hidden="false" customHeight="true" outlineLevel="0" collapsed="false">
      <c r="A188" s="209" t="s">
        <v>498</v>
      </c>
      <c r="B188" s="204" t="s">
        <v>42</v>
      </c>
      <c r="C188" s="217" t="s">
        <v>65</v>
      </c>
      <c r="D188" s="217" t="s">
        <v>65</v>
      </c>
      <c r="E188" s="206" t="s">
        <v>516</v>
      </c>
      <c r="F188" s="217" t="s">
        <v>368</v>
      </c>
      <c r="G188" s="210" t="n">
        <v>0</v>
      </c>
      <c r="H188" s="210" t="n">
        <v>50000</v>
      </c>
      <c r="I188" s="208" t="n">
        <v>10000</v>
      </c>
      <c r="J188" s="196" t="e">
        <f aca="false">I188/G188*100</f>
        <v>#DIV/0!</v>
      </c>
      <c r="K188" s="197" t="n">
        <f aca="false">I188/H188*100</f>
        <v>20</v>
      </c>
      <c r="L188" s="189"/>
    </row>
    <row r="189" customFormat="false" ht="12.6" hidden="false" customHeight="true" outlineLevel="0" collapsed="false">
      <c r="A189" s="209" t="s">
        <v>377</v>
      </c>
      <c r="B189" s="204" t="s">
        <v>42</v>
      </c>
      <c r="C189" s="217" t="s">
        <v>65</v>
      </c>
      <c r="D189" s="217" t="s">
        <v>65</v>
      </c>
      <c r="E189" s="206" t="s">
        <v>516</v>
      </c>
      <c r="F189" s="217" t="s">
        <v>378</v>
      </c>
      <c r="G189" s="210" t="n">
        <v>0</v>
      </c>
      <c r="H189" s="210" t="n">
        <v>1000</v>
      </c>
      <c r="I189" s="208" t="n">
        <v>0</v>
      </c>
      <c r="J189" s="196" t="e">
        <f aca="false">I189/G189*100</f>
        <v>#DIV/0!</v>
      </c>
      <c r="K189" s="197" t="n">
        <f aca="false">I189/H189*100</f>
        <v>0</v>
      </c>
      <c r="L189" s="189"/>
    </row>
    <row r="190" customFormat="false" ht="14.45" hidden="false" customHeight="true" outlineLevel="0" collapsed="false">
      <c r="A190" s="209" t="s">
        <v>517</v>
      </c>
      <c r="B190" s="204" t="s">
        <v>42</v>
      </c>
      <c r="C190" s="217" t="s">
        <v>65</v>
      </c>
      <c r="D190" s="217" t="s">
        <v>65</v>
      </c>
      <c r="E190" s="206" t="s">
        <v>518</v>
      </c>
      <c r="F190" s="217"/>
      <c r="G190" s="210" t="n">
        <f aca="false">G191</f>
        <v>0</v>
      </c>
      <c r="H190" s="210" t="n">
        <f aca="false">H191</f>
        <v>327433.33</v>
      </c>
      <c r="I190" s="208" t="n">
        <f aca="false">I191</f>
        <v>327433.33</v>
      </c>
      <c r="J190" s="196" t="e">
        <f aca="false">I190/G190*100</f>
        <v>#DIV/0!</v>
      </c>
      <c r="K190" s="197" t="n">
        <f aca="false">I190/H190*100</f>
        <v>100</v>
      </c>
      <c r="L190" s="189"/>
    </row>
    <row r="191" customFormat="false" ht="61.15" hidden="false" customHeight="true" outlineLevel="0" collapsed="false">
      <c r="A191" s="209" t="s">
        <v>519</v>
      </c>
      <c r="B191" s="204" t="s">
        <v>42</v>
      </c>
      <c r="C191" s="217" t="s">
        <v>65</v>
      </c>
      <c r="D191" s="217" t="s">
        <v>65</v>
      </c>
      <c r="E191" s="206" t="s">
        <v>518</v>
      </c>
      <c r="F191" s="217" t="s">
        <v>520</v>
      </c>
      <c r="G191" s="210" t="n">
        <v>0</v>
      </c>
      <c r="H191" s="210" t="n">
        <v>327433.33</v>
      </c>
      <c r="I191" s="208" t="n">
        <v>327433.33</v>
      </c>
      <c r="J191" s="196" t="e">
        <f aca="false">I191/G191*100</f>
        <v>#DIV/0!</v>
      </c>
      <c r="K191" s="197" t="n">
        <f aca="false">I191/H191*100</f>
        <v>100</v>
      </c>
      <c r="L191" s="189"/>
    </row>
    <row r="192" customFormat="false" ht="13.15" hidden="false" customHeight="true" outlineLevel="0" collapsed="false">
      <c r="A192" s="228" t="s">
        <v>521</v>
      </c>
      <c r="B192" s="233" t="s">
        <v>42</v>
      </c>
      <c r="C192" s="235" t="s">
        <v>106</v>
      </c>
      <c r="D192" s="235"/>
      <c r="E192" s="206"/>
      <c r="F192" s="235"/>
      <c r="G192" s="226" t="n">
        <f aca="false">G193+G226+G290+G301+G315</f>
        <v>86861206.54</v>
      </c>
      <c r="H192" s="226" t="n">
        <f aca="false">H193+H226+H290+H301+H315</f>
        <v>538794732.99</v>
      </c>
      <c r="I192" s="227" t="n">
        <f aca="false">I193+I226+I290+I301+I315</f>
        <v>111484851.82</v>
      </c>
      <c r="J192" s="196" t="n">
        <f aca="false">I192/G192*100</f>
        <v>128.348265308358</v>
      </c>
      <c r="K192" s="197" t="n">
        <f aca="false">I192/H192*100</f>
        <v>20.6915259177319</v>
      </c>
      <c r="L192" s="189"/>
    </row>
    <row r="193" customFormat="false" ht="13.15" hidden="false" customHeight="true" outlineLevel="0" collapsed="false">
      <c r="A193" s="242" t="s">
        <v>522</v>
      </c>
      <c r="B193" s="204" t="s">
        <v>42</v>
      </c>
      <c r="C193" s="235" t="s">
        <v>106</v>
      </c>
      <c r="D193" s="235" t="s">
        <v>32</v>
      </c>
      <c r="E193" s="235"/>
      <c r="F193" s="235"/>
      <c r="G193" s="226" t="n">
        <f aca="false">G194</f>
        <v>21066247.33</v>
      </c>
      <c r="H193" s="226" t="n">
        <f aca="false">H194</f>
        <v>100948600</v>
      </c>
      <c r="I193" s="226" t="n">
        <f aca="false">I194</f>
        <v>23263332.73</v>
      </c>
      <c r="J193" s="196" t="n">
        <f aca="false">I193/G193*100</f>
        <v>110.429410447827</v>
      </c>
      <c r="K193" s="197" t="n">
        <f aca="false">I193/H193*100</f>
        <v>23.0447304172619</v>
      </c>
      <c r="L193" s="220"/>
    </row>
    <row r="194" customFormat="false" ht="22.9" hidden="false" customHeight="true" outlineLevel="0" collapsed="false">
      <c r="A194" s="243" t="s">
        <v>523</v>
      </c>
      <c r="B194" s="204" t="s">
        <v>42</v>
      </c>
      <c r="C194" s="206" t="s">
        <v>106</v>
      </c>
      <c r="D194" s="206" t="s">
        <v>28</v>
      </c>
      <c r="E194" s="235" t="s">
        <v>524</v>
      </c>
      <c r="F194" s="235"/>
      <c r="G194" s="210" t="n">
        <f aca="false">G195+G198+G200+G202+G212+G219+G223</f>
        <v>21066247.33</v>
      </c>
      <c r="H194" s="210" t="n">
        <f aca="false">H195+H198+H200+H202+H212+H219+H223</f>
        <v>100948600</v>
      </c>
      <c r="I194" s="210" t="n">
        <f aca="false">I195+I198+I200+I202+I212+I219+I223</f>
        <v>23263332.73</v>
      </c>
      <c r="J194" s="196" t="n">
        <f aca="false">I194/G194*100</f>
        <v>110.429410447827</v>
      </c>
      <c r="K194" s="197" t="n">
        <f aca="false">I194/H194*100</f>
        <v>23.0447304172619</v>
      </c>
      <c r="L194" s="189"/>
    </row>
    <row r="195" customFormat="false" ht="26.45" hidden="false" customHeight="true" outlineLevel="0" collapsed="false">
      <c r="A195" s="219" t="s">
        <v>525</v>
      </c>
      <c r="B195" s="204" t="s">
        <v>42</v>
      </c>
      <c r="C195" s="206" t="s">
        <v>106</v>
      </c>
      <c r="D195" s="206" t="s">
        <v>32</v>
      </c>
      <c r="E195" s="206" t="s">
        <v>526</v>
      </c>
      <c r="F195" s="206"/>
      <c r="G195" s="210" t="n">
        <f aca="false">G196+G197</f>
        <v>2941138.88</v>
      </c>
      <c r="H195" s="210" t="n">
        <f aca="false">H196+H197</f>
        <v>8822000</v>
      </c>
      <c r="I195" s="208" t="n">
        <f aca="false">I196+I197</f>
        <v>4279326.47</v>
      </c>
      <c r="J195" s="196" t="n">
        <f aca="false">I195/G195*100</f>
        <v>145.498959573103</v>
      </c>
      <c r="K195" s="197" t="n">
        <f aca="false">I195/H195*100</f>
        <v>48.5074412831558</v>
      </c>
      <c r="L195" s="189"/>
    </row>
    <row r="196" customFormat="false" ht="12" hidden="false" customHeight="true" outlineLevel="0" collapsed="false">
      <c r="A196" s="209" t="s">
        <v>367</v>
      </c>
      <c r="B196" s="204" t="s">
        <v>42</v>
      </c>
      <c r="C196" s="206" t="s">
        <v>106</v>
      </c>
      <c r="D196" s="206" t="s">
        <v>32</v>
      </c>
      <c r="E196" s="206" t="s">
        <v>526</v>
      </c>
      <c r="F196" s="206" t="s">
        <v>368</v>
      </c>
      <c r="G196" s="210" t="n">
        <v>12957.7</v>
      </c>
      <c r="H196" s="210" t="n">
        <v>300994.19</v>
      </c>
      <c r="I196" s="208" t="n">
        <v>51052.07</v>
      </c>
      <c r="J196" s="196" t="n">
        <f aca="false">I196/G196*100</f>
        <v>393.990214312725</v>
      </c>
      <c r="K196" s="197" t="n">
        <f aca="false">I196/H196*100</f>
        <v>16.9611479876073</v>
      </c>
      <c r="L196" s="189"/>
    </row>
    <row r="197" customFormat="false" ht="15" hidden="false" customHeight="true" outlineLevel="0" collapsed="false">
      <c r="A197" s="209" t="s">
        <v>380</v>
      </c>
      <c r="B197" s="204" t="s">
        <v>42</v>
      </c>
      <c r="C197" s="206" t="s">
        <v>106</v>
      </c>
      <c r="D197" s="206" t="s">
        <v>32</v>
      </c>
      <c r="E197" s="206" t="s">
        <v>526</v>
      </c>
      <c r="F197" s="206" t="s">
        <v>382</v>
      </c>
      <c r="G197" s="210" t="n">
        <v>2928181.18</v>
      </c>
      <c r="H197" s="210" t="n">
        <v>8521005.81</v>
      </c>
      <c r="I197" s="208" t="n">
        <v>4228274.4</v>
      </c>
      <c r="J197" s="196" t="n">
        <f aca="false">I197/G197*100</f>
        <v>144.399343485979</v>
      </c>
      <c r="K197" s="197" t="n">
        <f aca="false">I197/H197*100</f>
        <v>49.6217758124026</v>
      </c>
      <c r="L197" s="189"/>
    </row>
    <row r="198" customFormat="false" ht="15" hidden="false" customHeight="true" outlineLevel="0" collapsed="false">
      <c r="A198" s="203" t="s">
        <v>527</v>
      </c>
      <c r="B198" s="204" t="s">
        <v>42</v>
      </c>
      <c r="C198" s="206" t="s">
        <v>106</v>
      </c>
      <c r="D198" s="206" t="s">
        <v>32</v>
      </c>
      <c r="E198" s="206" t="s">
        <v>528</v>
      </c>
      <c r="F198" s="206"/>
      <c r="G198" s="210" t="n">
        <f aca="false">G199</f>
        <v>1838788.84</v>
      </c>
      <c r="H198" s="210" t="n">
        <f aca="false">H199</f>
        <v>11600000</v>
      </c>
      <c r="I198" s="208" t="n">
        <f aca="false">I199</f>
        <v>1892959.82</v>
      </c>
      <c r="J198" s="196" t="n">
        <f aca="false">I198/G198*100</f>
        <v>102.946014181813</v>
      </c>
      <c r="K198" s="197" t="n">
        <f aca="false">I198/H198*100</f>
        <v>16.318619137931</v>
      </c>
      <c r="L198" s="189"/>
    </row>
    <row r="199" customFormat="false" ht="13.9" hidden="false" customHeight="true" outlineLevel="0" collapsed="false">
      <c r="A199" s="209" t="s">
        <v>474</v>
      </c>
      <c r="B199" s="204" t="s">
        <v>42</v>
      </c>
      <c r="C199" s="206" t="s">
        <v>106</v>
      </c>
      <c r="D199" s="206" t="s">
        <v>32</v>
      </c>
      <c r="E199" s="206" t="s">
        <v>528</v>
      </c>
      <c r="F199" s="206" t="s">
        <v>368</v>
      </c>
      <c r="G199" s="210" t="n">
        <v>1838788.84</v>
      </c>
      <c r="H199" s="210" t="n">
        <v>11600000</v>
      </c>
      <c r="I199" s="208" t="n">
        <v>1892959.82</v>
      </c>
      <c r="J199" s="196" t="n">
        <f aca="false">I199/G199*100</f>
        <v>102.946014181813</v>
      </c>
      <c r="K199" s="197" t="n">
        <f aca="false">I199/H199*100</f>
        <v>16.318619137931</v>
      </c>
      <c r="L199" s="189"/>
    </row>
    <row r="200" customFormat="false" ht="15" hidden="false" customHeight="true" outlineLevel="0" collapsed="false">
      <c r="A200" s="203" t="s">
        <v>529</v>
      </c>
      <c r="B200" s="204" t="s">
        <v>42</v>
      </c>
      <c r="C200" s="206" t="s">
        <v>106</v>
      </c>
      <c r="D200" s="206" t="s">
        <v>32</v>
      </c>
      <c r="E200" s="206" t="s">
        <v>530</v>
      </c>
      <c r="F200" s="206"/>
      <c r="G200" s="210" t="n">
        <f aca="false">G201</f>
        <v>22149.12</v>
      </c>
      <c r="H200" s="210" t="n">
        <f aca="false">H201</f>
        <v>200000</v>
      </c>
      <c r="I200" s="208" t="n">
        <f aca="false">I201</f>
        <v>110000</v>
      </c>
      <c r="J200" s="196" t="n">
        <f aca="false">I200/G200*100</f>
        <v>496.633726306057</v>
      </c>
      <c r="K200" s="197" t="n">
        <f aca="false">I200/H200*100</f>
        <v>55</v>
      </c>
      <c r="L200" s="189"/>
    </row>
    <row r="201" customFormat="false" ht="14.45" hidden="false" customHeight="true" outlineLevel="0" collapsed="false">
      <c r="A201" s="209" t="s">
        <v>474</v>
      </c>
      <c r="B201" s="204" t="s">
        <v>42</v>
      </c>
      <c r="C201" s="206" t="s">
        <v>106</v>
      </c>
      <c r="D201" s="206" t="s">
        <v>32</v>
      </c>
      <c r="E201" s="206" t="s">
        <v>530</v>
      </c>
      <c r="F201" s="206" t="s">
        <v>368</v>
      </c>
      <c r="G201" s="210" t="n">
        <v>22149.12</v>
      </c>
      <c r="H201" s="210" t="n">
        <v>200000</v>
      </c>
      <c r="I201" s="208" t="n">
        <v>110000</v>
      </c>
      <c r="J201" s="196" t="n">
        <f aca="false">I201/G201*100</f>
        <v>496.633726306057</v>
      </c>
      <c r="K201" s="197" t="n">
        <f aca="false">I201/H201*100</f>
        <v>55</v>
      </c>
      <c r="L201" s="189"/>
    </row>
    <row r="202" customFormat="false" ht="27" hidden="false" customHeight="true" outlineLevel="0" collapsed="false">
      <c r="A202" s="203" t="s">
        <v>531</v>
      </c>
      <c r="B202" s="204" t="s">
        <v>42</v>
      </c>
      <c r="C202" s="206" t="s">
        <v>106</v>
      </c>
      <c r="D202" s="206" t="s">
        <v>32</v>
      </c>
      <c r="E202" s="206" t="s">
        <v>532</v>
      </c>
      <c r="F202" s="206"/>
      <c r="G202" s="210" t="n">
        <f aca="false">SUM(G203:G211)</f>
        <v>2610816.13</v>
      </c>
      <c r="H202" s="210" t="n">
        <f aca="false">SUM(H203:H211)</f>
        <v>14858600</v>
      </c>
      <c r="I202" s="208" t="n">
        <f aca="false">SUM(I203:I211)</f>
        <v>2905993.02</v>
      </c>
      <c r="J202" s="196" t="n">
        <f aca="false">I202/G202*100</f>
        <v>111.305924098148</v>
      </c>
      <c r="K202" s="197" t="n">
        <f aca="false">I202/H202*100</f>
        <v>19.5576502496871</v>
      </c>
      <c r="L202" s="189"/>
    </row>
    <row r="203" customFormat="false" ht="16.15" hidden="false" customHeight="true" outlineLevel="0" collapsed="false">
      <c r="A203" s="209" t="s">
        <v>401</v>
      </c>
      <c r="B203" s="204" t="s">
        <v>42</v>
      </c>
      <c r="C203" s="217" t="s">
        <v>106</v>
      </c>
      <c r="D203" s="217" t="s">
        <v>32</v>
      </c>
      <c r="E203" s="206" t="s">
        <v>532</v>
      </c>
      <c r="F203" s="206" t="s">
        <v>402</v>
      </c>
      <c r="G203" s="210" t="n">
        <v>1744433.16</v>
      </c>
      <c r="H203" s="210" t="n">
        <v>10084000</v>
      </c>
      <c r="I203" s="208" t="n">
        <v>2026172.92</v>
      </c>
      <c r="J203" s="196" t="n">
        <f aca="false">I203/G203*100</f>
        <v>116.150791355055</v>
      </c>
      <c r="K203" s="197" t="n">
        <f aca="false">I203/H203*100</f>
        <v>20.0929484331614</v>
      </c>
      <c r="L203" s="189"/>
    </row>
    <row r="204" customFormat="false" ht="33.6" hidden="false" customHeight="true" outlineLevel="0" collapsed="false">
      <c r="A204" s="209" t="s">
        <v>403</v>
      </c>
      <c r="B204" s="204" t="s">
        <v>42</v>
      </c>
      <c r="C204" s="217" t="s">
        <v>106</v>
      </c>
      <c r="D204" s="217" t="s">
        <v>32</v>
      </c>
      <c r="E204" s="206" t="s">
        <v>532</v>
      </c>
      <c r="F204" s="206" t="s">
        <v>404</v>
      </c>
      <c r="G204" s="210" t="n">
        <v>18297</v>
      </c>
      <c r="H204" s="210" t="n">
        <v>210000</v>
      </c>
      <c r="I204" s="208" t="n">
        <v>6867</v>
      </c>
      <c r="J204" s="196" t="n">
        <f aca="false">I204/G204*100</f>
        <v>37.5307427447123</v>
      </c>
      <c r="K204" s="197" t="n">
        <f aca="false">I204/H204*100</f>
        <v>3.27</v>
      </c>
      <c r="L204" s="189"/>
    </row>
    <row r="205" customFormat="false" ht="42" hidden="false" customHeight="true" outlineLevel="0" collapsed="false">
      <c r="A205" s="209" t="s">
        <v>405</v>
      </c>
      <c r="B205" s="204" t="s">
        <v>42</v>
      </c>
      <c r="C205" s="217" t="s">
        <v>106</v>
      </c>
      <c r="D205" s="217" t="s">
        <v>32</v>
      </c>
      <c r="E205" s="206" t="s">
        <v>532</v>
      </c>
      <c r="F205" s="206" t="s">
        <v>406</v>
      </c>
      <c r="G205" s="238" t="n">
        <v>625754.81</v>
      </c>
      <c r="H205" s="238" t="n">
        <v>3045000</v>
      </c>
      <c r="I205" s="239" t="n">
        <v>720773.4</v>
      </c>
      <c r="J205" s="196" t="n">
        <f aca="false">I205/G205*100</f>
        <v>115.18463597587</v>
      </c>
      <c r="K205" s="197" t="n">
        <f aca="false">I205/H205*100</f>
        <v>23.6707192118227</v>
      </c>
      <c r="L205" s="189"/>
    </row>
    <row r="206" customFormat="false" ht="17.45" hidden="false" customHeight="true" outlineLevel="0" collapsed="false">
      <c r="A206" s="209" t="s">
        <v>367</v>
      </c>
      <c r="B206" s="204" t="s">
        <v>42</v>
      </c>
      <c r="C206" s="217" t="s">
        <v>106</v>
      </c>
      <c r="D206" s="217" t="s">
        <v>32</v>
      </c>
      <c r="E206" s="206" t="s">
        <v>532</v>
      </c>
      <c r="F206" s="206" t="s">
        <v>368</v>
      </c>
      <c r="G206" s="238" t="n">
        <v>173548.85</v>
      </c>
      <c r="H206" s="238" t="n">
        <v>1000000</v>
      </c>
      <c r="I206" s="239" t="n">
        <v>130713.16</v>
      </c>
      <c r="J206" s="196" t="n">
        <f aca="false">I206/G206*100</f>
        <v>75.3177909274536</v>
      </c>
      <c r="K206" s="197" t="n">
        <f aca="false">I206/H206*100</f>
        <v>13.071316</v>
      </c>
      <c r="L206" s="189"/>
    </row>
    <row r="207" customFormat="false" ht="54" hidden="false" customHeight="true" outlineLevel="0" collapsed="false">
      <c r="A207" s="209" t="s">
        <v>533</v>
      </c>
      <c r="B207" s="204" t="s">
        <v>42</v>
      </c>
      <c r="C207" s="217" t="s">
        <v>106</v>
      </c>
      <c r="D207" s="217" t="s">
        <v>32</v>
      </c>
      <c r="E207" s="206" t="s">
        <v>532</v>
      </c>
      <c r="F207" s="206" t="s">
        <v>534</v>
      </c>
      <c r="G207" s="210" t="n">
        <v>27126.31</v>
      </c>
      <c r="H207" s="210" t="n">
        <v>400000</v>
      </c>
      <c r="I207" s="208" t="n">
        <v>0</v>
      </c>
      <c r="J207" s="196" t="n">
        <f aca="false">I207/G207*100</f>
        <v>0</v>
      </c>
      <c r="K207" s="197" t="n">
        <f aca="false">I207/H207*100</f>
        <v>0</v>
      </c>
      <c r="L207" s="189"/>
    </row>
    <row r="208" customFormat="false" ht="31.9" hidden="false" customHeight="true" outlineLevel="0" collapsed="false">
      <c r="A208" s="218" t="s">
        <v>418</v>
      </c>
      <c r="B208" s="204" t="s">
        <v>42</v>
      </c>
      <c r="C208" s="217" t="s">
        <v>106</v>
      </c>
      <c r="D208" s="217" t="s">
        <v>32</v>
      </c>
      <c r="E208" s="206" t="s">
        <v>532</v>
      </c>
      <c r="F208" s="206" t="s">
        <v>411</v>
      </c>
      <c r="G208" s="210" t="n">
        <v>0</v>
      </c>
      <c r="H208" s="210" t="n">
        <v>9600</v>
      </c>
      <c r="I208" s="208" t="n">
        <v>0</v>
      </c>
      <c r="J208" s="196" t="e">
        <f aca="false">I208/G208*100</f>
        <v>#DIV/0!</v>
      </c>
      <c r="K208" s="197" t="n">
        <f aca="false">I208/H208*100</f>
        <v>0</v>
      </c>
      <c r="L208" s="189"/>
    </row>
    <row r="209" customFormat="false" ht="32.45" hidden="false" customHeight="true" outlineLevel="0" collapsed="false">
      <c r="A209" s="209" t="s">
        <v>373</v>
      </c>
      <c r="B209" s="204" t="s">
        <v>42</v>
      </c>
      <c r="C209" s="217" t="s">
        <v>106</v>
      </c>
      <c r="D209" s="217" t="s">
        <v>32</v>
      </c>
      <c r="E209" s="206" t="s">
        <v>532</v>
      </c>
      <c r="F209" s="206" t="s">
        <v>374</v>
      </c>
      <c r="G209" s="210" t="n">
        <v>21656</v>
      </c>
      <c r="H209" s="210" t="n">
        <v>80000</v>
      </c>
      <c r="I209" s="208" t="n">
        <v>21466.54</v>
      </c>
      <c r="J209" s="196" t="n">
        <f aca="false">I209/G209*100</f>
        <v>99.1251385297377</v>
      </c>
      <c r="K209" s="197" t="n">
        <f aca="false">I209/H209*100</f>
        <v>26.833175</v>
      </c>
      <c r="L209" s="189"/>
    </row>
    <row r="210" customFormat="false" ht="30" hidden="false" customHeight="true" outlineLevel="0" collapsed="false">
      <c r="A210" s="209" t="s">
        <v>407</v>
      </c>
      <c r="B210" s="204" t="s">
        <v>42</v>
      </c>
      <c r="C210" s="217" t="s">
        <v>106</v>
      </c>
      <c r="D210" s="217" t="s">
        <v>32</v>
      </c>
      <c r="E210" s="206" t="s">
        <v>532</v>
      </c>
      <c r="F210" s="206" t="s">
        <v>376</v>
      </c>
      <c r="G210" s="210" t="n">
        <v>0</v>
      </c>
      <c r="H210" s="210" t="n">
        <v>10000</v>
      </c>
      <c r="I210" s="208" t="n">
        <v>0</v>
      </c>
      <c r="J210" s="196" t="e">
        <f aca="false">I210/G210*100</f>
        <v>#DIV/0!</v>
      </c>
      <c r="K210" s="197" t="n">
        <f aca="false">I210/H210*100</f>
        <v>0</v>
      </c>
      <c r="L210" s="189"/>
    </row>
    <row r="211" customFormat="false" ht="17.45" hidden="false" customHeight="true" outlineLevel="0" collapsed="false">
      <c r="A211" s="209" t="s">
        <v>377</v>
      </c>
      <c r="B211" s="204" t="s">
        <v>42</v>
      </c>
      <c r="C211" s="217" t="s">
        <v>106</v>
      </c>
      <c r="D211" s="217" t="s">
        <v>32</v>
      </c>
      <c r="E211" s="206" t="s">
        <v>532</v>
      </c>
      <c r="F211" s="206" t="s">
        <v>378</v>
      </c>
      <c r="G211" s="210" t="n">
        <v>0</v>
      </c>
      <c r="H211" s="210" t="n">
        <v>20000</v>
      </c>
      <c r="I211" s="208" t="n">
        <v>0</v>
      </c>
      <c r="J211" s="196" t="e">
        <f aca="false">I211/G211*100</f>
        <v>#DIV/0!</v>
      </c>
      <c r="K211" s="197" t="n">
        <f aca="false">I211/H211*100</f>
        <v>0</v>
      </c>
      <c r="L211" s="189"/>
    </row>
    <row r="212" customFormat="false" ht="130.15" hidden="false" customHeight="true" outlineLevel="0" collapsed="false">
      <c r="A212" s="236" t="s">
        <v>535</v>
      </c>
      <c r="B212" s="204" t="s">
        <v>42</v>
      </c>
      <c r="C212" s="217" t="s">
        <v>106</v>
      </c>
      <c r="D212" s="217" t="s">
        <v>32</v>
      </c>
      <c r="E212" s="206" t="s">
        <v>536</v>
      </c>
      <c r="F212" s="206"/>
      <c r="G212" s="210" t="n">
        <f aca="false">SUM(G213:G218)</f>
        <v>13440969.53</v>
      </c>
      <c r="H212" s="210" t="n">
        <f aca="false">SUM(H213:H218)</f>
        <v>65135000</v>
      </c>
      <c r="I212" s="208" t="n">
        <f aca="false">SUM(I213:I218)</f>
        <v>14005384</v>
      </c>
      <c r="J212" s="196" t="n">
        <f aca="false">I212/G212*100</f>
        <v>104.199209504495</v>
      </c>
      <c r="K212" s="197" t="n">
        <f aca="false">I212/H212*100</f>
        <v>21.502086435864</v>
      </c>
      <c r="L212" s="189"/>
    </row>
    <row r="213" customFormat="false" ht="13.9" hidden="false" customHeight="true" outlineLevel="0" collapsed="false">
      <c r="A213" s="209" t="s">
        <v>537</v>
      </c>
      <c r="B213" s="204" t="s">
        <v>42</v>
      </c>
      <c r="C213" s="217" t="s">
        <v>106</v>
      </c>
      <c r="D213" s="217" t="s">
        <v>32</v>
      </c>
      <c r="E213" s="206" t="s">
        <v>536</v>
      </c>
      <c r="F213" s="206" t="s">
        <v>402</v>
      </c>
      <c r="G213" s="210" t="n">
        <v>8608178.6</v>
      </c>
      <c r="H213" s="210" t="n">
        <v>46484000</v>
      </c>
      <c r="I213" s="208" t="n">
        <v>9901219.66</v>
      </c>
      <c r="J213" s="196" t="n">
        <f aca="false">I213/G213*100</f>
        <v>115.021076119401</v>
      </c>
      <c r="K213" s="197" t="n">
        <f aca="false">I213/H213*100</f>
        <v>21.3002746321315</v>
      </c>
      <c r="L213" s="189"/>
    </row>
    <row r="214" customFormat="false" ht="26.45" hidden="false" customHeight="true" outlineLevel="0" collapsed="false">
      <c r="A214" s="209" t="s">
        <v>403</v>
      </c>
      <c r="B214" s="204" t="s">
        <v>42</v>
      </c>
      <c r="C214" s="217" t="s">
        <v>106</v>
      </c>
      <c r="D214" s="217" t="s">
        <v>32</v>
      </c>
      <c r="E214" s="206" t="s">
        <v>536</v>
      </c>
      <c r="F214" s="206" t="s">
        <v>404</v>
      </c>
      <c r="G214" s="210" t="n">
        <v>620</v>
      </c>
      <c r="H214" s="210" t="n">
        <v>5000</v>
      </c>
      <c r="I214" s="208" t="n">
        <v>0</v>
      </c>
      <c r="J214" s="196" t="n">
        <f aca="false">I214/G214*100</f>
        <v>0</v>
      </c>
      <c r="K214" s="197" t="n">
        <f aca="false">I214/H214*100</f>
        <v>0</v>
      </c>
      <c r="L214" s="189"/>
    </row>
    <row r="215" customFormat="false" ht="30" hidden="false" customHeight="true" outlineLevel="0" collapsed="false">
      <c r="A215" s="209" t="s">
        <v>405</v>
      </c>
      <c r="B215" s="204" t="s">
        <v>42</v>
      </c>
      <c r="C215" s="217" t="s">
        <v>106</v>
      </c>
      <c r="D215" s="217" t="s">
        <v>32</v>
      </c>
      <c r="E215" s="206" t="s">
        <v>536</v>
      </c>
      <c r="F215" s="206" t="s">
        <v>406</v>
      </c>
      <c r="G215" s="210" t="n">
        <v>3680604.01</v>
      </c>
      <c r="H215" s="210" t="n">
        <v>14038000</v>
      </c>
      <c r="I215" s="208" t="n">
        <v>3069971.5</v>
      </c>
      <c r="J215" s="196" t="n">
        <f aca="false">I215/G215*100</f>
        <v>83.4094483312808</v>
      </c>
      <c r="K215" s="197" t="n">
        <f aca="false">I215/H215*100</f>
        <v>21.869009118108</v>
      </c>
      <c r="L215" s="189"/>
    </row>
    <row r="216" customFormat="false" ht="20.45" hidden="false" customHeight="true" outlineLevel="0" collapsed="false">
      <c r="A216" s="209" t="s">
        <v>474</v>
      </c>
      <c r="B216" s="204" t="s">
        <v>42</v>
      </c>
      <c r="C216" s="217" t="s">
        <v>106</v>
      </c>
      <c r="D216" s="217" t="s">
        <v>32</v>
      </c>
      <c r="E216" s="206" t="s">
        <v>536</v>
      </c>
      <c r="F216" s="206" t="s">
        <v>368</v>
      </c>
      <c r="G216" s="210" t="n">
        <v>64472.96</v>
      </c>
      <c r="H216" s="210" t="n">
        <v>608000</v>
      </c>
      <c r="I216" s="208" t="n">
        <v>147977</v>
      </c>
      <c r="J216" s="196" t="n">
        <f aca="false">I216/G216*100</f>
        <v>229.517925033999</v>
      </c>
      <c r="K216" s="197" t="n">
        <f aca="false">I216/H216*100</f>
        <v>24.3383223684211</v>
      </c>
      <c r="L216" s="189"/>
    </row>
    <row r="217" customFormat="false" ht="30" hidden="false" customHeight="true" outlineLevel="0" collapsed="false">
      <c r="A217" s="209" t="s">
        <v>414</v>
      </c>
      <c r="B217" s="204" t="s">
        <v>42</v>
      </c>
      <c r="C217" s="205" t="s">
        <v>106</v>
      </c>
      <c r="D217" s="206" t="s">
        <v>32</v>
      </c>
      <c r="E217" s="206" t="s">
        <v>536</v>
      </c>
      <c r="F217" s="206" t="s">
        <v>415</v>
      </c>
      <c r="G217" s="210" t="n">
        <v>85000.4</v>
      </c>
      <c r="H217" s="210" t="n">
        <v>0</v>
      </c>
      <c r="I217" s="208" t="n">
        <v>0</v>
      </c>
      <c r="J217" s="196" t="n">
        <f aca="false">I217/G217*100</f>
        <v>0</v>
      </c>
      <c r="K217" s="197" t="e">
        <f aca="false">I217/H217*100</f>
        <v>#DIV/0!</v>
      </c>
      <c r="L217" s="189"/>
    </row>
    <row r="218" customFormat="false" ht="42" hidden="false" customHeight="true" outlineLevel="0" collapsed="false">
      <c r="A218" s="209" t="s">
        <v>533</v>
      </c>
      <c r="B218" s="204" t="s">
        <v>42</v>
      </c>
      <c r="C218" s="217" t="s">
        <v>106</v>
      </c>
      <c r="D218" s="217" t="s">
        <v>32</v>
      </c>
      <c r="E218" s="206" t="s">
        <v>536</v>
      </c>
      <c r="F218" s="206" t="s">
        <v>534</v>
      </c>
      <c r="G218" s="210" t="n">
        <v>1002093.56</v>
      </c>
      <c r="H218" s="210" t="n">
        <v>4000000</v>
      </c>
      <c r="I218" s="208" t="n">
        <v>886215.84</v>
      </c>
      <c r="J218" s="196" t="n">
        <f aca="false">I218/G218*100</f>
        <v>88.4364370129272</v>
      </c>
      <c r="K218" s="197" t="n">
        <f aca="false">I218/H218*100</f>
        <v>22.155396</v>
      </c>
      <c r="L218" s="189"/>
    </row>
    <row r="219" customFormat="false" ht="96.6" hidden="false" customHeight="true" outlineLevel="0" collapsed="false">
      <c r="A219" s="243" t="s">
        <v>538</v>
      </c>
      <c r="B219" s="204" t="s">
        <v>42</v>
      </c>
      <c r="C219" s="205" t="s">
        <v>106</v>
      </c>
      <c r="D219" s="206" t="s">
        <v>32</v>
      </c>
      <c r="E219" s="206" t="s">
        <v>539</v>
      </c>
      <c r="F219" s="206"/>
      <c r="G219" s="210" t="n">
        <f aca="false">SUM(G220:G222)</f>
        <v>96579.68</v>
      </c>
      <c r="H219" s="210" t="n">
        <f aca="false">SUM(H220:H222)</f>
        <v>333000</v>
      </c>
      <c r="I219" s="208" t="n">
        <f aca="false">SUM(I220:I222)</f>
        <v>69669.42</v>
      </c>
      <c r="J219" s="196" t="n">
        <f aca="false">I219/G219*100</f>
        <v>72.1367268974178</v>
      </c>
      <c r="K219" s="197" t="n">
        <f aca="false">I219/H219*100</f>
        <v>20.9217477477477</v>
      </c>
      <c r="L219" s="189"/>
    </row>
    <row r="220" customFormat="false" ht="17.45" hidden="false" customHeight="true" outlineLevel="0" collapsed="false">
      <c r="A220" s="209" t="s">
        <v>401</v>
      </c>
      <c r="B220" s="204" t="s">
        <v>42</v>
      </c>
      <c r="C220" s="205" t="s">
        <v>106</v>
      </c>
      <c r="D220" s="206" t="s">
        <v>32</v>
      </c>
      <c r="E220" s="206" t="s">
        <v>539</v>
      </c>
      <c r="F220" s="206" t="s">
        <v>402</v>
      </c>
      <c r="G220" s="210" t="n">
        <v>66846.4</v>
      </c>
      <c r="H220" s="210" t="n">
        <v>151000</v>
      </c>
      <c r="I220" s="208" t="n">
        <v>42741.24</v>
      </c>
      <c r="J220" s="196" t="n">
        <f aca="false">I220/G220*100</f>
        <v>63.9394791641734</v>
      </c>
      <c r="K220" s="197" t="n">
        <f aca="false">I220/H220*100</f>
        <v>28.3054569536424</v>
      </c>
      <c r="L220" s="189"/>
    </row>
    <row r="221" customFormat="false" ht="45" hidden="false" customHeight="true" outlineLevel="0" collapsed="false">
      <c r="A221" s="209" t="s">
        <v>405</v>
      </c>
      <c r="B221" s="204" t="s">
        <v>42</v>
      </c>
      <c r="C221" s="205" t="s">
        <v>106</v>
      </c>
      <c r="D221" s="206" t="s">
        <v>32</v>
      </c>
      <c r="E221" s="206" t="s">
        <v>539</v>
      </c>
      <c r="F221" s="206" t="s">
        <v>406</v>
      </c>
      <c r="G221" s="210" t="n">
        <v>28587.28</v>
      </c>
      <c r="H221" s="210" t="n">
        <v>56000</v>
      </c>
      <c r="I221" s="208" t="n">
        <v>26928.18</v>
      </c>
      <c r="J221" s="196" t="n">
        <f aca="false">I221/G221*100</f>
        <v>94.196369854005</v>
      </c>
      <c r="K221" s="197" t="n">
        <f aca="false">I221/H221*100</f>
        <v>48.0860357142857</v>
      </c>
      <c r="L221" s="189"/>
    </row>
    <row r="222" customFormat="false" ht="20.45" hidden="false" customHeight="true" outlineLevel="0" collapsed="false">
      <c r="A222" s="209" t="s">
        <v>474</v>
      </c>
      <c r="B222" s="204" t="s">
        <v>42</v>
      </c>
      <c r="C222" s="205" t="s">
        <v>106</v>
      </c>
      <c r="D222" s="206" t="s">
        <v>32</v>
      </c>
      <c r="E222" s="206" t="s">
        <v>539</v>
      </c>
      <c r="F222" s="206" t="s">
        <v>368</v>
      </c>
      <c r="G222" s="210" t="n">
        <v>1146</v>
      </c>
      <c r="H222" s="210" t="n">
        <v>126000</v>
      </c>
      <c r="I222" s="208" t="n">
        <v>0</v>
      </c>
      <c r="J222" s="196" t="n">
        <f aca="false">I222/G222*100</f>
        <v>0</v>
      </c>
      <c r="K222" s="197" t="n">
        <f aca="false">I222/H222*100</f>
        <v>0</v>
      </c>
      <c r="L222" s="189"/>
    </row>
    <row r="223" customFormat="false" ht="97.9" hidden="false" customHeight="true" outlineLevel="0" collapsed="false">
      <c r="A223" s="244" t="s">
        <v>540</v>
      </c>
      <c r="B223" s="204" t="s">
        <v>42</v>
      </c>
      <c r="C223" s="205" t="s">
        <v>106</v>
      </c>
      <c r="D223" s="206" t="s">
        <v>32</v>
      </c>
      <c r="E223" s="206" t="s">
        <v>541</v>
      </c>
      <c r="F223" s="206"/>
      <c r="G223" s="210" t="n">
        <f aca="false">SUM(G224:G225)</f>
        <v>115805.15</v>
      </c>
      <c r="H223" s="210" t="n">
        <f aca="false">SUM(H224:H225)</f>
        <v>0</v>
      </c>
      <c r="I223" s="208" t="n">
        <f aca="false">SUM(I224:I225)</f>
        <v>0</v>
      </c>
      <c r="J223" s="196" t="n">
        <f aca="false">I223/G223*100</f>
        <v>0</v>
      </c>
      <c r="K223" s="197" t="e">
        <f aca="false">I223/H223*100</f>
        <v>#DIV/0!</v>
      </c>
      <c r="L223" s="189"/>
    </row>
    <row r="224" customFormat="false" ht="30.6" hidden="false" customHeight="true" outlineLevel="0" collapsed="false">
      <c r="A224" s="209" t="s">
        <v>403</v>
      </c>
      <c r="B224" s="204" t="s">
        <v>42</v>
      </c>
      <c r="C224" s="205" t="s">
        <v>106</v>
      </c>
      <c r="D224" s="206" t="s">
        <v>32</v>
      </c>
      <c r="E224" s="206" t="s">
        <v>541</v>
      </c>
      <c r="F224" s="206" t="s">
        <v>404</v>
      </c>
      <c r="G224" s="210" t="n">
        <v>94637.48</v>
      </c>
      <c r="H224" s="210" t="n">
        <v>0</v>
      </c>
      <c r="I224" s="208" t="n">
        <v>0</v>
      </c>
      <c r="J224" s="196" t="n">
        <f aca="false">I224/G224*100</f>
        <v>0</v>
      </c>
      <c r="K224" s="197" t="e">
        <f aca="false">I224/H224*100</f>
        <v>#DIV/0!</v>
      </c>
      <c r="L224" s="189"/>
    </row>
    <row r="225" customFormat="false" ht="21" hidden="false" customHeight="true" outlineLevel="0" collapsed="false">
      <c r="A225" s="209" t="s">
        <v>542</v>
      </c>
      <c r="B225" s="204" t="s">
        <v>42</v>
      </c>
      <c r="C225" s="205" t="s">
        <v>106</v>
      </c>
      <c r="D225" s="206" t="s">
        <v>32</v>
      </c>
      <c r="E225" s="206" t="s">
        <v>541</v>
      </c>
      <c r="F225" s="206" t="s">
        <v>543</v>
      </c>
      <c r="G225" s="210" t="n">
        <v>21167.67</v>
      </c>
      <c r="H225" s="210" t="n">
        <v>0</v>
      </c>
      <c r="I225" s="208" t="n">
        <v>0</v>
      </c>
      <c r="J225" s="196" t="n">
        <f aca="false">I225/G225*100</f>
        <v>0</v>
      </c>
      <c r="K225" s="197" t="e">
        <f aca="false">I225/H225*100</f>
        <v>#DIV/0!</v>
      </c>
      <c r="L225" s="189"/>
    </row>
    <row r="226" customFormat="false" ht="14.45" hidden="false" customHeight="true" outlineLevel="0" collapsed="false">
      <c r="A226" s="242" t="s">
        <v>544</v>
      </c>
      <c r="B226" s="204" t="s">
        <v>42</v>
      </c>
      <c r="C226" s="245" t="s">
        <v>106</v>
      </c>
      <c r="D226" s="245" t="s">
        <v>35</v>
      </c>
      <c r="E226" s="206"/>
      <c r="F226" s="245"/>
      <c r="G226" s="226" t="n">
        <f aca="false">G227+G231+G233+G243+G249+G255+G261+G264+G267+G271+G276+G279+G283</f>
        <v>59006672.66</v>
      </c>
      <c r="H226" s="226" t="n">
        <f aca="false">H227+H231+H233+H243+H249+H255+H261+H267+H271+H276+H279+H283</f>
        <v>402949503.34</v>
      </c>
      <c r="I226" s="227" t="n">
        <f aca="false">I227+I231+I233+I243+I249+I255+I261+I267+I271+I276+I279+I283</f>
        <v>79848462.97</v>
      </c>
      <c r="J226" s="196" t="n">
        <f aca="false">I226/G226*100</f>
        <v>135.321073652283</v>
      </c>
      <c r="K226" s="197" t="n">
        <f aca="false">I226/H226*100</f>
        <v>19.8159973664555</v>
      </c>
      <c r="L226" s="189"/>
    </row>
    <row r="227" customFormat="false" ht="30.6" hidden="false" customHeight="true" outlineLevel="0" collapsed="false">
      <c r="A227" s="209" t="s">
        <v>419</v>
      </c>
      <c r="B227" s="204" t="s">
        <v>42</v>
      </c>
      <c r="C227" s="217" t="s">
        <v>106</v>
      </c>
      <c r="D227" s="217" t="s">
        <v>35</v>
      </c>
      <c r="E227" s="206" t="s">
        <v>545</v>
      </c>
      <c r="F227" s="206"/>
      <c r="G227" s="210" t="n">
        <f aca="false">SUM(G228:G230)</f>
        <v>16112827.48</v>
      </c>
      <c r="H227" s="210" t="n">
        <f aca="false">SUM(H228:H230)</f>
        <v>35450000</v>
      </c>
      <c r="I227" s="208" t="n">
        <f aca="false">SUM(I228:I230)</f>
        <v>18611421.88</v>
      </c>
      <c r="J227" s="196" t="n">
        <f aca="false">I227/G227*100</f>
        <v>115.506864968928</v>
      </c>
      <c r="K227" s="197" t="n">
        <f aca="false">I227/H227*100</f>
        <v>52.5004848519041</v>
      </c>
      <c r="L227" s="189"/>
    </row>
    <row r="228" customFormat="false" ht="18" hidden="false" customHeight="true" outlineLevel="0" collapsed="false">
      <c r="A228" s="209" t="s">
        <v>474</v>
      </c>
      <c r="B228" s="204" t="s">
        <v>42</v>
      </c>
      <c r="C228" s="217" t="s">
        <v>106</v>
      </c>
      <c r="D228" s="217" t="s">
        <v>35</v>
      </c>
      <c r="E228" s="206" t="s">
        <v>545</v>
      </c>
      <c r="F228" s="206" t="s">
        <v>368</v>
      </c>
      <c r="G228" s="210" t="n">
        <v>38395.11</v>
      </c>
      <c r="H228" s="210" t="n">
        <v>359504.88</v>
      </c>
      <c r="I228" s="208" t="n">
        <v>21023.07</v>
      </c>
      <c r="J228" s="196" t="n">
        <f aca="false">I228/G228*100</f>
        <v>54.7545507748252</v>
      </c>
      <c r="K228" s="197" t="n">
        <f aca="false">I228/H228*100</f>
        <v>5.84778431936724</v>
      </c>
      <c r="L228" s="189"/>
    </row>
    <row r="229" customFormat="false" ht="16.15" hidden="false" customHeight="true" outlineLevel="0" collapsed="false">
      <c r="A229" s="209" t="s">
        <v>380</v>
      </c>
      <c r="B229" s="204" t="s">
        <v>42</v>
      </c>
      <c r="C229" s="217" t="s">
        <v>106</v>
      </c>
      <c r="D229" s="217" t="s">
        <v>35</v>
      </c>
      <c r="E229" s="206" t="s">
        <v>545</v>
      </c>
      <c r="F229" s="206" t="s">
        <v>382</v>
      </c>
      <c r="G229" s="210" t="n">
        <v>10402145.54</v>
      </c>
      <c r="H229" s="210" t="n">
        <v>22590495.12</v>
      </c>
      <c r="I229" s="208" t="n">
        <v>12137213.16</v>
      </c>
      <c r="J229" s="196" t="n">
        <f aca="false">I229/G229*100</f>
        <v>116.679901404264</v>
      </c>
      <c r="K229" s="197" t="n">
        <f aca="false">I229/H229*100</f>
        <v>53.7270790017107</v>
      </c>
      <c r="L229" s="189"/>
    </row>
    <row r="230" customFormat="false" ht="55.9" hidden="false" customHeight="true" outlineLevel="0" collapsed="false">
      <c r="A230" s="209" t="s">
        <v>533</v>
      </c>
      <c r="B230" s="204" t="s">
        <v>42</v>
      </c>
      <c r="C230" s="217" t="s">
        <v>106</v>
      </c>
      <c r="D230" s="217" t="s">
        <v>35</v>
      </c>
      <c r="E230" s="206" t="s">
        <v>545</v>
      </c>
      <c r="F230" s="206" t="s">
        <v>534</v>
      </c>
      <c r="G230" s="210" t="n">
        <v>5672286.83</v>
      </c>
      <c r="H230" s="210" t="n">
        <v>12500000</v>
      </c>
      <c r="I230" s="208" t="n">
        <v>6453185.65</v>
      </c>
      <c r="J230" s="196" t="n">
        <f aca="false">I230/G230*100</f>
        <v>113.766913476059</v>
      </c>
      <c r="K230" s="197" t="n">
        <f aca="false">I230/H230*100</f>
        <v>51.6254852</v>
      </c>
      <c r="L230" s="189"/>
    </row>
    <row r="231" customFormat="false" ht="17.45" hidden="false" customHeight="true" outlineLevel="0" collapsed="false">
      <c r="A231" s="209" t="s">
        <v>546</v>
      </c>
      <c r="B231" s="204" t="s">
        <v>42</v>
      </c>
      <c r="C231" s="217" t="s">
        <v>106</v>
      </c>
      <c r="D231" s="217" t="s">
        <v>35</v>
      </c>
      <c r="E231" s="206" t="s">
        <v>547</v>
      </c>
      <c r="F231" s="206"/>
      <c r="G231" s="210" t="n">
        <f aca="false">G232</f>
        <v>556646.08</v>
      </c>
      <c r="H231" s="210" t="n">
        <f aca="false">H232</f>
        <v>1440000</v>
      </c>
      <c r="I231" s="208" t="n">
        <f aca="false">I232</f>
        <v>681828.46</v>
      </c>
      <c r="J231" s="196" t="n">
        <f aca="false">I231/G231*100</f>
        <v>122.488684371944</v>
      </c>
      <c r="K231" s="197" t="n">
        <f aca="false">I231/H231*100</f>
        <v>47.3491986111111</v>
      </c>
      <c r="L231" s="189"/>
    </row>
    <row r="232" customFormat="false" ht="17.45" hidden="false" customHeight="true" outlineLevel="0" collapsed="false">
      <c r="A232" s="209" t="s">
        <v>474</v>
      </c>
      <c r="B232" s="204" t="s">
        <v>42</v>
      </c>
      <c r="C232" s="217" t="s">
        <v>106</v>
      </c>
      <c r="D232" s="217" t="s">
        <v>35</v>
      </c>
      <c r="E232" s="206" t="s">
        <v>547</v>
      </c>
      <c r="F232" s="206" t="s">
        <v>368</v>
      </c>
      <c r="G232" s="210" t="n">
        <v>556646.08</v>
      </c>
      <c r="H232" s="210" t="n">
        <v>1440000</v>
      </c>
      <c r="I232" s="208" t="n">
        <v>681828.46</v>
      </c>
      <c r="J232" s="196" t="n">
        <f aca="false">I232/G232*100</f>
        <v>122.488684371944</v>
      </c>
      <c r="K232" s="197" t="n">
        <f aca="false">I232/H232*100</f>
        <v>47.3491986111111</v>
      </c>
      <c r="L232" s="189"/>
    </row>
    <row r="233" customFormat="false" ht="18.75" hidden="false" customHeight="true" outlineLevel="0" collapsed="false">
      <c r="A233" s="203" t="s">
        <v>548</v>
      </c>
      <c r="B233" s="204" t="s">
        <v>42</v>
      </c>
      <c r="C233" s="217" t="s">
        <v>106</v>
      </c>
      <c r="D233" s="217" t="s">
        <v>35</v>
      </c>
      <c r="E233" s="206" t="s">
        <v>549</v>
      </c>
      <c r="F233" s="217"/>
      <c r="G233" s="210" t="n">
        <f aca="false">SUM(G234:G242)</f>
        <v>6412230.26</v>
      </c>
      <c r="H233" s="210" t="n">
        <f aca="false">SUM(H234:H242)</f>
        <v>29047669.01</v>
      </c>
      <c r="I233" s="208" t="n">
        <f aca="false">SUM(I234:I242)</f>
        <v>6959384.32</v>
      </c>
      <c r="J233" s="196" t="n">
        <f aca="false">I233/G233*100</f>
        <v>108.532975857296</v>
      </c>
      <c r="K233" s="197" t="n">
        <f aca="false">I233/H233*100</f>
        <v>23.9584949746024</v>
      </c>
      <c r="L233" s="189"/>
    </row>
    <row r="234" customFormat="false" ht="18.6" hidden="false" customHeight="true" outlineLevel="0" collapsed="false">
      <c r="A234" s="209" t="s">
        <v>401</v>
      </c>
      <c r="B234" s="204" t="s">
        <v>42</v>
      </c>
      <c r="C234" s="217" t="s">
        <v>106</v>
      </c>
      <c r="D234" s="217" t="s">
        <v>35</v>
      </c>
      <c r="E234" s="206" t="s">
        <v>549</v>
      </c>
      <c r="F234" s="206" t="s">
        <v>402</v>
      </c>
      <c r="G234" s="210" t="n">
        <v>2265598.62</v>
      </c>
      <c r="H234" s="210" t="n">
        <v>12036000</v>
      </c>
      <c r="I234" s="208" t="n">
        <v>2661263.64</v>
      </c>
      <c r="J234" s="196" t="n">
        <f aca="false">I234/G234*100</f>
        <v>117.464038709557</v>
      </c>
      <c r="K234" s="197" t="n">
        <f aca="false">I234/H234*100</f>
        <v>22.1108644067797</v>
      </c>
      <c r="L234" s="189"/>
    </row>
    <row r="235" customFormat="false" ht="30.6" hidden="false" customHeight="true" outlineLevel="0" collapsed="false">
      <c r="A235" s="209" t="s">
        <v>403</v>
      </c>
      <c r="B235" s="204" t="s">
        <v>42</v>
      </c>
      <c r="C235" s="217" t="s">
        <v>106</v>
      </c>
      <c r="D235" s="217" t="s">
        <v>35</v>
      </c>
      <c r="E235" s="206" t="s">
        <v>549</v>
      </c>
      <c r="F235" s="206" t="s">
        <v>404</v>
      </c>
      <c r="G235" s="210" t="n">
        <v>8490</v>
      </c>
      <c r="H235" s="210" t="n">
        <v>300000</v>
      </c>
      <c r="I235" s="208" t="n">
        <v>21328.03</v>
      </c>
      <c r="J235" s="196" t="n">
        <f aca="false">I235/G235*100</f>
        <v>251.213545347468</v>
      </c>
      <c r="K235" s="197" t="n">
        <f aca="false">I235/H235*100</f>
        <v>7.10934333333333</v>
      </c>
      <c r="L235" s="189"/>
    </row>
    <row r="236" customFormat="false" ht="48" hidden="false" customHeight="true" outlineLevel="0" collapsed="false">
      <c r="A236" s="209" t="s">
        <v>405</v>
      </c>
      <c r="B236" s="204" t="s">
        <v>42</v>
      </c>
      <c r="C236" s="217" t="s">
        <v>106</v>
      </c>
      <c r="D236" s="217" t="s">
        <v>35</v>
      </c>
      <c r="E236" s="206" t="s">
        <v>549</v>
      </c>
      <c r="F236" s="206" t="s">
        <v>406</v>
      </c>
      <c r="G236" s="210" t="n">
        <v>858546.19</v>
      </c>
      <c r="H236" s="210" t="n">
        <v>4346669.01</v>
      </c>
      <c r="I236" s="208" t="n">
        <v>981170.03</v>
      </c>
      <c r="J236" s="196" t="n">
        <f aca="false">I236/G236*100</f>
        <v>114.282730670554</v>
      </c>
      <c r="K236" s="197" t="n">
        <f aca="false">I236/H236*100</f>
        <v>22.5729179687413</v>
      </c>
      <c r="L236" s="189"/>
    </row>
    <row r="237" customFormat="false" ht="18" hidden="false" customHeight="true" outlineLevel="0" collapsed="false">
      <c r="A237" s="209" t="s">
        <v>474</v>
      </c>
      <c r="B237" s="204" t="s">
        <v>42</v>
      </c>
      <c r="C237" s="217" t="s">
        <v>106</v>
      </c>
      <c r="D237" s="217" t="s">
        <v>35</v>
      </c>
      <c r="E237" s="206" t="s">
        <v>549</v>
      </c>
      <c r="F237" s="206" t="s">
        <v>368</v>
      </c>
      <c r="G237" s="210" t="n">
        <v>901706.46</v>
      </c>
      <c r="H237" s="210" t="n">
        <v>3000000</v>
      </c>
      <c r="I237" s="208" t="n">
        <v>630491.19</v>
      </c>
      <c r="J237" s="196" t="n">
        <f aca="false">I237/G237*100</f>
        <v>69.9219998934021</v>
      </c>
      <c r="K237" s="197" t="n">
        <f aca="false">I237/H237*100</f>
        <v>21.016373</v>
      </c>
      <c r="L237" s="189"/>
    </row>
    <row r="238" customFormat="false" ht="56.45" hidden="false" customHeight="true" outlineLevel="0" collapsed="false">
      <c r="A238" s="209" t="s">
        <v>533</v>
      </c>
      <c r="B238" s="204" t="s">
        <v>42</v>
      </c>
      <c r="C238" s="217" t="s">
        <v>106</v>
      </c>
      <c r="D238" s="217" t="s">
        <v>35</v>
      </c>
      <c r="E238" s="206" t="s">
        <v>549</v>
      </c>
      <c r="F238" s="206" t="s">
        <v>534</v>
      </c>
      <c r="G238" s="210" t="n">
        <v>2344190.68</v>
      </c>
      <c r="H238" s="210" t="n">
        <v>9190000</v>
      </c>
      <c r="I238" s="208" t="n">
        <v>2614458.29</v>
      </c>
      <c r="J238" s="196" t="n">
        <f aca="false">I238/G238*100</f>
        <v>111.529250257065</v>
      </c>
      <c r="K238" s="197" t="n">
        <f aca="false">I238/H238*100</f>
        <v>28.4489476605005</v>
      </c>
      <c r="L238" s="189"/>
    </row>
    <row r="239" customFormat="false" ht="33.6" hidden="false" customHeight="true" outlineLevel="0" collapsed="false">
      <c r="A239" s="218" t="s">
        <v>418</v>
      </c>
      <c r="B239" s="204" t="s">
        <v>42</v>
      </c>
      <c r="C239" s="217" t="s">
        <v>106</v>
      </c>
      <c r="D239" s="217" t="s">
        <v>35</v>
      </c>
      <c r="E239" s="206" t="s">
        <v>549</v>
      </c>
      <c r="F239" s="206" t="s">
        <v>411</v>
      </c>
      <c r="G239" s="210" t="n">
        <v>0</v>
      </c>
      <c r="H239" s="210" t="n">
        <v>52214.98</v>
      </c>
      <c r="I239" s="208" t="n">
        <v>7588.55</v>
      </c>
      <c r="J239" s="196" t="e">
        <f aca="false">I239/G239*100</f>
        <v>#DIV/0!</v>
      </c>
      <c r="K239" s="197" t="n">
        <f aca="false">I239/H239*100</f>
        <v>14.5332814452864</v>
      </c>
      <c r="L239" s="189"/>
    </row>
    <row r="240" customFormat="false" ht="27.6" hidden="false" customHeight="true" outlineLevel="0" collapsed="false">
      <c r="A240" s="209" t="s">
        <v>373</v>
      </c>
      <c r="B240" s="204" t="s">
        <v>42</v>
      </c>
      <c r="C240" s="217" t="s">
        <v>106</v>
      </c>
      <c r="D240" s="217" t="s">
        <v>35</v>
      </c>
      <c r="E240" s="206" t="s">
        <v>549</v>
      </c>
      <c r="F240" s="206" t="s">
        <v>374</v>
      </c>
      <c r="G240" s="210" t="n">
        <v>31891</v>
      </c>
      <c r="H240" s="210" t="n">
        <v>93987.02</v>
      </c>
      <c r="I240" s="208" t="n">
        <v>34451.59</v>
      </c>
      <c r="J240" s="196" t="n">
        <f aca="false">I240/G240*100</f>
        <v>108.029193189301</v>
      </c>
      <c r="K240" s="197" t="n">
        <f aca="false">I240/H240*100</f>
        <v>36.6556892643261</v>
      </c>
      <c r="L240" s="189"/>
    </row>
    <row r="241" customFormat="false" ht="25.15" hidden="false" customHeight="true" outlineLevel="0" collapsed="false">
      <c r="A241" s="209" t="s">
        <v>407</v>
      </c>
      <c r="B241" s="204" t="s">
        <v>42</v>
      </c>
      <c r="C241" s="217" t="s">
        <v>106</v>
      </c>
      <c r="D241" s="217" t="s">
        <v>35</v>
      </c>
      <c r="E241" s="206" t="s">
        <v>549</v>
      </c>
      <c r="F241" s="206" t="s">
        <v>376</v>
      </c>
      <c r="G241" s="210" t="n">
        <v>0</v>
      </c>
      <c r="H241" s="210" t="n">
        <v>8798</v>
      </c>
      <c r="I241" s="208" t="n">
        <v>8633</v>
      </c>
      <c r="J241" s="196" t="e">
        <f aca="false">I241/G241*100</f>
        <v>#DIV/0!</v>
      </c>
      <c r="K241" s="197" t="n">
        <f aca="false">I241/H241*100</f>
        <v>98.1245737667652</v>
      </c>
      <c r="L241" s="189"/>
    </row>
    <row r="242" customFormat="false" ht="16.15" hidden="false" customHeight="true" outlineLevel="0" collapsed="false">
      <c r="A242" s="209" t="s">
        <v>377</v>
      </c>
      <c r="B242" s="204" t="s">
        <v>42</v>
      </c>
      <c r="C242" s="217" t="s">
        <v>106</v>
      </c>
      <c r="D242" s="217" t="s">
        <v>35</v>
      </c>
      <c r="E242" s="206" t="s">
        <v>549</v>
      </c>
      <c r="F242" s="206" t="s">
        <v>378</v>
      </c>
      <c r="G242" s="210" t="n">
        <v>1807.31</v>
      </c>
      <c r="H242" s="210" t="n">
        <v>20000</v>
      </c>
      <c r="I242" s="208" t="n">
        <v>0</v>
      </c>
      <c r="J242" s="196" t="n">
        <f aca="false">I242/G242*100</f>
        <v>0</v>
      </c>
      <c r="K242" s="197" t="n">
        <f aca="false">I242/H242*100</f>
        <v>0</v>
      </c>
      <c r="L242" s="189"/>
    </row>
    <row r="243" customFormat="false" ht="15" hidden="false" customHeight="true" outlineLevel="0" collapsed="false">
      <c r="A243" s="203" t="s">
        <v>550</v>
      </c>
      <c r="B243" s="204" t="s">
        <v>42</v>
      </c>
      <c r="C243" s="217" t="s">
        <v>106</v>
      </c>
      <c r="D243" s="217" t="s">
        <v>35</v>
      </c>
      <c r="E243" s="206" t="s">
        <v>551</v>
      </c>
      <c r="F243" s="206"/>
      <c r="G243" s="210" t="n">
        <f aca="false">SUM(G244:G248)</f>
        <v>0</v>
      </c>
      <c r="H243" s="210" t="n">
        <f aca="false">SUM(H244:H248)</f>
        <v>131301434.33</v>
      </c>
      <c r="I243" s="208" t="n">
        <f aca="false">SUM(I244:I248)</f>
        <v>14100948</v>
      </c>
      <c r="J243" s="196" t="e">
        <f aca="false">I243/G243*100</f>
        <v>#DIV/0!</v>
      </c>
      <c r="K243" s="197" t="n">
        <f aca="false">I243/H243*100</f>
        <v>10.7393708773661</v>
      </c>
      <c r="L243" s="220"/>
    </row>
    <row r="244" customFormat="false" ht="32.45" hidden="false" customHeight="true" outlineLevel="0" collapsed="false">
      <c r="A244" s="209" t="s">
        <v>552</v>
      </c>
      <c r="B244" s="204" t="s">
        <v>42</v>
      </c>
      <c r="C244" s="217" t="s">
        <v>106</v>
      </c>
      <c r="D244" s="217" t="s">
        <v>35</v>
      </c>
      <c r="E244" s="206" t="s">
        <v>551</v>
      </c>
      <c r="F244" s="206" t="s">
        <v>553</v>
      </c>
      <c r="G244" s="210" t="n">
        <v>0</v>
      </c>
      <c r="H244" s="210" t="n">
        <v>69820236.63</v>
      </c>
      <c r="I244" s="208" t="n">
        <v>0</v>
      </c>
      <c r="J244" s="196" t="e">
        <f aca="false">I244/G244*100</f>
        <v>#DIV/0!</v>
      </c>
      <c r="K244" s="197" t="n">
        <f aca="false">I244/H244*100</f>
        <v>0</v>
      </c>
      <c r="L244" s="220"/>
    </row>
    <row r="245" customFormat="false" ht="43.15" hidden="false" customHeight="true" outlineLevel="0" collapsed="false">
      <c r="A245" s="209" t="s">
        <v>554</v>
      </c>
      <c r="B245" s="204" t="s">
        <v>42</v>
      </c>
      <c r="C245" s="217" t="s">
        <v>106</v>
      </c>
      <c r="D245" s="217" t="s">
        <v>35</v>
      </c>
      <c r="E245" s="206" t="s">
        <v>551</v>
      </c>
      <c r="F245" s="206" t="s">
        <v>553</v>
      </c>
      <c r="G245" s="210" t="n">
        <v>0</v>
      </c>
      <c r="H245" s="210" t="n">
        <v>527.37</v>
      </c>
      <c r="I245" s="208" t="n">
        <v>0</v>
      </c>
      <c r="J245" s="196" t="e">
        <f aca="false">I245/G245*100</f>
        <v>#DIV/0!</v>
      </c>
      <c r="K245" s="197" t="n">
        <f aca="false">I245/H245*100</f>
        <v>0</v>
      </c>
      <c r="L245" s="220"/>
    </row>
    <row r="246" customFormat="false" ht="16.5" hidden="false" customHeight="true" outlineLevel="0" collapsed="false">
      <c r="A246" s="209" t="s">
        <v>474</v>
      </c>
      <c r="B246" s="204" t="s">
        <v>42</v>
      </c>
      <c r="C246" s="217" t="s">
        <v>106</v>
      </c>
      <c r="D246" s="217" t="s">
        <v>35</v>
      </c>
      <c r="E246" s="206" t="s">
        <v>551</v>
      </c>
      <c r="F246" s="206" t="s">
        <v>368</v>
      </c>
      <c r="G246" s="210" t="n">
        <v>0</v>
      </c>
      <c r="H246" s="210" t="n">
        <v>912914.45</v>
      </c>
      <c r="I246" s="208" t="n">
        <v>0</v>
      </c>
      <c r="J246" s="196" t="e">
        <f aca="false">I246/G246*100</f>
        <v>#DIV/0!</v>
      </c>
      <c r="K246" s="197" t="n">
        <f aca="false">I246/H246*100</f>
        <v>0</v>
      </c>
      <c r="L246" s="189"/>
    </row>
    <row r="247" customFormat="false" ht="19.15" hidden="false" customHeight="true" outlineLevel="0" collapsed="false">
      <c r="A247" s="203" t="s">
        <v>555</v>
      </c>
      <c r="B247" s="204" t="s">
        <v>42</v>
      </c>
      <c r="C247" s="217" t="s">
        <v>106</v>
      </c>
      <c r="D247" s="217" t="s">
        <v>35</v>
      </c>
      <c r="E247" s="206" t="s">
        <v>551</v>
      </c>
      <c r="F247" s="206" t="s">
        <v>543</v>
      </c>
      <c r="G247" s="210" t="n">
        <v>0</v>
      </c>
      <c r="H247" s="210" t="n">
        <v>60567283.25</v>
      </c>
      <c r="I247" s="208" t="n">
        <v>14100837.98</v>
      </c>
      <c r="J247" s="196" t="e">
        <f aca="false">I247/G247*100</f>
        <v>#DIV/0!</v>
      </c>
      <c r="K247" s="197" t="n">
        <f aca="false">I247/H247*100</f>
        <v>23.2812786431196</v>
      </c>
      <c r="L247" s="220"/>
    </row>
    <row r="248" customFormat="false" ht="28.9" hidden="false" customHeight="true" outlineLevel="0" collapsed="false">
      <c r="A248" s="203" t="s">
        <v>556</v>
      </c>
      <c r="B248" s="204" t="s">
        <v>42</v>
      </c>
      <c r="C248" s="217" t="s">
        <v>106</v>
      </c>
      <c r="D248" s="217" t="s">
        <v>35</v>
      </c>
      <c r="E248" s="206" t="s">
        <v>551</v>
      </c>
      <c r="F248" s="206" t="s">
        <v>543</v>
      </c>
      <c r="G248" s="210" t="n">
        <v>0</v>
      </c>
      <c r="H248" s="210" t="n">
        <v>472.63</v>
      </c>
      <c r="I248" s="208" t="n">
        <v>110.02</v>
      </c>
      <c r="J248" s="196" t="e">
        <f aca="false">I248/G248*100</f>
        <v>#DIV/0!</v>
      </c>
      <c r="K248" s="197" t="n">
        <f aca="false">I248/H248*100</f>
        <v>23.2782514863635</v>
      </c>
      <c r="L248" s="189"/>
    </row>
    <row r="249" customFormat="false" ht="130.15" hidden="false" customHeight="true" outlineLevel="0" collapsed="false">
      <c r="A249" s="236" t="s">
        <v>535</v>
      </c>
      <c r="B249" s="204" t="s">
        <v>42</v>
      </c>
      <c r="C249" s="217" t="s">
        <v>106</v>
      </c>
      <c r="D249" s="217" t="s">
        <v>35</v>
      </c>
      <c r="E249" s="206" t="s">
        <v>557</v>
      </c>
      <c r="F249" s="217"/>
      <c r="G249" s="210" t="n">
        <f aca="false">SUM(G250:G254)</f>
        <v>30422066.23</v>
      </c>
      <c r="H249" s="210" t="n">
        <f aca="false">SUM(H250:H254)</f>
        <v>155706000</v>
      </c>
      <c r="I249" s="208" t="n">
        <f aca="false">SUM(I250:I254)</f>
        <v>33187717.8</v>
      </c>
      <c r="J249" s="196" t="n">
        <f aca="false">I249/G249*100</f>
        <v>109.090939284304</v>
      </c>
      <c r="K249" s="197" t="n">
        <f aca="false">I249/H249*100</f>
        <v>21.3143474239914</v>
      </c>
      <c r="L249" s="189"/>
    </row>
    <row r="250" customFormat="false" ht="17.45" hidden="false" customHeight="true" outlineLevel="0" collapsed="false">
      <c r="A250" s="209" t="s">
        <v>537</v>
      </c>
      <c r="B250" s="204" t="s">
        <v>42</v>
      </c>
      <c r="C250" s="205" t="s">
        <v>106</v>
      </c>
      <c r="D250" s="206" t="s">
        <v>35</v>
      </c>
      <c r="E250" s="206" t="s">
        <v>557</v>
      </c>
      <c r="F250" s="206" t="s">
        <v>402</v>
      </c>
      <c r="G250" s="210" t="n">
        <v>10705943.09</v>
      </c>
      <c r="H250" s="210" t="n">
        <v>58273000</v>
      </c>
      <c r="I250" s="208" t="n">
        <v>11675346.16</v>
      </c>
      <c r="J250" s="196" t="n">
        <f aca="false">I250/G250*100</f>
        <v>109.054812470519</v>
      </c>
      <c r="K250" s="197" t="n">
        <f aca="false">I250/H250*100</f>
        <v>20.0356016680109</v>
      </c>
      <c r="L250" s="189"/>
    </row>
    <row r="251" customFormat="false" ht="30" hidden="false" customHeight="true" outlineLevel="0" collapsed="false">
      <c r="A251" s="209" t="s">
        <v>403</v>
      </c>
      <c r="B251" s="204" t="s">
        <v>42</v>
      </c>
      <c r="C251" s="205" t="s">
        <v>106</v>
      </c>
      <c r="D251" s="206" t="s">
        <v>35</v>
      </c>
      <c r="E251" s="206" t="s">
        <v>557</v>
      </c>
      <c r="F251" s="206" t="s">
        <v>404</v>
      </c>
      <c r="G251" s="210" t="n">
        <v>2358</v>
      </c>
      <c r="H251" s="210" t="n">
        <v>10000</v>
      </c>
      <c r="I251" s="208" t="n">
        <v>0</v>
      </c>
      <c r="J251" s="196" t="n">
        <f aca="false">I251/G251*100</f>
        <v>0</v>
      </c>
      <c r="K251" s="197" t="n">
        <f aca="false">I251/H251*100</f>
        <v>0</v>
      </c>
      <c r="L251" s="189"/>
    </row>
    <row r="252" customFormat="false" ht="41.45" hidden="false" customHeight="true" outlineLevel="0" collapsed="false">
      <c r="A252" s="209" t="s">
        <v>405</v>
      </c>
      <c r="B252" s="204" t="s">
        <v>42</v>
      </c>
      <c r="C252" s="205" t="s">
        <v>106</v>
      </c>
      <c r="D252" s="206" t="s">
        <v>35</v>
      </c>
      <c r="E252" s="206" t="s">
        <v>557</v>
      </c>
      <c r="F252" s="206" t="s">
        <v>406</v>
      </c>
      <c r="G252" s="210" t="n">
        <v>3874447.27</v>
      </c>
      <c r="H252" s="210" t="n">
        <v>17599000</v>
      </c>
      <c r="I252" s="208" t="n">
        <v>4085769.95</v>
      </c>
      <c r="J252" s="196" t="n">
        <f aca="false">I252/G252*100</f>
        <v>105.454266512704</v>
      </c>
      <c r="K252" s="197" t="n">
        <f aca="false">I252/H252*100</f>
        <v>23.2159210750611</v>
      </c>
      <c r="L252" s="189"/>
    </row>
    <row r="253" customFormat="false" ht="17.45" hidden="false" customHeight="true" outlineLevel="0" collapsed="false">
      <c r="A253" s="209" t="s">
        <v>474</v>
      </c>
      <c r="B253" s="204" t="s">
        <v>42</v>
      </c>
      <c r="C253" s="205" t="s">
        <v>106</v>
      </c>
      <c r="D253" s="206" t="s">
        <v>35</v>
      </c>
      <c r="E253" s="206" t="s">
        <v>557</v>
      </c>
      <c r="F253" s="206" t="s">
        <v>368</v>
      </c>
      <c r="G253" s="210" t="n">
        <v>360129.84</v>
      </c>
      <c r="H253" s="210" t="n">
        <v>1499000</v>
      </c>
      <c r="I253" s="208" t="n">
        <v>299201.99</v>
      </c>
      <c r="J253" s="196" t="n">
        <f aca="false">I253/G253*100</f>
        <v>83.0816990894173</v>
      </c>
      <c r="K253" s="197" t="n">
        <f aca="false">I253/H253*100</f>
        <v>19.9601060707138</v>
      </c>
      <c r="L253" s="189"/>
    </row>
    <row r="254" customFormat="false" ht="57.6" hidden="false" customHeight="true" outlineLevel="0" collapsed="false">
      <c r="A254" s="209" t="s">
        <v>533</v>
      </c>
      <c r="B254" s="204" t="s">
        <v>42</v>
      </c>
      <c r="C254" s="205" t="s">
        <v>106</v>
      </c>
      <c r="D254" s="206" t="s">
        <v>35</v>
      </c>
      <c r="E254" s="206" t="s">
        <v>557</v>
      </c>
      <c r="F254" s="206" t="s">
        <v>534</v>
      </c>
      <c r="G254" s="210" t="n">
        <v>15479188.03</v>
      </c>
      <c r="H254" s="210" t="n">
        <v>78325000</v>
      </c>
      <c r="I254" s="208" t="n">
        <v>17127399.7</v>
      </c>
      <c r="J254" s="196" t="n">
        <f aca="false">I254/G254*100</f>
        <v>110.64792072301</v>
      </c>
      <c r="K254" s="197" t="n">
        <f aca="false">I254/H254*100</f>
        <v>21.8670918608363</v>
      </c>
      <c r="L254" s="189"/>
    </row>
    <row r="255" customFormat="false" ht="98.45" hidden="false" customHeight="true" outlineLevel="0" collapsed="false">
      <c r="A255" s="243" t="s">
        <v>538</v>
      </c>
      <c r="B255" s="204" t="s">
        <v>42</v>
      </c>
      <c r="C255" s="205" t="s">
        <v>106</v>
      </c>
      <c r="D255" s="206" t="s">
        <v>35</v>
      </c>
      <c r="E255" s="206" t="s">
        <v>558</v>
      </c>
      <c r="F255" s="206"/>
      <c r="G255" s="210" t="n">
        <f aca="false">SUM(G256:G260)</f>
        <v>1399.64</v>
      </c>
      <c r="H255" s="210" t="n">
        <f aca="false">SUM(H256:H260)</f>
        <v>3545300</v>
      </c>
      <c r="I255" s="208" t="n">
        <f aca="false">SUM(I256:I260)</f>
        <v>803903.43</v>
      </c>
      <c r="J255" s="196" t="n">
        <f aca="false">I255/G255*100</f>
        <v>57436.4429424709</v>
      </c>
      <c r="K255" s="197" t="n">
        <f aca="false">I255/H255*100</f>
        <v>22.6751877133106</v>
      </c>
      <c r="L255" s="189"/>
    </row>
    <row r="256" customFormat="false" ht="20.45" hidden="false" customHeight="true" outlineLevel="0" collapsed="false">
      <c r="A256" s="209" t="s">
        <v>537</v>
      </c>
      <c r="B256" s="204" t="s">
        <v>42</v>
      </c>
      <c r="C256" s="205" t="s">
        <v>106</v>
      </c>
      <c r="D256" s="206" t="s">
        <v>35</v>
      </c>
      <c r="E256" s="206" t="s">
        <v>558</v>
      </c>
      <c r="F256" s="206" t="s">
        <v>402</v>
      </c>
      <c r="G256" s="210" t="n">
        <v>1074.99</v>
      </c>
      <c r="H256" s="210" t="n">
        <v>10000</v>
      </c>
      <c r="I256" s="208" t="n">
        <v>535.08</v>
      </c>
      <c r="J256" s="196" t="n">
        <f aca="false">I256/G256*100</f>
        <v>49.7753467474116</v>
      </c>
      <c r="K256" s="197" t="n">
        <f aca="false">I256/H256*100</f>
        <v>5.3508</v>
      </c>
      <c r="L256" s="189"/>
    </row>
    <row r="257" customFormat="false" ht="26.45" hidden="false" customHeight="true" outlineLevel="0" collapsed="false">
      <c r="A257" s="209" t="s">
        <v>405</v>
      </c>
      <c r="B257" s="204" t="s">
        <v>42</v>
      </c>
      <c r="C257" s="205" t="s">
        <v>106</v>
      </c>
      <c r="D257" s="206" t="s">
        <v>35</v>
      </c>
      <c r="E257" s="206" t="s">
        <v>558</v>
      </c>
      <c r="F257" s="206" t="s">
        <v>406</v>
      </c>
      <c r="G257" s="210" t="n">
        <v>324.65</v>
      </c>
      <c r="H257" s="210" t="n">
        <v>3010</v>
      </c>
      <c r="I257" s="208" t="n">
        <v>161.59</v>
      </c>
      <c r="J257" s="196" t="n">
        <f aca="false">I257/G257*100</f>
        <v>49.7736023409826</v>
      </c>
      <c r="K257" s="197" t="n">
        <f aca="false">I257/H257*100</f>
        <v>5.36843853820598</v>
      </c>
      <c r="L257" s="189"/>
    </row>
    <row r="258" customFormat="false" ht="18" hidden="false" customHeight="true" outlineLevel="0" collapsed="false">
      <c r="A258" s="209" t="s">
        <v>474</v>
      </c>
      <c r="B258" s="204" t="s">
        <v>42</v>
      </c>
      <c r="C258" s="205" t="s">
        <v>106</v>
      </c>
      <c r="D258" s="206" t="s">
        <v>35</v>
      </c>
      <c r="E258" s="206" t="s">
        <v>558</v>
      </c>
      <c r="F258" s="206" t="s">
        <v>368</v>
      </c>
      <c r="G258" s="210" t="n">
        <v>0</v>
      </c>
      <c r="H258" s="210" t="n">
        <v>1227535.28</v>
      </c>
      <c r="I258" s="208" t="n">
        <v>56916.81</v>
      </c>
      <c r="J258" s="196" t="e">
        <f aca="false">I258/G258*100</f>
        <v>#DIV/0!</v>
      </c>
      <c r="K258" s="197" t="n">
        <f aca="false">I258/H258*100</f>
        <v>4.63667406773026</v>
      </c>
      <c r="L258" s="189"/>
    </row>
    <row r="259" customFormat="false" ht="34.15" hidden="false" customHeight="true" outlineLevel="0" collapsed="false">
      <c r="A259" s="209" t="s">
        <v>414</v>
      </c>
      <c r="B259" s="204" t="s">
        <v>42</v>
      </c>
      <c r="C259" s="205" t="s">
        <v>106</v>
      </c>
      <c r="D259" s="206" t="s">
        <v>35</v>
      </c>
      <c r="E259" s="206" t="s">
        <v>558</v>
      </c>
      <c r="F259" s="206" t="s">
        <v>415</v>
      </c>
      <c r="G259" s="210" t="n">
        <v>0</v>
      </c>
      <c r="H259" s="210" t="n">
        <v>19219.72</v>
      </c>
      <c r="I259" s="208" t="n">
        <v>19219.72</v>
      </c>
      <c r="J259" s="196" t="e">
        <f aca="false">I259/G259*100</f>
        <v>#DIV/0!</v>
      </c>
      <c r="K259" s="197" t="n">
        <f aca="false">I259/H259*100</f>
        <v>100</v>
      </c>
      <c r="L259" s="189"/>
    </row>
    <row r="260" customFormat="false" ht="19.15" hidden="false" customHeight="true" outlineLevel="0" collapsed="false">
      <c r="A260" s="203" t="s">
        <v>542</v>
      </c>
      <c r="B260" s="204" t="s">
        <v>42</v>
      </c>
      <c r="C260" s="205" t="s">
        <v>106</v>
      </c>
      <c r="D260" s="206" t="s">
        <v>35</v>
      </c>
      <c r="E260" s="206" t="s">
        <v>559</v>
      </c>
      <c r="F260" s="206" t="s">
        <v>543</v>
      </c>
      <c r="G260" s="210" t="n">
        <v>0</v>
      </c>
      <c r="H260" s="210" t="n">
        <v>2285535</v>
      </c>
      <c r="I260" s="208" t="n">
        <v>727070.23</v>
      </c>
      <c r="J260" s="196" t="e">
        <f aca="false">I260/G260*100</f>
        <v>#DIV/0!</v>
      </c>
      <c r="K260" s="197" t="n">
        <f aca="false">I260/H260*100</f>
        <v>31.8118178019588</v>
      </c>
      <c r="L260" s="189"/>
    </row>
    <row r="261" customFormat="false" ht="24" hidden="false" customHeight="true" outlineLevel="0" collapsed="false">
      <c r="A261" s="211" t="s">
        <v>560</v>
      </c>
      <c r="B261" s="204" t="s">
        <v>42</v>
      </c>
      <c r="C261" s="217" t="s">
        <v>106</v>
      </c>
      <c r="D261" s="217" t="s">
        <v>35</v>
      </c>
      <c r="E261" s="206" t="s">
        <v>561</v>
      </c>
      <c r="F261" s="206"/>
      <c r="G261" s="210" t="n">
        <f aca="false">SUM(G262:G263)</f>
        <v>375580.85</v>
      </c>
      <c r="H261" s="210" t="n">
        <f aca="false">SUM(H262:H263)</f>
        <v>2464000</v>
      </c>
      <c r="I261" s="208" t="n">
        <f aca="false">SUM(I262:I263)</f>
        <v>789980.01</v>
      </c>
      <c r="J261" s="196" t="n">
        <f aca="false">I261/G261*100</f>
        <v>210.33554027049</v>
      </c>
      <c r="K261" s="197" t="n">
        <f aca="false">I261/H261*100</f>
        <v>32.0608770292208</v>
      </c>
      <c r="L261" s="189"/>
    </row>
    <row r="262" customFormat="false" ht="28.9" hidden="false" customHeight="true" outlineLevel="0" collapsed="false">
      <c r="A262" s="209" t="s">
        <v>562</v>
      </c>
      <c r="B262" s="204" t="s">
        <v>42</v>
      </c>
      <c r="C262" s="217" t="s">
        <v>106</v>
      </c>
      <c r="D262" s="217" t="s">
        <v>35</v>
      </c>
      <c r="E262" s="206" t="s">
        <v>561</v>
      </c>
      <c r="F262" s="206" t="s">
        <v>368</v>
      </c>
      <c r="G262" s="210" t="n">
        <v>317486.46</v>
      </c>
      <c r="H262" s="210" t="n">
        <v>2109887</v>
      </c>
      <c r="I262" s="208" t="n">
        <v>601730.59</v>
      </c>
      <c r="J262" s="196" t="n">
        <f aca="false">I262/G262*100</f>
        <v>189.529528282875</v>
      </c>
      <c r="K262" s="197" t="n">
        <f aca="false">I262/H262*100</f>
        <v>28.5195647918585</v>
      </c>
      <c r="L262" s="189"/>
    </row>
    <row r="263" customFormat="false" ht="24" hidden="false" customHeight="true" outlineLevel="0" collapsed="false">
      <c r="A263" s="203" t="s">
        <v>542</v>
      </c>
      <c r="B263" s="204" t="s">
        <v>42</v>
      </c>
      <c r="C263" s="217" t="s">
        <v>106</v>
      </c>
      <c r="D263" s="217" t="s">
        <v>35</v>
      </c>
      <c r="E263" s="206" t="s">
        <v>561</v>
      </c>
      <c r="F263" s="206" t="s">
        <v>543</v>
      </c>
      <c r="G263" s="210" t="n">
        <v>58094.39</v>
      </c>
      <c r="H263" s="210" t="n">
        <v>354113</v>
      </c>
      <c r="I263" s="208" t="n">
        <v>188249.42</v>
      </c>
      <c r="J263" s="196" t="n">
        <f aca="false">I263/G263*100</f>
        <v>324.040617347045</v>
      </c>
      <c r="K263" s="197" t="n">
        <f aca="false">I263/H263*100</f>
        <v>53.1608328414941</v>
      </c>
      <c r="L263" s="189"/>
    </row>
    <row r="264" customFormat="false" ht="96.6" hidden="false" customHeight="true" outlineLevel="0" collapsed="false">
      <c r="A264" s="246" t="s">
        <v>563</v>
      </c>
      <c r="B264" s="204" t="s">
        <v>42</v>
      </c>
      <c r="C264" s="217" t="s">
        <v>106</v>
      </c>
      <c r="D264" s="217" t="s">
        <v>35</v>
      </c>
      <c r="E264" s="206" t="s">
        <v>564</v>
      </c>
      <c r="F264" s="206"/>
      <c r="G264" s="210" t="n">
        <f aca="false">SUM(G265:G266)</f>
        <v>534042.3</v>
      </c>
      <c r="H264" s="210" t="n">
        <f aca="false">SUM(H265:H266)</f>
        <v>0</v>
      </c>
      <c r="I264" s="208" t="n">
        <f aca="false">SUM(I265:I266)</f>
        <v>0</v>
      </c>
      <c r="J264" s="196" t="n">
        <f aca="false">I264/G264*100</f>
        <v>0</v>
      </c>
      <c r="K264" s="197" t="e">
        <f aca="false">I264/H264*100</f>
        <v>#DIV/0!</v>
      </c>
      <c r="L264" s="189"/>
    </row>
    <row r="265" customFormat="false" ht="24" hidden="false" customHeight="true" outlineLevel="0" collapsed="false">
      <c r="A265" s="209" t="s">
        <v>403</v>
      </c>
      <c r="B265" s="204" t="s">
        <v>42</v>
      </c>
      <c r="C265" s="217" t="s">
        <v>106</v>
      </c>
      <c r="D265" s="217" t="s">
        <v>35</v>
      </c>
      <c r="E265" s="206" t="s">
        <v>564</v>
      </c>
      <c r="F265" s="206" t="s">
        <v>404</v>
      </c>
      <c r="G265" s="210" t="n">
        <v>196026.79</v>
      </c>
      <c r="H265" s="210"/>
      <c r="I265" s="208"/>
      <c r="J265" s="196" t="n">
        <f aca="false">I265/G265*100</f>
        <v>0</v>
      </c>
      <c r="K265" s="197" t="e">
        <f aca="false">I265/H265*100</f>
        <v>#DIV/0!</v>
      </c>
      <c r="L265" s="189"/>
    </row>
    <row r="266" customFormat="false" ht="24" hidden="false" customHeight="true" outlineLevel="0" collapsed="false">
      <c r="A266" s="203" t="s">
        <v>542</v>
      </c>
      <c r="B266" s="204" t="s">
        <v>42</v>
      </c>
      <c r="C266" s="217" t="s">
        <v>106</v>
      </c>
      <c r="D266" s="217" t="s">
        <v>35</v>
      </c>
      <c r="E266" s="206" t="s">
        <v>564</v>
      </c>
      <c r="F266" s="206" t="s">
        <v>543</v>
      </c>
      <c r="G266" s="210" t="n">
        <v>338015.51</v>
      </c>
      <c r="H266" s="210"/>
      <c r="I266" s="208"/>
      <c r="J266" s="196" t="n">
        <f aca="false">I266/G266*100</f>
        <v>0</v>
      </c>
      <c r="K266" s="197" t="e">
        <f aca="false">I266/H266*100</f>
        <v>#DIV/0!</v>
      </c>
      <c r="L266" s="189"/>
    </row>
    <row r="267" customFormat="false" ht="90" hidden="false" customHeight="true" outlineLevel="0" collapsed="false">
      <c r="A267" s="211" t="s">
        <v>565</v>
      </c>
      <c r="B267" s="204" t="s">
        <v>42</v>
      </c>
      <c r="C267" s="217" t="s">
        <v>106</v>
      </c>
      <c r="D267" s="217" t="s">
        <v>35</v>
      </c>
      <c r="E267" s="206" t="s">
        <v>566</v>
      </c>
      <c r="F267" s="217"/>
      <c r="G267" s="210" t="n">
        <f aca="false">SUM(G268:G270)</f>
        <v>3010879.82</v>
      </c>
      <c r="H267" s="210" t="n">
        <f aca="false">SUM(H268:H270)</f>
        <v>13007000</v>
      </c>
      <c r="I267" s="208" t="n">
        <f aca="false">SUM(I268:I270)</f>
        <v>3222779.96</v>
      </c>
      <c r="J267" s="196" t="n">
        <f aca="false">I267/G267*100</f>
        <v>107.0378146146</v>
      </c>
      <c r="K267" s="197" t="n">
        <f aca="false">I267/H267*100</f>
        <v>24.7772734681325</v>
      </c>
      <c r="L267" s="189"/>
    </row>
    <row r="268" customFormat="false" ht="19.15" hidden="false" customHeight="true" outlineLevel="0" collapsed="false">
      <c r="A268" s="209" t="s">
        <v>537</v>
      </c>
      <c r="B268" s="204" t="s">
        <v>42</v>
      </c>
      <c r="C268" s="217" t="s">
        <v>106</v>
      </c>
      <c r="D268" s="217" t="s">
        <v>35</v>
      </c>
      <c r="E268" s="206" t="s">
        <v>566</v>
      </c>
      <c r="F268" s="217" t="s">
        <v>402</v>
      </c>
      <c r="G268" s="210" t="n">
        <v>1206124.5</v>
      </c>
      <c r="H268" s="210" t="n">
        <v>4706746</v>
      </c>
      <c r="I268" s="208" t="n">
        <v>1128242</v>
      </c>
      <c r="J268" s="196" t="n">
        <f aca="false">I268/G268*100</f>
        <v>93.5427478672392</v>
      </c>
      <c r="K268" s="197" t="n">
        <f aca="false">I268/H268*100</f>
        <v>23.9707432693415</v>
      </c>
      <c r="L268" s="189"/>
    </row>
    <row r="269" customFormat="false" ht="29.25" hidden="false" customHeight="true" outlineLevel="0" collapsed="false">
      <c r="A269" s="209" t="s">
        <v>405</v>
      </c>
      <c r="B269" s="204" t="s">
        <v>42</v>
      </c>
      <c r="C269" s="217" t="s">
        <v>106</v>
      </c>
      <c r="D269" s="217" t="s">
        <v>35</v>
      </c>
      <c r="E269" s="206" t="s">
        <v>566</v>
      </c>
      <c r="F269" s="217" t="s">
        <v>406</v>
      </c>
      <c r="G269" s="210" t="n">
        <v>365962.99</v>
      </c>
      <c r="H269" s="210" t="n">
        <v>1421535.3</v>
      </c>
      <c r="I269" s="208" t="n">
        <v>325556</v>
      </c>
      <c r="J269" s="196" t="n">
        <f aca="false">I269/G269*100</f>
        <v>88.9587223013999</v>
      </c>
      <c r="K269" s="197" t="n">
        <f aca="false">I269/H269*100</f>
        <v>22.9017176006815</v>
      </c>
      <c r="L269" s="189"/>
    </row>
    <row r="270" customFormat="false" ht="20.25" hidden="false" customHeight="true" outlineLevel="0" collapsed="false">
      <c r="A270" s="203" t="s">
        <v>542</v>
      </c>
      <c r="B270" s="204" t="s">
        <v>42</v>
      </c>
      <c r="C270" s="217" t="s">
        <v>106</v>
      </c>
      <c r="D270" s="217" t="s">
        <v>35</v>
      </c>
      <c r="E270" s="206" t="s">
        <v>566</v>
      </c>
      <c r="F270" s="217" t="s">
        <v>543</v>
      </c>
      <c r="G270" s="210" t="n">
        <v>1438792.33</v>
      </c>
      <c r="H270" s="210" t="n">
        <v>6878718.7</v>
      </c>
      <c r="I270" s="208" t="n">
        <v>1768981.96</v>
      </c>
      <c r="J270" s="196" t="n">
        <f aca="false">I270/G270*100</f>
        <v>122.949081887308</v>
      </c>
      <c r="K270" s="197" t="n">
        <f aca="false">I270/H270*100</f>
        <v>25.7167364613994</v>
      </c>
      <c r="L270" s="189"/>
    </row>
    <row r="271" customFormat="false" ht="25.5" hidden="false" customHeight="false" outlineLevel="0" collapsed="false">
      <c r="A271" s="209" t="s">
        <v>567</v>
      </c>
      <c r="B271" s="204" t="s">
        <v>42</v>
      </c>
      <c r="C271" s="217" t="s">
        <v>106</v>
      </c>
      <c r="D271" s="217" t="s">
        <v>35</v>
      </c>
      <c r="E271" s="206" t="s">
        <v>568</v>
      </c>
      <c r="F271" s="217"/>
      <c r="G271" s="210" t="n">
        <f aca="false">SUM(G272:G275)</f>
        <v>1362254.69</v>
      </c>
      <c r="H271" s="210" t="n">
        <f aca="false">SUM(H272:H275)</f>
        <v>7896700</v>
      </c>
      <c r="I271" s="208" t="n">
        <f aca="false">SUM(I272:I275)</f>
        <v>1167117.36</v>
      </c>
      <c r="J271" s="196" t="n">
        <f aca="false">I271/G271*100</f>
        <v>85.675415072346</v>
      </c>
      <c r="K271" s="197" t="n">
        <f aca="false">I271/H271*100</f>
        <v>14.7798113135867</v>
      </c>
      <c r="L271" s="189"/>
    </row>
    <row r="272" customFormat="false" ht="16.9" hidden="false" customHeight="true" outlineLevel="0" collapsed="false">
      <c r="A272" s="209" t="s">
        <v>569</v>
      </c>
      <c r="B272" s="204" t="s">
        <v>42</v>
      </c>
      <c r="C272" s="217" t="s">
        <v>106</v>
      </c>
      <c r="D272" s="217" t="s">
        <v>35</v>
      </c>
      <c r="E272" s="206" t="s">
        <v>568</v>
      </c>
      <c r="F272" s="217" t="s">
        <v>368</v>
      </c>
      <c r="G272" s="210" t="n">
        <v>338277.83</v>
      </c>
      <c r="H272" s="210" t="n">
        <v>1973925</v>
      </c>
      <c r="I272" s="208" t="n">
        <v>372881.19</v>
      </c>
      <c r="J272" s="196" t="n">
        <f aca="false">I272/G272*100</f>
        <v>110.229272193215</v>
      </c>
      <c r="K272" s="197" t="n">
        <f aca="false">I272/H272*100</f>
        <v>18.8903423382347</v>
      </c>
      <c r="L272" s="189"/>
    </row>
    <row r="273" customFormat="false" ht="22.7" hidden="false" customHeight="true" outlineLevel="0" collapsed="false">
      <c r="A273" s="209" t="s">
        <v>570</v>
      </c>
      <c r="B273" s="204" t="s">
        <v>42</v>
      </c>
      <c r="C273" s="217" t="s">
        <v>106</v>
      </c>
      <c r="D273" s="217" t="s">
        <v>35</v>
      </c>
      <c r="E273" s="206" t="s">
        <v>568</v>
      </c>
      <c r="F273" s="217" t="s">
        <v>368</v>
      </c>
      <c r="G273" s="210" t="n">
        <v>0</v>
      </c>
      <c r="H273" s="210" t="n">
        <v>250</v>
      </c>
      <c r="I273" s="208" t="n">
        <v>47.23</v>
      </c>
      <c r="J273" s="196" t="e">
        <f aca="false">I273/G273*100</f>
        <v>#DIV/0!</v>
      </c>
      <c r="K273" s="197" t="n">
        <f aca="false">I273/H273*100</f>
        <v>18.892</v>
      </c>
      <c r="L273" s="189"/>
    </row>
    <row r="274" customFormat="false" ht="15" hidden="false" customHeight="true" outlineLevel="0" collapsed="false">
      <c r="A274" s="203" t="s">
        <v>571</v>
      </c>
      <c r="B274" s="204" t="s">
        <v>42</v>
      </c>
      <c r="C274" s="217" t="s">
        <v>106</v>
      </c>
      <c r="D274" s="217" t="s">
        <v>35</v>
      </c>
      <c r="E274" s="206" t="s">
        <v>568</v>
      </c>
      <c r="F274" s="217" t="s">
        <v>543</v>
      </c>
      <c r="G274" s="210" t="n">
        <v>1023976.86</v>
      </c>
      <c r="H274" s="210" t="n">
        <v>5921775</v>
      </c>
      <c r="I274" s="208" t="n">
        <v>794088.36</v>
      </c>
      <c r="J274" s="196" t="n">
        <f aca="false">I274/G274*100</f>
        <v>77.5494438419243</v>
      </c>
      <c r="K274" s="197" t="n">
        <f aca="false">I274/H274*100</f>
        <v>13.4096341046392</v>
      </c>
      <c r="L274" s="189"/>
    </row>
    <row r="275" customFormat="false" ht="19.15" hidden="false" customHeight="true" outlineLevel="0" collapsed="false">
      <c r="A275" s="203" t="s">
        <v>572</v>
      </c>
      <c r="B275" s="204" t="s">
        <v>42</v>
      </c>
      <c r="C275" s="217" t="s">
        <v>106</v>
      </c>
      <c r="D275" s="217" t="s">
        <v>35</v>
      </c>
      <c r="E275" s="206" t="s">
        <v>568</v>
      </c>
      <c r="F275" s="217" t="s">
        <v>543</v>
      </c>
      <c r="G275" s="210" t="n">
        <v>0</v>
      </c>
      <c r="H275" s="210" t="n">
        <v>750</v>
      </c>
      <c r="I275" s="208" t="n">
        <v>100.58</v>
      </c>
      <c r="J275" s="196" t="e">
        <f aca="false">I275/G275*100</f>
        <v>#DIV/0!</v>
      </c>
      <c r="K275" s="197" t="n">
        <f aca="false">I275/H275*100</f>
        <v>13.4106666666667</v>
      </c>
      <c r="L275" s="189"/>
    </row>
    <row r="276" customFormat="false" ht="40.15" hidden="false" customHeight="true" outlineLevel="0" collapsed="false">
      <c r="A276" s="211" t="s">
        <v>573</v>
      </c>
      <c r="B276" s="204" t="s">
        <v>42</v>
      </c>
      <c r="C276" s="217" t="s">
        <v>106</v>
      </c>
      <c r="D276" s="217" t="s">
        <v>35</v>
      </c>
      <c r="E276" s="206" t="s">
        <v>574</v>
      </c>
      <c r="F276" s="217"/>
      <c r="G276" s="210" t="n">
        <f aca="false">SUM(G277:G278)</f>
        <v>218745.31</v>
      </c>
      <c r="H276" s="210" t="n">
        <f aca="false">SUM(H277:H278)</f>
        <v>273800</v>
      </c>
      <c r="I276" s="208" t="n">
        <f aca="false">SUM(I277:I278)</f>
        <v>114982.13</v>
      </c>
      <c r="J276" s="196" t="n">
        <f aca="false">I276/G276*100</f>
        <v>52.564386409016</v>
      </c>
      <c r="K276" s="197" t="n">
        <f aca="false">I276/H276*100</f>
        <v>41.9949342585829</v>
      </c>
      <c r="L276" s="189"/>
    </row>
    <row r="277" customFormat="false" ht="15.6" hidden="false" customHeight="true" outlineLevel="0" collapsed="false">
      <c r="A277" s="209" t="s">
        <v>474</v>
      </c>
      <c r="B277" s="204" t="s">
        <v>42</v>
      </c>
      <c r="C277" s="205" t="s">
        <v>106</v>
      </c>
      <c r="D277" s="206" t="s">
        <v>35</v>
      </c>
      <c r="E277" s="206" t="s">
        <v>574</v>
      </c>
      <c r="F277" s="206" t="s">
        <v>368</v>
      </c>
      <c r="G277" s="210" t="n">
        <v>216859</v>
      </c>
      <c r="H277" s="210" t="n">
        <v>234454</v>
      </c>
      <c r="I277" s="208" t="n">
        <v>79637.93</v>
      </c>
      <c r="J277" s="196" t="n">
        <f aca="false">I277/G277*100</f>
        <v>36.723368640453</v>
      </c>
      <c r="K277" s="197" t="n">
        <f aca="false">I277/H277*100</f>
        <v>33.9674008547519</v>
      </c>
      <c r="L277" s="189"/>
    </row>
    <row r="278" customFormat="false" ht="14.45" hidden="false" customHeight="true" outlineLevel="0" collapsed="false">
      <c r="A278" s="203" t="s">
        <v>542</v>
      </c>
      <c r="B278" s="204" t="s">
        <v>42</v>
      </c>
      <c r="C278" s="205" t="s">
        <v>106</v>
      </c>
      <c r="D278" s="206" t="s">
        <v>35</v>
      </c>
      <c r="E278" s="206" t="s">
        <v>574</v>
      </c>
      <c r="F278" s="206" t="s">
        <v>543</v>
      </c>
      <c r="G278" s="210" t="n">
        <v>1886.31</v>
      </c>
      <c r="H278" s="210" t="n">
        <v>39346</v>
      </c>
      <c r="I278" s="208" t="n">
        <v>35344.2</v>
      </c>
      <c r="J278" s="196" t="n">
        <f aca="false">I278/G278*100</f>
        <v>1873.72171064141</v>
      </c>
      <c r="K278" s="197" t="n">
        <f aca="false">I278/H278*100</f>
        <v>89.8292075433335</v>
      </c>
      <c r="L278" s="189"/>
    </row>
    <row r="279" customFormat="false" ht="65.25" hidden="false" customHeight="true" outlineLevel="0" collapsed="false">
      <c r="A279" s="211" t="s">
        <v>575</v>
      </c>
      <c r="B279" s="204" t="s">
        <v>42</v>
      </c>
      <c r="C279" s="217" t="s">
        <v>106</v>
      </c>
      <c r="D279" s="217" t="s">
        <v>35</v>
      </c>
      <c r="E279" s="206" t="s">
        <v>576</v>
      </c>
      <c r="F279" s="217"/>
      <c r="G279" s="210" t="n">
        <f aca="false">SUM(G280:G282)</f>
        <v>0</v>
      </c>
      <c r="H279" s="210" t="n">
        <f aca="false">SUM(H280:H282)</f>
        <v>21046800</v>
      </c>
      <c r="I279" s="208" t="n">
        <f aca="false">SUM(I280:I282)</f>
        <v>0</v>
      </c>
      <c r="J279" s="196" t="e">
        <f aca="false">I279/G279*100</f>
        <v>#DIV/0!</v>
      </c>
      <c r="K279" s="197" t="n">
        <f aca="false">I279/H279*100</f>
        <v>0</v>
      </c>
      <c r="L279" s="189"/>
    </row>
    <row r="280" customFormat="false" ht="33.6" hidden="false" customHeight="true" outlineLevel="0" collapsed="false">
      <c r="A280" s="209" t="s">
        <v>577</v>
      </c>
      <c r="B280" s="204" t="s">
        <v>42</v>
      </c>
      <c r="C280" s="205" t="s">
        <v>106</v>
      </c>
      <c r="D280" s="206" t="s">
        <v>35</v>
      </c>
      <c r="E280" s="206" t="s">
        <v>576</v>
      </c>
      <c r="F280" s="206" t="s">
        <v>553</v>
      </c>
      <c r="G280" s="210" t="n">
        <v>0</v>
      </c>
      <c r="H280" s="210" t="n">
        <v>9610776</v>
      </c>
      <c r="I280" s="208" t="n">
        <v>0</v>
      </c>
      <c r="J280" s="196" t="e">
        <f aca="false">I280/G280*100</f>
        <v>#DIV/0!</v>
      </c>
      <c r="K280" s="197" t="n">
        <f aca="false">I280/H280*100</f>
        <v>0</v>
      </c>
      <c r="L280" s="189"/>
    </row>
    <row r="281" customFormat="false" ht="17.45" hidden="false" customHeight="true" outlineLevel="0" collapsed="false">
      <c r="A281" s="209" t="s">
        <v>474</v>
      </c>
      <c r="B281" s="204" t="s">
        <v>42</v>
      </c>
      <c r="C281" s="205" t="s">
        <v>106</v>
      </c>
      <c r="D281" s="206" t="s">
        <v>35</v>
      </c>
      <c r="E281" s="206" t="s">
        <v>576</v>
      </c>
      <c r="F281" s="206" t="s">
        <v>368</v>
      </c>
      <c r="G281" s="210" t="n">
        <v>0</v>
      </c>
      <c r="H281" s="210" t="n">
        <v>4439279.66</v>
      </c>
      <c r="I281" s="208" t="n">
        <v>0</v>
      </c>
      <c r="J281" s="196" t="e">
        <f aca="false">I281/G281*100</f>
        <v>#DIV/0!</v>
      </c>
      <c r="K281" s="197" t="n">
        <f aca="false">I281/H281*100</f>
        <v>0</v>
      </c>
      <c r="L281" s="189"/>
    </row>
    <row r="282" customFormat="false" ht="11.45" hidden="false" customHeight="true" outlineLevel="0" collapsed="false">
      <c r="A282" s="203" t="s">
        <v>542</v>
      </c>
      <c r="B282" s="204" t="s">
        <v>42</v>
      </c>
      <c r="C282" s="205" t="s">
        <v>106</v>
      </c>
      <c r="D282" s="206" t="s">
        <v>35</v>
      </c>
      <c r="E282" s="206" t="s">
        <v>576</v>
      </c>
      <c r="F282" s="206" t="s">
        <v>543</v>
      </c>
      <c r="G282" s="210" t="n">
        <v>0</v>
      </c>
      <c r="H282" s="210" t="n">
        <v>6996744.34</v>
      </c>
      <c r="I282" s="208" t="n">
        <v>0</v>
      </c>
      <c r="J282" s="196" t="e">
        <f aca="false">I282/G282*100</f>
        <v>#DIV/0!</v>
      </c>
      <c r="K282" s="197" t="n">
        <f aca="false">I282/H282*100</f>
        <v>0</v>
      </c>
      <c r="L282" s="189"/>
    </row>
    <row r="283" customFormat="false" ht="56.45" hidden="false" customHeight="true" outlineLevel="0" collapsed="false">
      <c r="A283" s="211" t="s">
        <v>578</v>
      </c>
      <c r="B283" s="204" t="s">
        <v>42</v>
      </c>
      <c r="C283" s="217" t="s">
        <v>106</v>
      </c>
      <c r="D283" s="217" t="s">
        <v>35</v>
      </c>
      <c r="E283" s="206" t="s">
        <v>579</v>
      </c>
      <c r="F283" s="217"/>
      <c r="G283" s="210" t="n">
        <f aca="false">SUM(G284:G289)</f>
        <v>0</v>
      </c>
      <c r="H283" s="210" t="n">
        <f aca="false">SUM(H284:H289)</f>
        <v>1770800</v>
      </c>
      <c r="I283" s="208" t="n">
        <f aca="false">SUM(I284:I289)</f>
        <v>208399.62</v>
      </c>
      <c r="J283" s="196" t="e">
        <f aca="false">I283/G283*100</f>
        <v>#DIV/0!</v>
      </c>
      <c r="K283" s="197" t="n">
        <f aca="false">I283/H283*100</f>
        <v>11.76867065733</v>
      </c>
      <c r="L283" s="189"/>
    </row>
    <row r="284" customFormat="false" ht="25.15" hidden="false" customHeight="true" outlineLevel="0" collapsed="false">
      <c r="A284" s="209" t="s">
        <v>580</v>
      </c>
      <c r="B284" s="204" t="s">
        <v>42</v>
      </c>
      <c r="C284" s="205" t="s">
        <v>106</v>
      </c>
      <c r="D284" s="206" t="s">
        <v>35</v>
      </c>
      <c r="E284" s="206" t="s">
        <v>579</v>
      </c>
      <c r="F284" s="206" t="s">
        <v>402</v>
      </c>
      <c r="G284" s="210" t="n">
        <v>0</v>
      </c>
      <c r="H284" s="210" t="n">
        <v>741684</v>
      </c>
      <c r="I284" s="208" t="n">
        <v>98424.17</v>
      </c>
      <c r="J284" s="196" t="e">
        <f aca="false">I284/G284*100</f>
        <v>#DIV/0!</v>
      </c>
      <c r="K284" s="197" t="n">
        <f aca="false">I284/H284*100</f>
        <v>13.2703644678866</v>
      </c>
      <c r="L284" s="189"/>
    </row>
    <row r="285" customFormat="false" ht="33.6" hidden="false" customHeight="true" outlineLevel="0" collapsed="false">
      <c r="A285" s="209" t="s">
        <v>581</v>
      </c>
      <c r="B285" s="204" t="s">
        <v>42</v>
      </c>
      <c r="C285" s="205" t="s">
        <v>106</v>
      </c>
      <c r="D285" s="206" t="s">
        <v>35</v>
      </c>
      <c r="E285" s="206" t="s">
        <v>579</v>
      </c>
      <c r="F285" s="206" t="s">
        <v>402</v>
      </c>
      <c r="G285" s="210" t="n">
        <v>0</v>
      </c>
      <c r="H285" s="210" t="n">
        <v>167.58</v>
      </c>
      <c r="I285" s="208" t="n">
        <v>22.24</v>
      </c>
      <c r="J285" s="196" t="e">
        <f aca="false">I285/G285*100</f>
        <v>#DIV/0!</v>
      </c>
      <c r="K285" s="197" t="n">
        <f aca="false">I285/H285*100</f>
        <v>13.2712734216494</v>
      </c>
      <c r="L285" s="189"/>
    </row>
    <row r="286" customFormat="false" ht="43.9" hidden="false" customHeight="true" outlineLevel="0" collapsed="false">
      <c r="A286" s="209" t="s">
        <v>582</v>
      </c>
      <c r="B286" s="204" t="s">
        <v>42</v>
      </c>
      <c r="C286" s="205" t="s">
        <v>106</v>
      </c>
      <c r="D286" s="206" t="s">
        <v>35</v>
      </c>
      <c r="E286" s="206" t="s">
        <v>579</v>
      </c>
      <c r="F286" s="206" t="s">
        <v>406</v>
      </c>
      <c r="G286" s="210" t="n">
        <v>0</v>
      </c>
      <c r="H286" s="210" t="n">
        <v>223988</v>
      </c>
      <c r="I286" s="208" t="n">
        <v>29670.51</v>
      </c>
      <c r="J286" s="196" t="e">
        <f aca="false">I286/G286*100</f>
        <v>#DIV/0!</v>
      </c>
      <c r="K286" s="197" t="n">
        <f aca="false">I286/H286*100</f>
        <v>13.2464730253406</v>
      </c>
      <c r="L286" s="189"/>
    </row>
    <row r="287" customFormat="false" ht="43.15" hidden="false" customHeight="true" outlineLevel="0" collapsed="false">
      <c r="A287" s="209" t="s">
        <v>583</v>
      </c>
      <c r="B287" s="204" t="s">
        <v>42</v>
      </c>
      <c r="C287" s="205" t="s">
        <v>106</v>
      </c>
      <c r="D287" s="206" t="s">
        <v>35</v>
      </c>
      <c r="E287" s="206" t="s">
        <v>579</v>
      </c>
      <c r="F287" s="206" t="s">
        <v>406</v>
      </c>
      <c r="G287" s="210" t="n">
        <v>0</v>
      </c>
      <c r="H287" s="210" t="n">
        <v>50.6</v>
      </c>
      <c r="I287" s="208" t="n">
        <v>6.7</v>
      </c>
      <c r="J287" s="196" t="e">
        <f aca="false">I287/G287*100</f>
        <v>#DIV/0!</v>
      </c>
      <c r="K287" s="197" t="n">
        <f aca="false">I287/H287*100</f>
        <v>13.2411067193676</v>
      </c>
      <c r="L287" s="189"/>
    </row>
    <row r="288" customFormat="false" ht="25.9" hidden="false" customHeight="true" outlineLevel="0" collapsed="false">
      <c r="A288" s="203" t="s">
        <v>584</v>
      </c>
      <c r="B288" s="204" t="s">
        <v>42</v>
      </c>
      <c r="C288" s="205" t="s">
        <v>106</v>
      </c>
      <c r="D288" s="206" t="s">
        <v>35</v>
      </c>
      <c r="E288" s="206" t="s">
        <v>579</v>
      </c>
      <c r="F288" s="206" t="s">
        <v>543</v>
      </c>
      <c r="G288" s="210" t="n">
        <v>0</v>
      </c>
      <c r="H288" s="210" t="n">
        <v>804728</v>
      </c>
      <c r="I288" s="208" t="n">
        <v>80260.49</v>
      </c>
      <c r="J288" s="196" t="e">
        <f aca="false">I288/G288*100</f>
        <v>#DIV/0!</v>
      </c>
      <c r="K288" s="197" t="n">
        <f aca="false">I288/H288*100</f>
        <v>9.97361717251046</v>
      </c>
      <c r="L288" s="189"/>
    </row>
    <row r="289" customFormat="false" ht="27" hidden="false" customHeight="true" outlineLevel="0" collapsed="false">
      <c r="A289" s="203" t="s">
        <v>585</v>
      </c>
      <c r="B289" s="204" t="s">
        <v>42</v>
      </c>
      <c r="C289" s="205" t="s">
        <v>106</v>
      </c>
      <c r="D289" s="206" t="s">
        <v>35</v>
      </c>
      <c r="E289" s="206" t="s">
        <v>579</v>
      </c>
      <c r="F289" s="206" t="s">
        <v>543</v>
      </c>
      <c r="G289" s="210" t="n">
        <v>0</v>
      </c>
      <c r="H289" s="210" t="n">
        <v>181.82</v>
      </c>
      <c r="I289" s="208" t="n">
        <v>15.51</v>
      </c>
      <c r="J289" s="196" t="e">
        <f aca="false">I289/G289*100</f>
        <v>#DIV/0!</v>
      </c>
      <c r="K289" s="197" t="n">
        <f aca="false">I289/H289*100</f>
        <v>8.53041469585304</v>
      </c>
      <c r="L289" s="189"/>
    </row>
    <row r="290" customFormat="false" ht="15.6" hidden="false" customHeight="true" outlineLevel="0" collapsed="false">
      <c r="A290" s="240" t="s">
        <v>586</v>
      </c>
      <c r="B290" s="204" t="s">
        <v>42</v>
      </c>
      <c r="C290" s="217" t="s">
        <v>106</v>
      </c>
      <c r="D290" s="217" t="s">
        <v>53</v>
      </c>
      <c r="E290" s="206"/>
      <c r="F290" s="217"/>
      <c r="G290" s="210" t="n">
        <f aca="false">G291+G293+G295+G297+G299</f>
        <v>3683134.02</v>
      </c>
      <c r="H290" s="210" t="n">
        <f aca="false">H291+H293+H295+H297+H299</f>
        <v>18959695.12</v>
      </c>
      <c r="I290" s="208" t="n">
        <f aca="false">I291+I293+I295+I297+I299</f>
        <v>4686991.77</v>
      </c>
      <c r="J290" s="196" t="n">
        <f aca="false">I290/G290*100</f>
        <v>127.255531418322</v>
      </c>
      <c r="K290" s="197" t="n">
        <f aca="false">I290/H290*100</f>
        <v>24.7208182427777</v>
      </c>
      <c r="L290" s="189"/>
    </row>
    <row r="291" customFormat="false" ht="28.9" hidden="false" customHeight="true" outlineLevel="0" collapsed="false">
      <c r="A291" s="209" t="s">
        <v>419</v>
      </c>
      <c r="B291" s="204" t="s">
        <v>42</v>
      </c>
      <c r="C291" s="217" t="s">
        <v>106</v>
      </c>
      <c r="D291" s="217" t="s">
        <v>53</v>
      </c>
      <c r="E291" s="206" t="s">
        <v>545</v>
      </c>
      <c r="F291" s="217"/>
      <c r="G291" s="210" t="n">
        <f aca="false">G292</f>
        <v>608653.09</v>
      </c>
      <c r="H291" s="210" t="n">
        <f aca="false">H292</f>
        <v>1800000</v>
      </c>
      <c r="I291" s="208" t="n">
        <f aca="false">I292</f>
        <v>757106.68</v>
      </c>
      <c r="J291" s="196" t="n">
        <f aca="false">I291/G291*100</f>
        <v>124.390509542965</v>
      </c>
      <c r="K291" s="197" t="n">
        <f aca="false">I291/H291*100</f>
        <v>42.0614822222222</v>
      </c>
      <c r="L291" s="189"/>
    </row>
    <row r="292" customFormat="false" ht="15" hidden="false" customHeight="true" outlineLevel="0" collapsed="false">
      <c r="A292" s="209" t="s">
        <v>533</v>
      </c>
      <c r="B292" s="204" t="s">
        <v>42</v>
      </c>
      <c r="C292" s="217" t="s">
        <v>106</v>
      </c>
      <c r="D292" s="217" t="s">
        <v>53</v>
      </c>
      <c r="E292" s="206" t="s">
        <v>545</v>
      </c>
      <c r="F292" s="217" t="s">
        <v>534</v>
      </c>
      <c r="G292" s="210" t="n">
        <v>608653.09</v>
      </c>
      <c r="H292" s="210" t="n">
        <v>1800000</v>
      </c>
      <c r="I292" s="208" t="n">
        <v>757106.68</v>
      </c>
      <c r="J292" s="196" t="n">
        <f aca="false">I292/G292*100</f>
        <v>124.390509542965</v>
      </c>
      <c r="K292" s="197" t="n">
        <f aca="false">I292/H292*100</f>
        <v>42.0614822222222</v>
      </c>
      <c r="L292" s="189"/>
    </row>
    <row r="293" customFormat="false" ht="28.9" hidden="false" customHeight="true" outlineLevel="0" collapsed="false">
      <c r="A293" s="203" t="s">
        <v>587</v>
      </c>
      <c r="B293" s="204" t="s">
        <v>42</v>
      </c>
      <c r="C293" s="217" t="s">
        <v>106</v>
      </c>
      <c r="D293" s="217" t="s">
        <v>53</v>
      </c>
      <c r="E293" s="206" t="s">
        <v>588</v>
      </c>
      <c r="F293" s="217"/>
      <c r="G293" s="210" t="n">
        <f aca="false">G294</f>
        <v>2328952.76</v>
      </c>
      <c r="H293" s="210" t="n">
        <f aca="false">H294</f>
        <v>9400000</v>
      </c>
      <c r="I293" s="208" t="n">
        <f aca="false">I294</f>
        <v>3278279.83</v>
      </c>
      <c r="J293" s="196" t="n">
        <f aca="false">I293/G293*100</f>
        <v>140.761971917369</v>
      </c>
      <c r="K293" s="197" t="n">
        <f aca="false">I293/H293*100</f>
        <v>34.8753173404255</v>
      </c>
      <c r="L293" s="189"/>
    </row>
    <row r="294" customFormat="false" ht="26.45" hidden="false" customHeight="true" outlineLevel="0" collapsed="false">
      <c r="A294" s="209" t="s">
        <v>533</v>
      </c>
      <c r="B294" s="204" t="s">
        <v>42</v>
      </c>
      <c r="C294" s="217" t="s">
        <v>106</v>
      </c>
      <c r="D294" s="217" t="s">
        <v>53</v>
      </c>
      <c r="E294" s="206" t="s">
        <v>588</v>
      </c>
      <c r="F294" s="217" t="s">
        <v>534</v>
      </c>
      <c r="G294" s="210" t="n">
        <v>2328952.76</v>
      </c>
      <c r="H294" s="210" t="n">
        <v>9400000</v>
      </c>
      <c r="I294" s="208" t="n">
        <v>3278279.83</v>
      </c>
      <c r="J294" s="196" t="n">
        <f aca="false">I294/G294*100</f>
        <v>140.761971917369</v>
      </c>
      <c r="K294" s="197" t="n">
        <f aca="false">I294/H294*100</f>
        <v>34.8753173404255</v>
      </c>
      <c r="L294" s="189"/>
    </row>
    <row r="295" customFormat="false" ht="28.9" hidden="false" customHeight="true" outlineLevel="0" collapsed="false">
      <c r="A295" s="203" t="s">
        <v>589</v>
      </c>
      <c r="B295" s="204" t="s">
        <v>42</v>
      </c>
      <c r="C295" s="217" t="s">
        <v>106</v>
      </c>
      <c r="D295" s="217" t="s">
        <v>53</v>
      </c>
      <c r="E295" s="206" t="s">
        <v>590</v>
      </c>
      <c r="F295" s="217"/>
      <c r="G295" s="210" t="n">
        <f aca="false">G296</f>
        <v>329396.18</v>
      </c>
      <c r="H295" s="210" t="n">
        <f aca="false">H296</f>
        <v>6176695.12</v>
      </c>
      <c r="I295" s="208" t="n">
        <f aca="false">I296</f>
        <v>182165.28</v>
      </c>
      <c r="J295" s="196" t="n">
        <f aca="false">I295/G295*100</f>
        <v>55.3027907002443</v>
      </c>
      <c r="K295" s="197" t="n">
        <f aca="false">I295/H295*100</f>
        <v>2.94923541571856</v>
      </c>
      <c r="L295" s="189"/>
    </row>
    <row r="296" customFormat="false" ht="52.9" hidden="false" customHeight="true" outlineLevel="0" collapsed="false">
      <c r="A296" s="209" t="s">
        <v>533</v>
      </c>
      <c r="B296" s="204" t="s">
        <v>42</v>
      </c>
      <c r="C296" s="217" t="s">
        <v>106</v>
      </c>
      <c r="D296" s="217" t="s">
        <v>53</v>
      </c>
      <c r="E296" s="206" t="s">
        <v>590</v>
      </c>
      <c r="F296" s="217" t="s">
        <v>534</v>
      </c>
      <c r="G296" s="210" t="n">
        <v>329396.18</v>
      </c>
      <c r="H296" s="210" t="n">
        <v>6176695.12</v>
      </c>
      <c r="I296" s="208" t="n">
        <v>182165.28</v>
      </c>
      <c r="J296" s="196" t="n">
        <f aca="false">I296/G296*100</f>
        <v>55.3027907002443</v>
      </c>
      <c r="K296" s="197" t="n">
        <f aca="false">I296/H296*100</f>
        <v>2.94923541571856</v>
      </c>
      <c r="L296" s="189"/>
    </row>
    <row r="297" customFormat="false" ht="42.6" hidden="false" customHeight="true" outlineLevel="0" collapsed="false">
      <c r="A297" s="209" t="s">
        <v>573</v>
      </c>
      <c r="B297" s="204" t="s">
        <v>42</v>
      </c>
      <c r="C297" s="205" t="s">
        <v>106</v>
      </c>
      <c r="D297" s="206" t="s">
        <v>53</v>
      </c>
      <c r="E297" s="206" t="s">
        <v>574</v>
      </c>
      <c r="F297" s="206"/>
      <c r="G297" s="210" t="n">
        <f aca="false">G298</f>
        <v>80000</v>
      </c>
      <c r="H297" s="210" t="n">
        <f aca="false">H298</f>
        <v>316600</v>
      </c>
      <c r="I297" s="208" t="n">
        <f aca="false">I298</f>
        <v>0</v>
      </c>
      <c r="J297" s="196" t="n">
        <f aca="false">I297/G297*100</f>
        <v>0</v>
      </c>
      <c r="K297" s="197" t="n">
        <f aca="false">I297/H297*100</f>
        <v>0</v>
      </c>
      <c r="L297" s="189"/>
    </row>
    <row r="298" customFormat="false" ht="13.15" hidden="false" customHeight="true" outlineLevel="0" collapsed="false">
      <c r="A298" s="203" t="s">
        <v>542</v>
      </c>
      <c r="B298" s="204" t="s">
        <v>42</v>
      </c>
      <c r="C298" s="205" t="s">
        <v>106</v>
      </c>
      <c r="D298" s="206" t="s">
        <v>53</v>
      </c>
      <c r="E298" s="206" t="s">
        <v>574</v>
      </c>
      <c r="F298" s="206" t="s">
        <v>543</v>
      </c>
      <c r="G298" s="210" t="n">
        <v>80000</v>
      </c>
      <c r="H298" s="210" t="n">
        <v>316600</v>
      </c>
      <c r="I298" s="208" t="n">
        <v>0</v>
      </c>
      <c r="J298" s="196" t="n">
        <f aca="false">I298/G298*100</f>
        <v>0</v>
      </c>
      <c r="K298" s="197" t="n">
        <f aca="false">I298/H298*100</f>
        <v>0</v>
      </c>
      <c r="L298" s="189"/>
    </row>
    <row r="299" customFormat="false" ht="30.6" hidden="false" customHeight="true" outlineLevel="0" collapsed="false">
      <c r="A299" s="211" t="s">
        <v>560</v>
      </c>
      <c r="B299" s="204" t="s">
        <v>42</v>
      </c>
      <c r="C299" s="217" t="s">
        <v>106</v>
      </c>
      <c r="D299" s="217" t="s">
        <v>53</v>
      </c>
      <c r="E299" s="206" t="s">
        <v>561</v>
      </c>
      <c r="F299" s="206"/>
      <c r="G299" s="210" t="n">
        <f aca="false">G300</f>
        <v>336131.99</v>
      </c>
      <c r="H299" s="210" t="n">
        <f aca="false">H300</f>
        <v>1266400</v>
      </c>
      <c r="I299" s="208" t="n">
        <f aca="false">I300</f>
        <v>469439.98</v>
      </c>
      <c r="J299" s="196" t="n">
        <f aca="false">I299/G299*100</f>
        <v>139.659417718617</v>
      </c>
      <c r="K299" s="197" t="n">
        <f aca="false">I299/H299*100</f>
        <v>37.0688550221099</v>
      </c>
      <c r="L299" s="189"/>
    </row>
    <row r="300" customFormat="false" ht="16.9" hidden="false" customHeight="true" outlineLevel="0" collapsed="false">
      <c r="A300" s="203" t="s">
        <v>542</v>
      </c>
      <c r="B300" s="204" t="s">
        <v>42</v>
      </c>
      <c r="C300" s="217" t="s">
        <v>106</v>
      </c>
      <c r="D300" s="217" t="s">
        <v>53</v>
      </c>
      <c r="E300" s="206" t="s">
        <v>561</v>
      </c>
      <c r="F300" s="217" t="s">
        <v>543</v>
      </c>
      <c r="G300" s="210" t="n">
        <v>336131.99</v>
      </c>
      <c r="H300" s="210" t="n">
        <v>1266400</v>
      </c>
      <c r="I300" s="208" t="n">
        <v>469439.98</v>
      </c>
      <c r="J300" s="196" t="n">
        <f aca="false">I300/G300*100</f>
        <v>139.659417718617</v>
      </c>
      <c r="K300" s="197" t="n">
        <f aca="false">I300/H300*100</f>
        <v>37.0688550221099</v>
      </c>
      <c r="L300" s="189"/>
    </row>
    <row r="301" customFormat="false" ht="13.15" hidden="false" customHeight="true" outlineLevel="0" collapsed="false">
      <c r="A301" s="247" t="s">
        <v>591</v>
      </c>
      <c r="B301" s="204" t="s">
        <v>42</v>
      </c>
      <c r="C301" s="205" t="s">
        <v>106</v>
      </c>
      <c r="D301" s="206" t="s">
        <v>106</v>
      </c>
      <c r="E301" s="206"/>
      <c r="F301" s="206"/>
      <c r="G301" s="210" t="n">
        <f aca="false">G302+G305+G308+G312</f>
        <v>63795.8</v>
      </c>
      <c r="H301" s="210" t="n">
        <f aca="false">H302+H305+H308+H312</f>
        <v>1920000</v>
      </c>
      <c r="I301" s="208" t="n">
        <f aca="false">I302+I305+I308+I312</f>
        <v>39998.89</v>
      </c>
      <c r="J301" s="196" t="n">
        <f aca="false">I301/G301*100</f>
        <v>62.6983124280909</v>
      </c>
      <c r="K301" s="197" t="n">
        <f aca="false">I301/H301*100</f>
        <v>2.08327552083333</v>
      </c>
      <c r="L301" s="189"/>
    </row>
    <row r="302" customFormat="false" ht="28.15" hidden="false" customHeight="true" outlineLevel="0" collapsed="false">
      <c r="A302" s="209" t="s">
        <v>592</v>
      </c>
      <c r="B302" s="204" t="s">
        <v>42</v>
      </c>
      <c r="C302" s="217" t="s">
        <v>106</v>
      </c>
      <c r="D302" s="217" t="s">
        <v>106</v>
      </c>
      <c r="E302" s="206" t="s">
        <v>593</v>
      </c>
      <c r="F302" s="206"/>
      <c r="G302" s="210" t="n">
        <f aca="false">G303+G304</f>
        <v>0</v>
      </c>
      <c r="H302" s="210" t="n">
        <f aca="false">H303+H304</f>
        <v>1368000</v>
      </c>
      <c r="I302" s="208" t="n">
        <f aca="false">I303+I304</f>
        <v>0</v>
      </c>
      <c r="J302" s="196" t="e">
        <f aca="false">I302/G302*100</f>
        <v>#DIV/0!</v>
      </c>
      <c r="K302" s="197" t="n">
        <f aca="false">I302/H302*100</f>
        <v>0</v>
      </c>
      <c r="L302" s="241"/>
    </row>
    <row r="303" customFormat="false" ht="15" hidden="false" customHeight="true" outlineLevel="0" collapsed="false">
      <c r="A303" s="209" t="s">
        <v>474</v>
      </c>
      <c r="B303" s="204" t="s">
        <v>42</v>
      </c>
      <c r="C303" s="217" t="s">
        <v>106</v>
      </c>
      <c r="D303" s="217" t="s">
        <v>106</v>
      </c>
      <c r="E303" s="206" t="s">
        <v>593</v>
      </c>
      <c r="F303" s="206" t="s">
        <v>368</v>
      </c>
      <c r="G303" s="210" t="n">
        <v>0</v>
      </c>
      <c r="H303" s="210" t="n">
        <v>445787</v>
      </c>
      <c r="I303" s="208" t="n">
        <v>0</v>
      </c>
      <c r="J303" s="196" t="e">
        <f aca="false">I303/G303*100</f>
        <v>#DIV/0!</v>
      </c>
      <c r="K303" s="197" t="n">
        <f aca="false">I303/H303*100</f>
        <v>0</v>
      </c>
      <c r="L303" s="189"/>
    </row>
    <row r="304" customFormat="false" ht="16.15" hidden="false" customHeight="true" outlineLevel="0" collapsed="false">
      <c r="A304" s="203" t="s">
        <v>542</v>
      </c>
      <c r="B304" s="204" t="s">
        <v>42</v>
      </c>
      <c r="C304" s="217" t="s">
        <v>106</v>
      </c>
      <c r="D304" s="217" t="s">
        <v>106</v>
      </c>
      <c r="E304" s="206" t="s">
        <v>593</v>
      </c>
      <c r="F304" s="206" t="s">
        <v>543</v>
      </c>
      <c r="G304" s="210" t="n">
        <v>0</v>
      </c>
      <c r="H304" s="210" t="n">
        <v>922213</v>
      </c>
      <c r="I304" s="208" t="n">
        <v>0</v>
      </c>
      <c r="J304" s="196" t="e">
        <f aca="false">I304/G304*100</f>
        <v>#DIV/0!</v>
      </c>
      <c r="K304" s="197" t="n">
        <f aca="false">I304/H304*100</f>
        <v>0</v>
      </c>
      <c r="L304" s="220"/>
    </row>
    <row r="305" customFormat="false" ht="27" hidden="false" customHeight="true" outlineLevel="0" collapsed="false">
      <c r="A305" s="203" t="s">
        <v>594</v>
      </c>
      <c r="B305" s="204" t="s">
        <v>42</v>
      </c>
      <c r="C305" s="217" t="s">
        <v>106</v>
      </c>
      <c r="D305" s="206" t="s">
        <v>106</v>
      </c>
      <c r="E305" s="206" t="s">
        <v>595</v>
      </c>
      <c r="F305" s="206"/>
      <c r="G305" s="210" t="n">
        <f aca="false">SUM(G306:G307)</f>
        <v>4962.3</v>
      </c>
      <c r="H305" s="210" t="n">
        <f aca="false">SUM(H306:H307)</f>
        <v>152000</v>
      </c>
      <c r="I305" s="208" t="n">
        <f aca="false">SUM(I306:I307)</f>
        <v>1823.5</v>
      </c>
      <c r="J305" s="196" t="n">
        <f aca="false">I305/G305*100</f>
        <v>36.7470729298914</v>
      </c>
      <c r="K305" s="197" t="n">
        <f aca="false">I305/H305*100</f>
        <v>1.19967105263158</v>
      </c>
      <c r="L305" s="189"/>
    </row>
    <row r="306" customFormat="false" ht="20.45" hidden="false" customHeight="true" outlineLevel="0" collapsed="false">
      <c r="A306" s="209" t="s">
        <v>474</v>
      </c>
      <c r="B306" s="204" t="s">
        <v>42</v>
      </c>
      <c r="C306" s="217" t="s">
        <v>106</v>
      </c>
      <c r="D306" s="217" t="s">
        <v>106</v>
      </c>
      <c r="E306" s="206" t="s">
        <v>595</v>
      </c>
      <c r="F306" s="206" t="s">
        <v>368</v>
      </c>
      <c r="G306" s="210" t="n">
        <v>3321.15</v>
      </c>
      <c r="H306" s="210" t="n">
        <v>49531.89</v>
      </c>
      <c r="I306" s="208" t="n">
        <v>0</v>
      </c>
      <c r="J306" s="196" t="n">
        <f aca="false">I306/G306*100</f>
        <v>0</v>
      </c>
      <c r="K306" s="197" t="n">
        <f aca="false">I306/H306*100</f>
        <v>0</v>
      </c>
      <c r="L306" s="189"/>
    </row>
    <row r="307" customFormat="false" ht="14.45" hidden="false" customHeight="true" outlineLevel="0" collapsed="false">
      <c r="A307" s="203" t="s">
        <v>542</v>
      </c>
      <c r="B307" s="204" t="s">
        <v>42</v>
      </c>
      <c r="C307" s="217" t="s">
        <v>106</v>
      </c>
      <c r="D307" s="217" t="s">
        <v>106</v>
      </c>
      <c r="E307" s="206" t="s">
        <v>595</v>
      </c>
      <c r="F307" s="206" t="s">
        <v>543</v>
      </c>
      <c r="G307" s="210" t="n">
        <v>1641.15</v>
      </c>
      <c r="H307" s="210" t="n">
        <v>102468.11</v>
      </c>
      <c r="I307" s="208" t="n">
        <v>1823.5</v>
      </c>
      <c r="J307" s="196" t="n">
        <f aca="false">I307/G307*100</f>
        <v>111.111111111111</v>
      </c>
      <c r="K307" s="197" t="n">
        <f aca="false">I307/H307*100</f>
        <v>1.77957805604105</v>
      </c>
      <c r="L307" s="189"/>
    </row>
    <row r="308" customFormat="false" ht="25.15" hidden="false" customHeight="true" outlineLevel="0" collapsed="false">
      <c r="A308" s="203" t="s">
        <v>596</v>
      </c>
      <c r="B308" s="204" t="s">
        <v>42</v>
      </c>
      <c r="C308" s="217" t="s">
        <v>106</v>
      </c>
      <c r="D308" s="206" t="s">
        <v>106</v>
      </c>
      <c r="E308" s="206" t="s">
        <v>597</v>
      </c>
      <c r="F308" s="206"/>
      <c r="G308" s="210" t="n">
        <f aca="false">SUM(G309:G311)</f>
        <v>58833.5</v>
      </c>
      <c r="H308" s="210" t="n">
        <f aca="false">SUM(H309:H311)</f>
        <v>200000</v>
      </c>
      <c r="I308" s="210" t="n">
        <f aca="false">SUM(I309:I311)</f>
        <v>27635.39</v>
      </c>
      <c r="J308" s="196" t="n">
        <f aca="false">I308/G308*100</f>
        <v>46.9722012118946</v>
      </c>
      <c r="K308" s="197" t="n">
        <f aca="false">I308/H308*100</f>
        <v>13.817695</v>
      </c>
      <c r="L308" s="189"/>
    </row>
    <row r="309" customFormat="false" ht="16.9" hidden="false" customHeight="true" outlineLevel="0" collapsed="false">
      <c r="A309" s="209" t="s">
        <v>401</v>
      </c>
      <c r="B309" s="204" t="s">
        <v>42</v>
      </c>
      <c r="C309" s="217" t="s">
        <v>106</v>
      </c>
      <c r="D309" s="206" t="s">
        <v>106</v>
      </c>
      <c r="E309" s="206" t="s">
        <v>597</v>
      </c>
      <c r="F309" s="206" t="s">
        <v>402</v>
      </c>
      <c r="G309" s="210" t="n">
        <v>18151.7</v>
      </c>
      <c r="H309" s="210" t="n">
        <v>153610</v>
      </c>
      <c r="I309" s="208" t="n">
        <v>21225.34</v>
      </c>
      <c r="J309" s="196" t="n">
        <f aca="false">I309/G309*100</f>
        <v>116.933069629842</v>
      </c>
      <c r="K309" s="197" t="n">
        <f aca="false">I309/H309*100</f>
        <v>13.8176811405507</v>
      </c>
      <c r="L309" s="189"/>
    </row>
    <row r="310" customFormat="false" ht="39" hidden="false" customHeight="true" outlineLevel="0" collapsed="false">
      <c r="A310" s="209" t="s">
        <v>405</v>
      </c>
      <c r="B310" s="204" t="s">
        <v>42</v>
      </c>
      <c r="C310" s="217" t="s">
        <v>106</v>
      </c>
      <c r="D310" s="206" t="s">
        <v>106</v>
      </c>
      <c r="E310" s="206" t="s">
        <v>597</v>
      </c>
      <c r="F310" s="206" t="s">
        <v>406</v>
      </c>
      <c r="G310" s="210" t="n">
        <v>5481.8</v>
      </c>
      <c r="H310" s="210" t="n">
        <v>46390</v>
      </c>
      <c r="I310" s="208" t="n">
        <v>6410.05</v>
      </c>
      <c r="J310" s="196" t="n">
        <f aca="false">I310/G310*100</f>
        <v>116.933306578131</v>
      </c>
      <c r="K310" s="197" t="n">
        <f aca="false">I310/H310*100</f>
        <v>13.8177408924337</v>
      </c>
      <c r="L310" s="189"/>
    </row>
    <row r="311" customFormat="false" ht="19.9" hidden="false" customHeight="true" outlineLevel="0" collapsed="false">
      <c r="A311" s="209" t="s">
        <v>367</v>
      </c>
      <c r="B311" s="204" t="s">
        <v>42</v>
      </c>
      <c r="C311" s="217" t="s">
        <v>106</v>
      </c>
      <c r="D311" s="217" t="s">
        <v>106</v>
      </c>
      <c r="E311" s="206" t="s">
        <v>597</v>
      </c>
      <c r="F311" s="206" t="s">
        <v>368</v>
      </c>
      <c r="G311" s="210" t="n">
        <v>35200</v>
      </c>
      <c r="H311" s="210" t="n">
        <v>0</v>
      </c>
      <c r="I311" s="208" t="n">
        <v>0</v>
      </c>
      <c r="J311" s="196" t="n">
        <f aca="false">I311/G311*100</f>
        <v>0</v>
      </c>
      <c r="K311" s="197" t="e">
        <f aca="false">I311/H311*100</f>
        <v>#DIV/0!</v>
      </c>
      <c r="L311" s="189"/>
    </row>
    <row r="312" customFormat="false" ht="41.45" hidden="false" customHeight="true" outlineLevel="0" collapsed="false">
      <c r="A312" s="203" t="s">
        <v>598</v>
      </c>
      <c r="B312" s="204" t="s">
        <v>42</v>
      </c>
      <c r="C312" s="217" t="s">
        <v>106</v>
      </c>
      <c r="D312" s="206" t="s">
        <v>106</v>
      </c>
      <c r="E312" s="206" t="s">
        <v>599</v>
      </c>
      <c r="F312" s="206"/>
      <c r="G312" s="210" t="n">
        <f aca="false">SUM(G313:G314)</f>
        <v>0</v>
      </c>
      <c r="H312" s="210" t="n">
        <f aca="false">SUM(H313:H314)</f>
        <v>200000</v>
      </c>
      <c r="I312" s="208" t="n">
        <f aca="false">SUM(I313:I314)</f>
        <v>10540</v>
      </c>
      <c r="J312" s="196" t="e">
        <f aca="false">I312/G312*100</f>
        <v>#DIV/0!</v>
      </c>
      <c r="K312" s="197" t="n">
        <f aca="false">I312/H312*100</f>
        <v>5.27</v>
      </c>
      <c r="L312" s="189"/>
    </row>
    <row r="313" customFormat="false" ht="18" hidden="false" customHeight="true" outlineLevel="0" collapsed="false">
      <c r="A313" s="209" t="s">
        <v>367</v>
      </c>
      <c r="B313" s="204" t="s">
        <v>42</v>
      </c>
      <c r="C313" s="217" t="s">
        <v>106</v>
      </c>
      <c r="D313" s="217" t="s">
        <v>106</v>
      </c>
      <c r="E313" s="206" t="s">
        <v>599</v>
      </c>
      <c r="F313" s="206" t="s">
        <v>368</v>
      </c>
      <c r="G313" s="210"/>
      <c r="H313" s="210" t="n">
        <v>60000</v>
      </c>
      <c r="I313" s="208" t="n">
        <v>10540</v>
      </c>
      <c r="J313" s="196" t="e">
        <f aca="false">I313/G313*100</f>
        <v>#DIV/0!</v>
      </c>
      <c r="K313" s="197" t="n">
        <f aca="false">I313/H313*100</f>
        <v>17.5666666666667</v>
      </c>
      <c r="L313" s="189"/>
    </row>
    <row r="314" customFormat="false" ht="16.15" hidden="false" customHeight="true" outlineLevel="0" collapsed="false">
      <c r="A314" s="209" t="s">
        <v>600</v>
      </c>
      <c r="B314" s="204" t="s">
        <v>42</v>
      </c>
      <c r="C314" s="217" t="s">
        <v>106</v>
      </c>
      <c r="D314" s="217" t="s">
        <v>106</v>
      </c>
      <c r="E314" s="206" t="s">
        <v>599</v>
      </c>
      <c r="F314" s="206" t="s">
        <v>601</v>
      </c>
      <c r="G314" s="210"/>
      <c r="H314" s="210" t="n">
        <v>140000</v>
      </c>
      <c r="I314" s="208" t="n">
        <v>0</v>
      </c>
      <c r="J314" s="196" t="e">
        <f aca="false">I314/G314*100</f>
        <v>#DIV/0!</v>
      </c>
      <c r="K314" s="197" t="n">
        <f aca="false">I314/H314*100</f>
        <v>0</v>
      </c>
      <c r="L314" s="189"/>
    </row>
    <row r="315" customFormat="false" ht="16.15" hidden="false" customHeight="true" outlineLevel="0" collapsed="false">
      <c r="A315" s="240" t="s">
        <v>602</v>
      </c>
      <c r="B315" s="204" t="s">
        <v>42</v>
      </c>
      <c r="C315" s="217" t="s">
        <v>106</v>
      </c>
      <c r="D315" s="206" t="s">
        <v>130</v>
      </c>
      <c r="E315" s="206"/>
      <c r="F315" s="206"/>
      <c r="G315" s="210" t="n">
        <f aca="false">G316+G328+G330+G333+G325</f>
        <v>3041356.73</v>
      </c>
      <c r="H315" s="210" t="n">
        <f aca="false">H316+H328+H330+H333+H325</f>
        <v>14016934.53</v>
      </c>
      <c r="I315" s="208" t="n">
        <f aca="false">I316+I328+I330+I333+I325</f>
        <v>3646065.46</v>
      </c>
      <c r="J315" s="196" t="n">
        <f aca="false">I315/G315*100</f>
        <v>119.882860962515</v>
      </c>
      <c r="K315" s="197" t="n">
        <f aca="false">I315/H315*100</f>
        <v>26.0118605262545</v>
      </c>
      <c r="L315" s="189"/>
    </row>
    <row r="316" customFormat="false" ht="41.45" hidden="false" customHeight="true" outlineLevel="0" collapsed="false">
      <c r="A316" s="203" t="s">
        <v>603</v>
      </c>
      <c r="B316" s="204" t="s">
        <v>42</v>
      </c>
      <c r="C316" s="217" t="s">
        <v>106</v>
      </c>
      <c r="D316" s="206" t="s">
        <v>130</v>
      </c>
      <c r="E316" s="206" t="s">
        <v>604</v>
      </c>
      <c r="F316" s="206"/>
      <c r="G316" s="210" t="n">
        <f aca="false">SUM(G317:G324)</f>
        <v>2118329.76</v>
      </c>
      <c r="H316" s="210" t="n">
        <f aca="false">SUM(H317:H324)</f>
        <v>6590934.53</v>
      </c>
      <c r="I316" s="208" t="n">
        <f aca="false">SUM(I317:I324)</f>
        <v>2063852.7</v>
      </c>
      <c r="J316" s="196" t="n">
        <f aca="false">I316/G316*100</f>
        <v>97.428301248055</v>
      </c>
      <c r="K316" s="197" t="n">
        <f aca="false">I316/H316*100</f>
        <v>31.3135063109176</v>
      </c>
      <c r="L316" s="189"/>
    </row>
    <row r="317" customFormat="false" ht="20.45" hidden="false" customHeight="true" outlineLevel="0" collapsed="false">
      <c r="A317" s="209" t="s">
        <v>401</v>
      </c>
      <c r="B317" s="204" t="s">
        <v>42</v>
      </c>
      <c r="C317" s="217" t="s">
        <v>106</v>
      </c>
      <c r="D317" s="206" t="s">
        <v>130</v>
      </c>
      <c r="E317" s="206" t="s">
        <v>604</v>
      </c>
      <c r="F317" s="206" t="s">
        <v>402</v>
      </c>
      <c r="G317" s="210" t="n">
        <v>1200238.98</v>
      </c>
      <c r="H317" s="210" t="n">
        <v>4440000</v>
      </c>
      <c r="I317" s="208" t="n">
        <v>918071.78</v>
      </c>
      <c r="J317" s="196" t="n">
        <f aca="false">I317/G317*100</f>
        <v>76.4907485340961</v>
      </c>
      <c r="K317" s="197" t="n">
        <f aca="false">I317/H317*100</f>
        <v>20.6772923423423</v>
      </c>
      <c r="L317" s="189"/>
    </row>
    <row r="318" customFormat="false" ht="31.9" hidden="false" customHeight="true" outlineLevel="0" collapsed="false">
      <c r="A318" s="209" t="s">
        <v>403</v>
      </c>
      <c r="B318" s="204" t="s">
        <v>42</v>
      </c>
      <c r="C318" s="217" t="s">
        <v>106</v>
      </c>
      <c r="D318" s="206" t="s">
        <v>130</v>
      </c>
      <c r="E318" s="206" t="s">
        <v>604</v>
      </c>
      <c r="F318" s="206" t="s">
        <v>404</v>
      </c>
      <c r="G318" s="210" t="n">
        <v>0</v>
      </c>
      <c r="H318" s="210" t="n">
        <v>100000</v>
      </c>
      <c r="I318" s="208" t="n">
        <v>0</v>
      </c>
      <c r="J318" s="196" t="e">
        <f aca="false">I318/G318*100</f>
        <v>#DIV/0!</v>
      </c>
      <c r="K318" s="197" t="n">
        <f aca="false">I318/H318*100</f>
        <v>0</v>
      </c>
      <c r="L318" s="220"/>
    </row>
    <row r="319" customFormat="false" ht="40.9" hidden="false" customHeight="true" outlineLevel="0" collapsed="false">
      <c r="A319" s="209" t="s">
        <v>405</v>
      </c>
      <c r="B319" s="204" t="s">
        <v>42</v>
      </c>
      <c r="C319" s="217" t="s">
        <v>106</v>
      </c>
      <c r="D319" s="206" t="s">
        <v>130</v>
      </c>
      <c r="E319" s="206" t="s">
        <v>604</v>
      </c>
      <c r="F319" s="206" t="s">
        <v>406</v>
      </c>
      <c r="G319" s="210" t="n">
        <v>466522.99</v>
      </c>
      <c r="H319" s="210" t="n">
        <v>1340000</v>
      </c>
      <c r="I319" s="208" t="n">
        <v>601187.22</v>
      </c>
      <c r="J319" s="196" t="n">
        <f aca="false">I319/G319*100</f>
        <v>128.865507785586</v>
      </c>
      <c r="K319" s="197" t="n">
        <f aca="false">I319/H319*100</f>
        <v>44.8647179104478</v>
      </c>
      <c r="L319" s="220"/>
    </row>
    <row r="320" customFormat="false" ht="15" hidden="false" customHeight="true" outlineLevel="0" collapsed="false">
      <c r="A320" s="209" t="s">
        <v>367</v>
      </c>
      <c r="B320" s="204" t="s">
        <v>42</v>
      </c>
      <c r="C320" s="217" t="s">
        <v>106</v>
      </c>
      <c r="D320" s="206" t="s">
        <v>130</v>
      </c>
      <c r="E320" s="206" t="s">
        <v>604</v>
      </c>
      <c r="F320" s="206" t="s">
        <v>368</v>
      </c>
      <c r="G320" s="210" t="n">
        <v>365670.44</v>
      </c>
      <c r="H320" s="210" t="n">
        <f aca="false">700000-65.47</f>
        <v>699934.53</v>
      </c>
      <c r="I320" s="208" t="n">
        <v>544593.7</v>
      </c>
      <c r="J320" s="196" t="n">
        <f aca="false">I320/G320*100</f>
        <v>148.930195177931</v>
      </c>
      <c r="K320" s="197" t="n">
        <f aca="false">I320/H320*100</f>
        <v>77.8063771193</v>
      </c>
      <c r="L320" s="220"/>
    </row>
    <row r="321" customFormat="false" ht="28.15" hidden="false" customHeight="true" outlineLevel="0" collapsed="false">
      <c r="A321" s="209" t="s">
        <v>414</v>
      </c>
      <c r="B321" s="204" t="s">
        <v>42</v>
      </c>
      <c r="C321" s="217" t="s">
        <v>106</v>
      </c>
      <c r="D321" s="206" t="s">
        <v>130</v>
      </c>
      <c r="E321" s="206" t="s">
        <v>604</v>
      </c>
      <c r="F321" s="206" t="s">
        <v>415</v>
      </c>
      <c r="G321" s="210" t="n">
        <v>85897.35</v>
      </c>
      <c r="H321" s="210" t="n">
        <v>0</v>
      </c>
      <c r="I321" s="208" t="n">
        <v>0</v>
      </c>
      <c r="J321" s="196" t="n">
        <f aca="false">I321/G321*100</f>
        <v>0</v>
      </c>
      <c r="K321" s="197"/>
      <c r="L321" s="220"/>
    </row>
    <row r="322" customFormat="false" ht="30.6" hidden="false" customHeight="true" outlineLevel="0" collapsed="false">
      <c r="A322" s="218" t="s">
        <v>418</v>
      </c>
      <c r="B322" s="204" t="s">
        <v>42</v>
      </c>
      <c r="C322" s="217" t="s">
        <v>106</v>
      </c>
      <c r="D322" s="217" t="s">
        <v>130</v>
      </c>
      <c r="E322" s="206" t="s">
        <v>604</v>
      </c>
      <c r="F322" s="206" t="s">
        <v>411</v>
      </c>
      <c r="G322" s="210" t="n">
        <v>0</v>
      </c>
      <c r="H322" s="210" t="n">
        <v>4524.44</v>
      </c>
      <c r="I322" s="208" t="n">
        <v>0</v>
      </c>
      <c r="J322" s="196" t="e">
        <f aca="false">I322/G322*100</f>
        <v>#DIV/0!</v>
      </c>
      <c r="K322" s="197" t="n">
        <f aca="false">I322/H322*100</f>
        <v>0</v>
      </c>
      <c r="L322" s="220"/>
    </row>
    <row r="323" customFormat="false" ht="29.45" hidden="false" customHeight="true" outlineLevel="0" collapsed="false">
      <c r="A323" s="209" t="s">
        <v>373</v>
      </c>
      <c r="B323" s="204" t="s">
        <v>42</v>
      </c>
      <c r="C323" s="217" t="s">
        <v>106</v>
      </c>
      <c r="D323" s="206" t="s">
        <v>130</v>
      </c>
      <c r="E323" s="206" t="s">
        <v>604</v>
      </c>
      <c r="F323" s="206" t="s">
        <v>374</v>
      </c>
      <c r="G323" s="210" t="n">
        <v>0</v>
      </c>
      <c r="H323" s="210" t="n">
        <v>1000</v>
      </c>
      <c r="I323" s="208" t="n">
        <v>0</v>
      </c>
      <c r="J323" s="196" t="e">
        <f aca="false">I323/G323*100</f>
        <v>#DIV/0!</v>
      </c>
      <c r="K323" s="197" t="n">
        <f aca="false">I323/H323*100</f>
        <v>0</v>
      </c>
      <c r="L323" s="220"/>
    </row>
    <row r="324" customFormat="false" ht="16.9" hidden="false" customHeight="true" outlineLevel="0" collapsed="false">
      <c r="A324" s="209" t="s">
        <v>377</v>
      </c>
      <c r="B324" s="204" t="s">
        <v>42</v>
      </c>
      <c r="C324" s="217" t="s">
        <v>106</v>
      </c>
      <c r="D324" s="206" t="s">
        <v>130</v>
      </c>
      <c r="E324" s="206" t="s">
        <v>604</v>
      </c>
      <c r="F324" s="206" t="s">
        <v>378</v>
      </c>
      <c r="G324" s="210" t="n">
        <v>0</v>
      </c>
      <c r="H324" s="210" t="n">
        <v>5475.56</v>
      </c>
      <c r="I324" s="208" t="n">
        <v>0</v>
      </c>
      <c r="J324" s="196" t="e">
        <f aca="false">I324/G324*100</f>
        <v>#DIV/0!</v>
      </c>
      <c r="K324" s="197" t="n">
        <f aca="false">I324/H324*100</f>
        <v>0</v>
      </c>
      <c r="L324" s="220"/>
    </row>
    <row r="325" customFormat="false" ht="133.15" hidden="false" customHeight="true" outlineLevel="0" collapsed="false">
      <c r="A325" s="236" t="s">
        <v>535</v>
      </c>
      <c r="B325" s="204" t="s">
        <v>42</v>
      </c>
      <c r="C325" s="217" t="s">
        <v>106</v>
      </c>
      <c r="D325" s="206" t="s">
        <v>130</v>
      </c>
      <c r="E325" s="206" t="s">
        <v>605</v>
      </c>
      <c r="F325" s="206"/>
      <c r="G325" s="210" t="n">
        <f aca="false">SUM(G326:G327)</f>
        <v>916026.97</v>
      </c>
      <c r="H325" s="210" t="n">
        <f aca="false">SUM(H326:H327)</f>
        <v>6696000</v>
      </c>
      <c r="I325" s="208" t="n">
        <f aca="false">SUM(I326:I327)</f>
        <v>1563712.76</v>
      </c>
      <c r="J325" s="196" t="n">
        <f aca="false">I325/G325*100</f>
        <v>170.705973864503</v>
      </c>
      <c r="K325" s="197" t="n">
        <f aca="false">I325/H325*100</f>
        <v>23.3529384707288</v>
      </c>
      <c r="L325" s="220"/>
    </row>
    <row r="326" customFormat="false" ht="19.9" hidden="false" customHeight="true" outlineLevel="0" collapsed="false">
      <c r="A326" s="209" t="s">
        <v>401</v>
      </c>
      <c r="B326" s="204" t="s">
        <v>42</v>
      </c>
      <c r="C326" s="217" t="s">
        <v>106</v>
      </c>
      <c r="D326" s="217" t="s">
        <v>130</v>
      </c>
      <c r="E326" s="206" t="s">
        <v>605</v>
      </c>
      <c r="F326" s="206" t="s">
        <v>402</v>
      </c>
      <c r="G326" s="210" t="n">
        <v>916026.97</v>
      </c>
      <c r="H326" s="210" t="n">
        <v>5143000</v>
      </c>
      <c r="I326" s="208" t="n">
        <v>1563712.76</v>
      </c>
      <c r="J326" s="196" t="n">
        <f aca="false">I326/G326*100</f>
        <v>170.705973864503</v>
      </c>
      <c r="K326" s="197" t="n">
        <f aca="false">I326/H326*100</f>
        <v>30.4046813144079</v>
      </c>
      <c r="L326" s="220"/>
    </row>
    <row r="327" customFormat="false" ht="48.6" hidden="false" customHeight="true" outlineLevel="0" collapsed="false">
      <c r="A327" s="209" t="s">
        <v>405</v>
      </c>
      <c r="B327" s="204" t="s">
        <v>42</v>
      </c>
      <c r="C327" s="217" t="s">
        <v>106</v>
      </c>
      <c r="D327" s="206" t="s">
        <v>130</v>
      </c>
      <c r="E327" s="206" t="s">
        <v>605</v>
      </c>
      <c r="F327" s="206" t="s">
        <v>406</v>
      </c>
      <c r="G327" s="210" t="n">
        <v>0</v>
      </c>
      <c r="H327" s="210" t="n">
        <v>1553000</v>
      </c>
      <c r="I327" s="208" t="n">
        <v>0</v>
      </c>
      <c r="J327" s="196" t="e">
        <f aca="false">I327/G327*100</f>
        <v>#DIV/0!</v>
      </c>
      <c r="K327" s="197" t="n">
        <f aca="false">I327/H327*100</f>
        <v>0</v>
      </c>
      <c r="L327" s="189"/>
    </row>
    <row r="328" customFormat="false" ht="28.9" hidden="false" customHeight="true" outlineLevel="0" collapsed="false">
      <c r="A328" s="203" t="s">
        <v>606</v>
      </c>
      <c r="B328" s="204" t="s">
        <v>42</v>
      </c>
      <c r="C328" s="217" t="s">
        <v>106</v>
      </c>
      <c r="D328" s="206" t="s">
        <v>130</v>
      </c>
      <c r="E328" s="225" t="s">
        <v>607</v>
      </c>
      <c r="F328" s="206"/>
      <c r="G328" s="210" t="n">
        <f aca="false">SUM(G329:G329)</f>
        <v>7000</v>
      </c>
      <c r="H328" s="210" t="n">
        <f aca="false">SUM(H329:H329)</f>
        <v>30000</v>
      </c>
      <c r="I328" s="208" t="n">
        <f aca="false">SUM(I329:I329)</f>
        <v>18500</v>
      </c>
      <c r="J328" s="196" t="n">
        <f aca="false">I328/G328*100</f>
        <v>264.285714285714</v>
      </c>
      <c r="K328" s="197" t="n">
        <f aca="false">I328/H328*100</f>
        <v>61.6666666666667</v>
      </c>
      <c r="L328" s="189"/>
    </row>
    <row r="329" customFormat="false" ht="22.9" hidden="false" customHeight="true" outlineLevel="0" collapsed="false">
      <c r="A329" s="209" t="s">
        <v>608</v>
      </c>
      <c r="B329" s="204" t="s">
        <v>42</v>
      </c>
      <c r="C329" s="217" t="s">
        <v>106</v>
      </c>
      <c r="D329" s="206" t="s">
        <v>130</v>
      </c>
      <c r="E329" s="225" t="s">
        <v>607</v>
      </c>
      <c r="F329" s="206" t="s">
        <v>368</v>
      </c>
      <c r="G329" s="210" t="n">
        <v>7000</v>
      </c>
      <c r="H329" s="210" t="n">
        <v>30000</v>
      </c>
      <c r="I329" s="208" t="n">
        <v>18500</v>
      </c>
      <c r="J329" s="196" t="n">
        <f aca="false">I329/G329*100</f>
        <v>264.285714285714</v>
      </c>
      <c r="K329" s="197" t="n">
        <f aca="false">I329/H329*100</f>
        <v>61.6666666666667</v>
      </c>
      <c r="L329" s="189"/>
    </row>
    <row r="330" customFormat="false" ht="52.9" hidden="false" customHeight="true" outlineLevel="0" collapsed="false">
      <c r="A330" s="203" t="s">
        <v>609</v>
      </c>
      <c r="B330" s="204" t="s">
        <v>42</v>
      </c>
      <c r="C330" s="217" t="s">
        <v>106</v>
      </c>
      <c r="D330" s="206" t="s">
        <v>130</v>
      </c>
      <c r="E330" s="206" t="s">
        <v>610</v>
      </c>
      <c r="F330" s="206"/>
      <c r="G330" s="210" t="n">
        <f aca="false">SUM(G331:G332)</f>
        <v>0</v>
      </c>
      <c r="H330" s="210" t="n">
        <f aca="false">SUM(H331:H332)</f>
        <v>400000</v>
      </c>
      <c r="I330" s="208" t="n">
        <f aca="false">SUM(I331:I332)</f>
        <v>0</v>
      </c>
      <c r="J330" s="196" t="e">
        <f aca="false">I330/G330*100</f>
        <v>#DIV/0!</v>
      </c>
      <c r="K330" s="197" t="n">
        <f aca="false">I330/H330*100</f>
        <v>0</v>
      </c>
      <c r="L330" s="189"/>
    </row>
    <row r="331" customFormat="false" ht="21" hidden="false" customHeight="true" outlineLevel="0" collapsed="false">
      <c r="A331" s="209" t="s">
        <v>608</v>
      </c>
      <c r="B331" s="204" t="s">
        <v>42</v>
      </c>
      <c r="C331" s="217" t="s">
        <v>106</v>
      </c>
      <c r="D331" s="206" t="s">
        <v>130</v>
      </c>
      <c r="E331" s="206" t="s">
        <v>610</v>
      </c>
      <c r="F331" s="206" t="s">
        <v>368</v>
      </c>
      <c r="G331" s="210" t="n">
        <v>0</v>
      </c>
      <c r="H331" s="210" t="n">
        <v>352120</v>
      </c>
      <c r="I331" s="208" t="n">
        <v>0</v>
      </c>
      <c r="J331" s="196" t="e">
        <f aca="false">I331/G331*100</f>
        <v>#DIV/0!</v>
      </c>
      <c r="K331" s="197" t="n">
        <f aca="false">I331/H331*100</f>
        <v>0</v>
      </c>
      <c r="L331" s="189"/>
    </row>
    <row r="332" customFormat="false" ht="55.9" hidden="false" customHeight="true" outlineLevel="0" collapsed="false">
      <c r="A332" s="209" t="s">
        <v>533</v>
      </c>
      <c r="B332" s="204" t="s">
        <v>42</v>
      </c>
      <c r="C332" s="217" t="s">
        <v>106</v>
      </c>
      <c r="D332" s="217" t="s">
        <v>53</v>
      </c>
      <c r="E332" s="206" t="s">
        <v>610</v>
      </c>
      <c r="F332" s="217" t="s">
        <v>534</v>
      </c>
      <c r="G332" s="210" t="n">
        <v>0</v>
      </c>
      <c r="H332" s="210" t="n">
        <v>47880</v>
      </c>
      <c r="I332" s="208" t="n">
        <v>0</v>
      </c>
      <c r="J332" s="196" t="e">
        <f aca="false">I332/G332*100</f>
        <v>#DIV/0!</v>
      </c>
      <c r="K332" s="197" t="n">
        <f aca="false">I332/H332*100</f>
        <v>0</v>
      </c>
      <c r="L332" s="189"/>
    </row>
    <row r="333" customFormat="false" ht="36.6" hidden="false" customHeight="true" outlineLevel="0" collapsed="false">
      <c r="A333" s="243" t="s">
        <v>611</v>
      </c>
      <c r="B333" s="204" t="s">
        <v>42</v>
      </c>
      <c r="C333" s="217" t="s">
        <v>106</v>
      </c>
      <c r="D333" s="206" t="s">
        <v>130</v>
      </c>
      <c r="E333" s="206" t="s">
        <v>612</v>
      </c>
      <c r="F333" s="206"/>
      <c r="G333" s="210" t="n">
        <f aca="false">G334</f>
        <v>0</v>
      </c>
      <c r="H333" s="210" t="n">
        <f aca="false">H334</f>
        <v>300000</v>
      </c>
      <c r="I333" s="208" t="n">
        <f aca="false">I334</f>
        <v>0</v>
      </c>
      <c r="J333" s="196" t="e">
        <f aca="false">I333/G333*100</f>
        <v>#DIV/0!</v>
      </c>
      <c r="K333" s="197" t="n">
        <f aca="false">I333/H333*100</f>
        <v>0</v>
      </c>
      <c r="L333" s="189"/>
    </row>
    <row r="334" customFormat="false" ht="20.45" hidden="false" customHeight="true" outlineLevel="0" collapsed="false">
      <c r="A334" s="209" t="s">
        <v>474</v>
      </c>
      <c r="B334" s="204" t="s">
        <v>42</v>
      </c>
      <c r="C334" s="217" t="s">
        <v>106</v>
      </c>
      <c r="D334" s="206" t="s">
        <v>130</v>
      </c>
      <c r="E334" s="206" t="s">
        <v>612</v>
      </c>
      <c r="F334" s="206" t="s">
        <v>368</v>
      </c>
      <c r="G334" s="210" t="n">
        <v>0</v>
      </c>
      <c r="H334" s="210" t="n">
        <v>300000</v>
      </c>
      <c r="I334" s="208" t="n">
        <v>0</v>
      </c>
      <c r="J334" s="196" t="e">
        <f aca="false">I334/G334*100</f>
        <v>#DIV/0!</v>
      </c>
      <c r="K334" s="197" t="n">
        <f aca="false">I334/H334*100</f>
        <v>0</v>
      </c>
      <c r="L334" s="189"/>
    </row>
    <row r="335" customFormat="false" ht="16.9" hidden="false" customHeight="true" outlineLevel="0" collapsed="false">
      <c r="A335" s="228" t="s">
        <v>613</v>
      </c>
      <c r="B335" s="233" t="s">
        <v>42</v>
      </c>
      <c r="C335" s="234" t="s">
        <v>97</v>
      </c>
      <c r="D335" s="235"/>
      <c r="E335" s="206"/>
      <c r="F335" s="235"/>
      <c r="G335" s="226" t="n">
        <f aca="false">G336</f>
        <v>6895446.76</v>
      </c>
      <c r="H335" s="226" t="n">
        <f aca="false">H336</f>
        <v>28620750</v>
      </c>
      <c r="I335" s="227" t="n">
        <f aca="false">I336</f>
        <v>8599455.94</v>
      </c>
      <c r="J335" s="196" t="n">
        <f aca="false">I335/G335*100</f>
        <v>124.712092476514</v>
      </c>
      <c r="K335" s="197" t="n">
        <f aca="false">I335/H335*100</f>
        <v>30.0462284880725</v>
      </c>
      <c r="L335" s="189"/>
    </row>
    <row r="336" customFormat="false" ht="14.45" hidden="false" customHeight="true" outlineLevel="0" collapsed="false">
      <c r="A336" s="240" t="s">
        <v>614</v>
      </c>
      <c r="B336" s="204" t="s">
        <v>42</v>
      </c>
      <c r="C336" s="206" t="s">
        <v>97</v>
      </c>
      <c r="D336" s="206" t="s">
        <v>32</v>
      </c>
      <c r="E336" s="206"/>
      <c r="F336" s="206"/>
      <c r="G336" s="210" t="n">
        <f aca="false">G337</f>
        <v>6895446.76</v>
      </c>
      <c r="H336" s="210" t="n">
        <f aca="false">H337</f>
        <v>28620750</v>
      </c>
      <c r="I336" s="208" t="n">
        <f aca="false">I337</f>
        <v>8599455.94</v>
      </c>
      <c r="J336" s="196" t="n">
        <f aca="false">I336/G336*100</f>
        <v>124.712092476514</v>
      </c>
      <c r="K336" s="197" t="n">
        <f aca="false">I336/H336*100</f>
        <v>30.0462284880725</v>
      </c>
      <c r="L336" s="189"/>
    </row>
    <row r="337" customFormat="false" ht="28.9" hidden="false" customHeight="true" outlineLevel="0" collapsed="false">
      <c r="A337" s="203" t="s">
        <v>615</v>
      </c>
      <c r="B337" s="204" t="s">
        <v>42</v>
      </c>
      <c r="C337" s="206" t="s">
        <v>97</v>
      </c>
      <c r="D337" s="206" t="s">
        <v>32</v>
      </c>
      <c r="E337" s="206" t="s">
        <v>616</v>
      </c>
      <c r="F337" s="206"/>
      <c r="G337" s="210" t="n">
        <f aca="false">G338+G352+G349</f>
        <v>6895446.76</v>
      </c>
      <c r="H337" s="210" t="n">
        <f aca="false">H338+H352+H349</f>
        <v>28620750</v>
      </c>
      <c r="I337" s="208" t="n">
        <f aca="false">I338+I352+I349</f>
        <v>8599455.94</v>
      </c>
      <c r="J337" s="196" t="n">
        <f aca="false">I337/G337*100</f>
        <v>124.712092476514</v>
      </c>
      <c r="K337" s="197" t="n">
        <f aca="false">I337/H337*100</f>
        <v>30.0462284880725</v>
      </c>
      <c r="L337" s="189"/>
    </row>
    <row r="338" customFormat="false" ht="54.6" hidden="false" customHeight="true" outlineLevel="0" collapsed="false">
      <c r="A338" s="203" t="s">
        <v>617</v>
      </c>
      <c r="B338" s="204" t="s">
        <v>42</v>
      </c>
      <c r="C338" s="206" t="s">
        <v>618</v>
      </c>
      <c r="D338" s="206" t="s">
        <v>32</v>
      </c>
      <c r="E338" s="206" t="s">
        <v>619</v>
      </c>
      <c r="F338" s="206"/>
      <c r="G338" s="210" t="n">
        <f aca="false">G339+G341+G343+G345+G347</f>
        <v>4974982.04</v>
      </c>
      <c r="H338" s="210" t="n">
        <f aca="false">H339+H341+H343+H345+H347</f>
        <v>16280300</v>
      </c>
      <c r="I338" s="208" t="n">
        <f aca="false">I339+I341+I343+I345+I347</f>
        <v>4327888.7</v>
      </c>
      <c r="J338" s="196" t="n">
        <f aca="false">I338/G338*100</f>
        <v>86.9930517377305</v>
      </c>
      <c r="K338" s="197" t="n">
        <f aca="false">I338/H338*100</f>
        <v>26.583593054182</v>
      </c>
      <c r="L338" s="189"/>
    </row>
    <row r="339" customFormat="false" ht="29.45" hidden="false" customHeight="true" outlineLevel="0" collapsed="false">
      <c r="A339" s="203" t="s">
        <v>419</v>
      </c>
      <c r="B339" s="204" t="s">
        <v>42</v>
      </c>
      <c r="C339" s="205" t="s">
        <v>97</v>
      </c>
      <c r="D339" s="206" t="s">
        <v>32</v>
      </c>
      <c r="E339" s="206" t="s">
        <v>620</v>
      </c>
      <c r="F339" s="206"/>
      <c r="G339" s="210" t="n">
        <f aca="false">SUM(G340:G340)</f>
        <v>1889823.67</v>
      </c>
      <c r="H339" s="210" t="n">
        <f aca="false">SUM(H340:H340)</f>
        <v>2100000</v>
      </c>
      <c r="I339" s="208" t="n">
        <f aca="false">SUM(I340:I340)</f>
        <v>619377</v>
      </c>
      <c r="J339" s="196" t="n">
        <f aca="false">I339/G339*100</f>
        <v>32.7743275646452</v>
      </c>
      <c r="K339" s="197" t="n">
        <f aca="false">I339/H339*100</f>
        <v>29.4941428571429</v>
      </c>
      <c r="L339" s="189"/>
    </row>
    <row r="340" customFormat="false" ht="56.45" hidden="false" customHeight="true" outlineLevel="0" collapsed="false">
      <c r="A340" s="209" t="s">
        <v>533</v>
      </c>
      <c r="B340" s="204" t="s">
        <v>42</v>
      </c>
      <c r="C340" s="205" t="s">
        <v>97</v>
      </c>
      <c r="D340" s="206" t="s">
        <v>32</v>
      </c>
      <c r="E340" s="206" t="s">
        <v>620</v>
      </c>
      <c r="F340" s="206" t="s">
        <v>534</v>
      </c>
      <c r="G340" s="210" t="n">
        <f aca="false">595181.64+390000+156603.62+50000+294791.85+403246.56</f>
        <v>1889823.67</v>
      </c>
      <c r="H340" s="210" t="n">
        <v>2100000</v>
      </c>
      <c r="I340" s="208" t="n">
        <v>619377</v>
      </c>
      <c r="J340" s="196" t="n">
        <f aca="false">I340/G340*100</f>
        <v>32.7743275646452</v>
      </c>
      <c r="K340" s="197" t="n">
        <f aca="false">I340/H340*100</f>
        <v>29.4941428571429</v>
      </c>
      <c r="L340" s="189"/>
    </row>
    <row r="341" customFormat="false" ht="25.15" hidden="false" customHeight="true" outlineLevel="0" collapsed="false">
      <c r="A341" s="203" t="s">
        <v>621</v>
      </c>
      <c r="B341" s="204" t="s">
        <v>42</v>
      </c>
      <c r="C341" s="205" t="s">
        <v>97</v>
      </c>
      <c r="D341" s="206" t="s">
        <v>32</v>
      </c>
      <c r="E341" s="206" t="s">
        <v>622</v>
      </c>
      <c r="F341" s="206"/>
      <c r="G341" s="210" t="n">
        <f aca="false">SUM(G342:G342)</f>
        <v>2588408.37</v>
      </c>
      <c r="H341" s="210" t="n">
        <f aca="false">SUM(H342:H342)</f>
        <v>11840000</v>
      </c>
      <c r="I341" s="208" t="n">
        <f aca="false">SUM(I342:I342)</f>
        <v>3107886.7</v>
      </c>
      <c r="J341" s="196" t="n">
        <f aca="false">I341/G341*100</f>
        <v>120.069411612975</v>
      </c>
      <c r="K341" s="197" t="n">
        <f aca="false">I341/H341*100</f>
        <v>26.2490430743243</v>
      </c>
      <c r="L341" s="189"/>
    </row>
    <row r="342" customFormat="false" ht="58.9" hidden="false" customHeight="true" outlineLevel="0" collapsed="false">
      <c r="A342" s="209" t="s">
        <v>533</v>
      </c>
      <c r="B342" s="204" t="s">
        <v>42</v>
      </c>
      <c r="C342" s="205" t="s">
        <v>97</v>
      </c>
      <c r="D342" s="206" t="s">
        <v>32</v>
      </c>
      <c r="E342" s="206" t="s">
        <v>622</v>
      </c>
      <c r="F342" s="206" t="s">
        <v>534</v>
      </c>
      <c r="G342" s="210" t="n">
        <v>2588408.37</v>
      </c>
      <c r="H342" s="210" t="n">
        <v>11840000</v>
      </c>
      <c r="I342" s="208" t="n">
        <v>3107886.7</v>
      </c>
      <c r="J342" s="196" t="n">
        <f aca="false">I342/G342*100</f>
        <v>120.069411612975</v>
      </c>
      <c r="K342" s="197" t="n">
        <f aca="false">I342/H342*100</f>
        <v>26.2490430743243</v>
      </c>
      <c r="L342" s="189"/>
    </row>
    <row r="343" customFormat="false" ht="57.6" hidden="false" customHeight="true" outlineLevel="0" collapsed="false">
      <c r="A343" s="209" t="s">
        <v>623</v>
      </c>
      <c r="B343" s="204" t="s">
        <v>42</v>
      </c>
      <c r="C343" s="217" t="s">
        <v>97</v>
      </c>
      <c r="D343" s="206" t="s">
        <v>32</v>
      </c>
      <c r="E343" s="206" t="s">
        <v>624</v>
      </c>
      <c r="F343" s="206"/>
      <c r="G343" s="210" t="n">
        <f aca="false">SUM(G344:G344)</f>
        <v>397400</v>
      </c>
      <c r="H343" s="210" t="n">
        <f aca="false">SUM(H344:H344)</f>
        <v>1747600</v>
      </c>
      <c r="I343" s="208" t="n">
        <f aca="false">SUM(I344:I344)</f>
        <v>480500</v>
      </c>
      <c r="J343" s="196" t="n">
        <f aca="false">I343/G343*100</f>
        <v>120.910920986412</v>
      </c>
      <c r="K343" s="197" t="n">
        <f aca="false">I343/H343*100</f>
        <v>27.4948500801099</v>
      </c>
      <c r="L343" s="189"/>
    </row>
    <row r="344" customFormat="false" ht="16.15" hidden="false" customHeight="true" outlineLevel="0" collapsed="false">
      <c r="A344" s="203" t="s">
        <v>542</v>
      </c>
      <c r="B344" s="204" t="s">
        <v>42</v>
      </c>
      <c r="C344" s="217" t="s">
        <v>97</v>
      </c>
      <c r="D344" s="206" t="s">
        <v>32</v>
      </c>
      <c r="E344" s="206" t="s">
        <v>624</v>
      </c>
      <c r="F344" s="206" t="s">
        <v>543</v>
      </c>
      <c r="G344" s="210" t="n">
        <f aca="false">350800+46600</f>
        <v>397400</v>
      </c>
      <c r="H344" s="210" t="n">
        <v>1747600</v>
      </c>
      <c r="I344" s="208" t="n">
        <v>480500</v>
      </c>
      <c r="J344" s="196" t="n">
        <f aca="false">I344/G344*100</f>
        <v>120.910920986412</v>
      </c>
      <c r="K344" s="197" t="n">
        <f aca="false">I344/H344*100</f>
        <v>27.4948500801099</v>
      </c>
      <c r="L344" s="189"/>
    </row>
    <row r="345" customFormat="false" ht="56.45" hidden="false" customHeight="true" outlineLevel="0" collapsed="false">
      <c r="A345" s="209" t="s">
        <v>625</v>
      </c>
      <c r="B345" s="204" t="s">
        <v>42</v>
      </c>
      <c r="C345" s="217" t="s">
        <v>97</v>
      </c>
      <c r="D345" s="206" t="s">
        <v>32</v>
      </c>
      <c r="E345" s="206" t="s">
        <v>626</v>
      </c>
      <c r="F345" s="206"/>
      <c r="G345" s="210" t="n">
        <f aca="false">G346</f>
        <v>99350</v>
      </c>
      <c r="H345" s="210" t="n">
        <f aca="false">H346</f>
        <v>432700</v>
      </c>
      <c r="I345" s="208" t="n">
        <f aca="false">I346</f>
        <v>120125</v>
      </c>
      <c r="J345" s="196" t="n">
        <f aca="false">I345/G345*100</f>
        <v>120.910920986412</v>
      </c>
      <c r="K345" s="197" t="n">
        <f aca="false">I345/H345*100</f>
        <v>27.761728680379</v>
      </c>
      <c r="L345" s="189"/>
    </row>
    <row r="346" customFormat="false" ht="17.45" hidden="false" customHeight="true" outlineLevel="0" collapsed="false">
      <c r="A346" s="203" t="s">
        <v>542</v>
      </c>
      <c r="B346" s="204" t="s">
        <v>42</v>
      </c>
      <c r="C346" s="217" t="s">
        <v>97</v>
      </c>
      <c r="D346" s="206" t="s">
        <v>32</v>
      </c>
      <c r="E346" s="206" t="s">
        <v>626</v>
      </c>
      <c r="F346" s="206" t="s">
        <v>543</v>
      </c>
      <c r="G346" s="210" t="n">
        <f aca="false">87700+11650</f>
        <v>99350</v>
      </c>
      <c r="H346" s="210" t="n">
        <v>432700</v>
      </c>
      <c r="I346" s="208" t="n">
        <v>120125</v>
      </c>
      <c r="J346" s="196" t="n">
        <f aca="false">I346/G346*100</f>
        <v>120.910920986412</v>
      </c>
      <c r="K346" s="197" t="n">
        <f aca="false">I346/H346*100</f>
        <v>27.761728680379</v>
      </c>
      <c r="L346" s="189"/>
    </row>
    <row r="347" customFormat="false" ht="25.5" hidden="false" customHeight="false" outlineLevel="0" collapsed="false">
      <c r="A347" s="209" t="s">
        <v>627</v>
      </c>
      <c r="B347" s="204" t="s">
        <v>42</v>
      </c>
      <c r="C347" s="217" t="s">
        <v>97</v>
      </c>
      <c r="D347" s="206" t="s">
        <v>32</v>
      </c>
      <c r="E347" s="206" t="s">
        <v>628</v>
      </c>
      <c r="F347" s="206"/>
      <c r="G347" s="210" t="n">
        <f aca="false">G348</f>
        <v>0</v>
      </c>
      <c r="H347" s="210" t="n">
        <f aca="false">H348</f>
        <v>160000</v>
      </c>
      <c r="I347" s="208" t="n">
        <f aca="false">I348</f>
        <v>0</v>
      </c>
      <c r="J347" s="196" t="e">
        <f aca="false">I347/G347*100</f>
        <v>#DIV/0!</v>
      </c>
      <c r="K347" s="197" t="n">
        <f aca="false">I347/H347*100</f>
        <v>0</v>
      </c>
      <c r="L347" s="189"/>
    </row>
    <row r="348" customFormat="false" ht="13.9" hidden="false" customHeight="true" outlineLevel="0" collapsed="false">
      <c r="A348" s="203" t="s">
        <v>542</v>
      </c>
      <c r="B348" s="204" t="s">
        <v>42</v>
      </c>
      <c r="C348" s="217" t="s">
        <v>97</v>
      </c>
      <c r="D348" s="206" t="s">
        <v>32</v>
      </c>
      <c r="E348" s="206" t="s">
        <v>628</v>
      </c>
      <c r="F348" s="206" t="s">
        <v>543</v>
      </c>
      <c r="G348" s="210" t="n">
        <v>0</v>
      </c>
      <c r="H348" s="210" t="n">
        <v>160000</v>
      </c>
      <c r="I348" s="208" t="n">
        <v>0</v>
      </c>
      <c r="J348" s="196" t="e">
        <f aca="false">I348/G348*100</f>
        <v>#DIV/0!</v>
      </c>
      <c r="K348" s="197" t="n">
        <f aca="false">I348/H348*100</f>
        <v>0</v>
      </c>
      <c r="L348" s="189"/>
    </row>
    <row r="349" customFormat="false" ht="25.15" hidden="false" customHeight="true" outlineLevel="0" collapsed="false">
      <c r="A349" s="209" t="s">
        <v>629</v>
      </c>
      <c r="B349" s="204" t="s">
        <v>42</v>
      </c>
      <c r="C349" s="205" t="s">
        <v>97</v>
      </c>
      <c r="D349" s="206" t="s">
        <v>32</v>
      </c>
      <c r="E349" s="206" t="s">
        <v>630</v>
      </c>
      <c r="F349" s="206"/>
      <c r="G349" s="210" t="n">
        <f aca="false">G350</f>
        <v>0</v>
      </c>
      <c r="H349" s="210" t="n">
        <f aca="false">H350</f>
        <v>120000</v>
      </c>
      <c r="I349" s="208" t="n">
        <f aca="false">I350</f>
        <v>1369.98</v>
      </c>
      <c r="J349" s="196" t="e">
        <f aca="false">I349/G349*100</f>
        <v>#DIV/0!</v>
      </c>
      <c r="K349" s="197" t="n">
        <f aca="false">I349/H349*100</f>
        <v>1.14165</v>
      </c>
      <c r="L349" s="189"/>
    </row>
    <row r="350" customFormat="false" ht="27.6" hidden="false" customHeight="true" outlineLevel="0" collapsed="false">
      <c r="A350" s="203" t="s">
        <v>631</v>
      </c>
      <c r="B350" s="204" t="s">
        <v>42</v>
      </c>
      <c r="C350" s="205" t="s">
        <v>97</v>
      </c>
      <c r="D350" s="206" t="s">
        <v>32</v>
      </c>
      <c r="E350" s="206" t="s">
        <v>632</v>
      </c>
      <c r="F350" s="206"/>
      <c r="G350" s="210" t="n">
        <f aca="false">SUM(G351:G351)</f>
        <v>0</v>
      </c>
      <c r="H350" s="210" t="n">
        <f aca="false">SUM(H351:H351)</f>
        <v>120000</v>
      </c>
      <c r="I350" s="208" t="n">
        <f aca="false">SUM(I351:I351)</f>
        <v>1369.98</v>
      </c>
      <c r="J350" s="196" t="e">
        <f aca="false">I350/G350*100</f>
        <v>#DIV/0!</v>
      </c>
      <c r="K350" s="197" t="n">
        <f aca="false">I350/H350*100</f>
        <v>1.14165</v>
      </c>
      <c r="L350" s="189"/>
    </row>
    <row r="351" customFormat="false" ht="19.5" hidden="false" customHeight="true" outlineLevel="0" collapsed="false">
      <c r="A351" s="209" t="s">
        <v>474</v>
      </c>
      <c r="B351" s="204" t="s">
        <v>42</v>
      </c>
      <c r="C351" s="205" t="s">
        <v>97</v>
      </c>
      <c r="D351" s="206" t="s">
        <v>32</v>
      </c>
      <c r="E351" s="206" t="s">
        <v>632</v>
      </c>
      <c r="F351" s="206" t="s">
        <v>368</v>
      </c>
      <c r="G351" s="210" t="n">
        <v>0</v>
      </c>
      <c r="H351" s="210" t="n">
        <v>120000</v>
      </c>
      <c r="I351" s="208" t="n">
        <v>1369.98</v>
      </c>
      <c r="J351" s="196" t="e">
        <f aca="false">I351/G351*100</f>
        <v>#DIV/0!</v>
      </c>
      <c r="K351" s="197" t="n">
        <f aca="false">I351/H351*100</f>
        <v>1.14165</v>
      </c>
      <c r="L351" s="189"/>
    </row>
    <row r="352" customFormat="false" ht="31.9" hidden="false" customHeight="true" outlineLevel="0" collapsed="false">
      <c r="A352" s="209" t="s">
        <v>633</v>
      </c>
      <c r="B352" s="204" t="s">
        <v>42</v>
      </c>
      <c r="C352" s="205" t="s">
        <v>97</v>
      </c>
      <c r="D352" s="206" t="s">
        <v>32</v>
      </c>
      <c r="E352" s="206" t="s">
        <v>634</v>
      </c>
      <c r="F352" s="206"/>
      <c r="G352" s="210" t="n">
        <f aca="false">G353+G355+G357+G359</f>
        <v>1920464.72</v>
      </c>
      <c r="H352" s="210" t="n">
        <f aca="false">H353+H355+H357+H359</f>
        <v>12220450</v>
      </c>
      <c r="I352" s="208" t="n">
        <f aca="false">I353+I355+I357+I359</f>
        <v>4270197.26</v>
      </c>
      <c r="J352" s="196" t="n">
        <f aca="false">I352/G352*100</f>
        <v>222.352288773105</v>
      </c>
      <c r="K352" s="197" t="n">
        <f aca="false">I352/H352*100</f>
        <v>34.9430443232451</v>
      </c>
      <c r="L352" s="189"/>
    </row>
    <row r="353" customFormat="false" ht="25.9" hidden="false" customHeight="true" outlineLevel="0" collapsed="false">
      <c r="A353" s="203" t="s">
        <v>635</v>
      </c>
      <c r="B353" s="204" t="s">
        <v>42</v>
      </c>
      <c r="C353" s="205" t="s">
        <v>97</v>
      </c>
      <c r="D353" s="206" t="s">
        <v>32</v>
      </c>
      <c r="E353" s="206" t="s">
        <v>636</v>
      </c>
      <c r="F353" s="206"/>
      <c r="G353" s="210" t="n">
        <f aca="false">SUM(G354:G354)</f>
        <v>0</v>
      </c>
      <c r="H353" s="210" t="n">
        <f aca="false">SUM(H354:H354)</f>
        <v>3400000</v>
      </c>
      <c r="I353" s="208" t="n">
        <f aca="false">SUM(I354:I354)</f>
        <v>1900360.47</v>
      </c>
      <c r="J353" s="196" t="e">
        <f aca="false">I353/G353*100</f>
        <v>#DIV/0!</v>
      </c>
      <c r="K353" s="197" t="n">
        <f aca="false">I353/H353*100</f>
        <v>55.892955</v>
      </c>
      <c r="L353" s="189"/>
    </row>
    <row r="354" customFormat="false" ht="58.9" hidden="false" customHeight="true" outlineLevel="0" collapsed="false">
      <c r="A354" s="209" t="s">
        <v>533</v>
      </c>
      <c r="B354" s="204" t="s">
        <v>42</v>
      </c>
      <c r="C354" s="205" t="s">
        <v>97</v>
      </c>
      <c r="D354" s="206" t="s">
        <v>32</v>
      </c>
      <c r="E354" s="206" t="s">
        <v>636</v>
      </c>
      <c r="F354" s="206" t="s">
        <v>534</v>
      </c>
      <c r="G354" s="210" t="n">
        <v>0</v>
      </c>
      <c r="H354" s="210" t="n">
        <v>3400000</v>
      </c>
      <c r="I354" s="208" t="n">
        <v>1900360.47</v>
      </c>
      <c r="J354" s="196" t="e">
        <f aca="false">I354/G354*100</f>
        <v>#DIV/0!</v>
      </c>
      <c r="K354" s="197" t="n">
        <f aca="false">I354/H354*100</f>
        <v>55.892955</v>
      </c>
      <c r="L354" s="189"/>
    </row>
    <row r="355" customFormat="false" ht="27.6" hidden="false" customHeight="true" outlineLevel="0" collapsed="false">
      <c r="A355" s="203" t="s">
        <v>637</v>
      </c>
      <c r="B355" s="204" t="s">
        <v>42</v>
      </c>
      <c r="C355" s="205" t="s">
        <v>97</v>
      </c>
      <c r="D355" s="206" t="s">
        <v>32</v>
      </c>
      <c r="E355" s="206" t="s">
        <v>638</v>
      </c>
      <c r="F355" s="206"/>
      <c r="G355" s="210" t="n">
        <f aca="false">SUM(G356:G356)</f>
        <v>1709164.72</v>
      </c>
      <c r="H355" s="210" t="n">
        <f aca="false">SUM(H356:H356)</f>
        <v>7500000</v>
      </c>
      <c r="I355" s="208" t="n">
        <f aca="false">SUM(I356:I356)</f>
        <v>2007962.79</v>
      </c>
      <c r="J355" s="196" t="n">
        <f aca="false">I355/G355*100</f>
        <v>117.482110793862</v>
      </c>
      <c r="K355" s="197" t="n">
        <f aca="false">I355/H355*100</f>
        <v>26.7728372</v>
      </c>
      <c r="L355" s="189"/>
    </row>
    <row r="356" customFormat="false" ht="51" hidden="false" customHeight="true" outlineLevel="0" collapsed="false">
      <c r="A356" s="209" t="s">
        <v>533</v>
      </c>
      <c r="B356" s="204" t="s">
        <v>42</v>
      </c>
      <c r="C356" s="205" t="s">
        <v>97</v>
      </c>
      <c r="D356" s="206" t="s">
        <v>32</v>
      </c>
      <c r="E356" s="206" t="s">
        <v>638</v>
      </c>
      <c r="F356" s="206" t="s">
        <v>534</v>
      </c>
      <c r="G356" s="210" t="n">
        <f aca="false">224505+430000+412000+42659.72+600000</f>
        <v>1709164.72</v>
      </c>
      <c r="H356" s="210" t="n">
        <v>7500000</v>
      </c>
      <c r="I356" s="208" t="n">
        <v>2007962.79</v>
      </c>
      <c r="J356" s="196" t="n">
        <f aca="false">I356/G356*100</f>
        <v>117.482110793862</v>
      </c>
      <c r="K356" s="197" t="n">
        <f aca="false">I356/H356*100</f>
        <v>26.7728372</v>
      </c>
      <c r="L356" s="189"/>
    </row>
    <row r="357" customFormat="false" ht="60" hidden="false" customHeight="true" outlineLevel="0" collapsed="false">
      <c r="A357" s="209" t="s">
        <v>623</v>
      </c>
      <c r="B357" s="204" t="s">
        <v>42</v>
      </c>
      <c r="C357" s="217" t="s">
        <v>97</v>
      </c>
      <c r="D357" s="206" t="s">
        <v>32</v>
      </c>
      <c r="E357" s="206" t="s">
        <v>639</v>
      </c>
      <c r="F357" s="206"/>
      <c r="G357" s="210" t="n">
        <f aca="false">SUM(G358:G358)</f>
        <v>172600</v>
      </c>
      <c r="H357" s="210" t="n">
        <f aca="false">SUM(H358:H358)</f>
        <v>1053000</v>
      </c>
      <c r="I357" s="208" t="n">
        <f aca="false">SUM(I358:I358)</f>
        <v>289500</v>
      </c>
      <c r="J357" s="196" t="n">
        <f aca="false">I357/G357*100</f>
        <v>167.728852838934</v>
      </c>
      <c r="K357" s="197" t="n">
        <f aca="false">I357/H357*100</f>
        <v>27.4928774928775</v>
      </c>
      <c r="L357" s="189"/>
    </row>
    <row r="358" customFormat="false" ht="15" hidden="false" customHeight="true" outlineLevel="0" collapsed="false">
      <c r="A358" s="203" t="s">
        <v>542</v>
      </c>
      <c r="B358" s="204" t="s">
        <v>42</v>
      </c>
      <c r="C358" s="217" t="s">
        <v>97</v>
      </c>
      <c r="D358" s="206" t="s">
        <v>32</v>
      </c>
      <c r="E358" s="206" t="s">
        <v>639</v>
      </c>
      <c r="F358" s="206" t="s">
        <v>543</v>
      </c>
      <c r="G358" s="210" t="n">
        <f aca="false">49500+19500+13000+90600</f>
        <v>172600</v>
      </c>
      <c r="H358" s="210" t="n">
        <v>1053000</v>
      </c>
      <c r="I358" s="208" t="n">
        <v>289500</v>
      </c>
      <c r="J358" s="196" t="n">
        <f aca="false">I358/G358*100</f>
        <v>167.728852838934</v>
      </c>
      <c r="K358" s="197" t="n">
        <f aca="false">I358/H358*100</f>
        <v>27.4928774928775</v>
      </c>
      <c r="L358" s="189"/>
    </row>
    <row r="359" customFormat="false" ht="56.45" hidden="false" customHeight="true" outlineLevel="0" collapsed="false">
      <c r="A359" s="209" t="s">
        <v>625</v>
      </c>
      <c r="B359" s="204" t="s">
        <v>42</v>
      </c>
      <c r="C359" s="217" t="s">
        <v>97</v>
      </c>
      <c r="D359" s="206" t="s">
        <v>32</v>
      </c>
      <c r="E359" s="206" t="s">
        <v>640</v>
      </c>
      <c r="F359" s="206"/>
      <c r="G359" s="210" t="n">
        <f aca="false">G360</f>
        <v>38700</v>
      </c>
      <c r="H359" s="210" t="n">
        <f aca="false">H360</f>
        <v>267450</v>
      </c>
      <c r="I359" s="208" t="n">
        <f aca="false">I360</f>
        <v>72374</v>
      </c>
      <c r="J359" s="196" t="n">
        <f aca="false">I359/G359*100</f>
        <v>187.012919896641</v>
      </c>
      <c r="K359" s="197" t="n">
        <f aca="false">I359/H359*100</f>
        <v>27.0607590203776</v>
      </c>
      <c r="L359" s="189"/>
    </row>
    <row r="360" customFormat="false" ht="14.45" hidden="false" customHeight="true" outlineLevel="0" collapsed="false">
      <c r="A360" s="203" t="s">
        <v>542</v>
      </c>
      <c r="B360" s="204" t="s">
        <v>42</v>
      </c>
      <c r="C360" s="217" t="s">
        <v>97</v>
      </c>
      <c r="D360" s="206" t="s">
        <v>32</v>
      </c>
      <c r="E360" s="206" t="s">
        <v>640</v>
      </c>
      <c r="F360" s="206" t="s">
        <v>543</v>
      </c>
      <c r="G360" s="210" t="n">
        <f aca="false">8300+4500+3250+22650</f>
        <v>38700</v>
      </c>
      <c r="H360" s="210" t="n">
        <v>267450</v>
      </c>
      <c r="I360" s="208" t="n">
        <v>72374</v>
      </c>
      <c r="J360" s="196" t="n">
        <f aca="false">I360/G360*100</f>
        <v>187.012919896641</v>
      </c>
      <c r="K360" s="197" t="n">
        <f aca="false">I360/H360*100</f>
        <v>27.0607590203776</v>
      </c>
      <c r="L360" s="189"/>
    </row>
    <row r="361" customFormat="false" ht="15.6" hidden="false" customHeight="true" outlineLevel="0" collapsed="false">
      <c r="A361" s="228" t="s">
        <v>641</v>
      </c>
      <c r="B361" s="233" t="s">
        <v>42</v>
      </c>
      <c r="C361" s="234" t="s">
        <v>209</v>
      </c>
      <c r="D361" s="235"/>
      <c r="E361" s="206"/>
      <c r="F361" s="235"/>
      <c r="G361" s="226" t="n">
        <f aca="false">G362+G365+G375+G383</f>
        <v>4560577.63</v>
      </c>
      <c r="H361" s="226" t="n">
        <f aca="false">H362+H365+H375+H383</f>
        <v>27286000</v>
      </c>
      <c r="I361" s="227" t="n">
        <f aca="false">I362+I365+I375+I383</f>
        <v>4934589.78</v>
      </c>
      <c r="J361" s="196" t="n">
        <f aca="false">I361/G361*100</f>
        <v>108.200981988328</v>
      </c>
      <c r="K361" s="197" t="n">
        <f aca="false">I361/H361*100</f>
        <v>18.0846946419409</v>
      </c>
      <c r="L361" s="189"/>
    </row>
    <row r="362" customFormat="false" ht="15.6" hidden="false" customHeight="true" outlineLevel="0" collapsed="false">
      <c r="A362" s="203" t="s">
        <v>642</v>
      </c>
      <c r="B362" s="204" t="s">
        <v>42</v>
      </c>
      <c r="C362" s="205" t="s">
        <v>209</v>
      </c>
      <c r="D362" s="206" t="s">
        <v>32</v>
      </c>
      <c r="E362" s="206"/>
      <c r="F362" s="206"/>
      <c r="G362" s="210" t="n">
        <f aca="false">G363</f>
        <v>1521946.51</v>
      </c>
      <c r="H362" s="210" t="n">
        <f aca="false">H363</f>
        <v>6400000</v>
      </c>
      <c r="I362" s="208" t="n">
        <f aca="false">I363</f>
        <v>1490228.64</v>
      </c>
      <c r="J362" s="196" t="n">
        <f aca="false">I362/G362*100</f>
        <v>97.9159668364429</v>
      </c>
      <c r="K362" s="197" t="n">
        <f aca="false">I362/H362*100</f>
        <v>23.2848225</v>
      </c>
      <c r="L362" s="189"/>
    </row>
    <row r="363" customFormat="false" ht="16.15" hidden="false" customHeight="true" outlineLevel="0" collapsed="false">
      <c r="A363" s="203" t="s">
        <v>643</v>
      </c>
      <c r="B363" s="204" t="s">
        <v>42</v>
      </c>
      <c r="C363" s="205" t="s">
        <v>209</v>
      </c>
      <c r="D363" s="206" t="s">
        <v>32</v>
      </c>
      <c r="E363" s="206" t="s">
        <v>644</v>
      </c>
      <c r="F363" s="206"/>
      <c r="G363" s="210" t="n">
        <f aca="false">G364</f>
        <v>1521946.51</v>
      </c>
      <c r="H363" s="210" t="n">
        <f aca="false">H364</f>
        <v>6400000</v>
      </c>
      <c r="I363" s="208" t="n">
        <f aca="false">I364</f>
        <v>1490228.64</v>
      </c>
      <c r="J363" s="196" t="n">
        <f aca="false">I363/G363*100</f>
        <v>97.9159668364429</v>
      </c>
      <c r="K363" s="197" t="n">
        <f aca="false">I363/H363*100</f>
        <v>23.2848225</v>
      </c>
      <c r="L363" s="189"/>
    </row>
    <row r="364" customFormat="false" ht="13.7" hidden="false" customHeight="true" outlineLevel="0" collapsed="false">
      <c r="A364" s="203" t="s">
        <v>645</v>
      </c>
      <c r="B364" s="204" t="s">
        <v>42</v>
      </c>
      <c r="C364" s="205" t="s">
        <v>209</v>
      </c>
      <c r="D364" s="206" t="s">
        <v>32</v>
      </c>
      <c r="E364" s="206" t="s">
        <v>644</v>
      </c>
      <c r="F364" s="206" t="s">
        <v>646</v>
      </c>
      <c r="G364" s="210" t="n">
        <f aca="false">1272874.65+55306.68+92524+29199.72+72041.46</f>
        <v>1521946.51</v>
      </c>
      <c r="H364" s="210" t="n">
        <v>6400000</v>
      </c>
      <c r="I364" s="208" t="n">
        <v>1490228.64</v>
      </c>
      <c r="J364" s="196" t="n">
        <f aca="false">I364/G364*100</f>
        <v>97.9159668364429</v>
      </c>
      <c r="K364" s="197" t="n">
        <f aca="false">I364/H364*100</f>
        <v>23.2848225</v>
      </c>
      <c r="L364" s="189"/>
    </row>
    <row r="365" customFormat="false" ht="16.15" hidden="false" customHeight="true" outlineLevel="0" collapsed="false">
      <c r="A365" s="203" t="s">
        <v>647</v>
      </c>
      <c r="B365" s="204" t="s">
        <v>42</v>
      </c>
      <c r="C365" s="205" t="s">
        <v>209</v>
      </c>
      <c r="D365" s="206" t="s">
        <v>53</v>
      </c>
      <c r="E365" s="206"/>
      <c r="F365" s="206"/>
      <c r="G365" s="210" t="n">
        <f aca="false">G369+G372+G366</f>
        <v>1222597.16</v>
      </c>
      <c r="H365" s="210" t="n">
        <f aca="false">H369+H372+H366</f>
        <v>10670000</v>
      </c>
      <c r="I365" s="208" t="n">
        <f aca="false">I369+I372+I366</f>
        <v>2000629.12</v>
      </c>
      <c r="J365" s="196" t="n">
        <f aca="false">I365/G365*100</f>
        <v>163.637638418856</v>
      </c>
      <c r="K365" s="197" t="n">
        <f aca="false">I365/H365*100</f>
        <v>18.7500386129335</v>
      </c>
      <c r="L365" s="189"/>
    </row>
    <row r="366" customFormat="false" ht="96" hidden="false" customHeight="true" outlineLevel="0" collapsed="false">
      <c r="A366" s="243" t="s">
        <v>538</v>
      </c>
      <c r="B366" s="204" t="s">
        <v>42</v>
      </c>
      <c r="C366" s="205" t="s">
        <v>209</v>
      </c>
      <c r="D366" s="206" t="s">
        <v>53</v>
      </c>
      <c r="E366" s="206" t="s">
        <v>648</v>
      </c>
      <c r="F366" s="206"/>
      <c r="G366" s="210" t="n">
        <f aca="false">SUM(G367:G368)</f>
        <v>4714</v>
      </c>
      <c r="H366" s="210" t="n">
        <f aca="false">SUM(H367:H368)</f>
        <v>30000</v>
      </c>
      <c r="I366" s="208" t="n">
        <f aca="false">SUM(I367:I368)</f>
        <v>6816</v>
      </c>
      <c r="J366" s="196" t="n">
        <f aca="false">I366/G366*100</f>
        <v>144.590581247348</v>
      </c>
      <c r="K366" s="197" t="n">
        <f aca="false">I366/H366*100</f>
        <v>22.72</v>
      </c>
      <c r="L366" s="189"/>
    </row>
    <row r="367" customFormat="false" ht="14.25" hidden="false" customHeight="true" outlineLevel="0" collapsed="false">
      <c r="A367" s="203" t="s">
        <v>414</v>
      </c>
      <c r="B367" s="204" t="s">
        <v>42</v>
      </c>
      <c r="C367" s="205" t="s">
        <v>209</v>
      </c>
      <c r="D367" s="206" t="s">
        <v>53</v>
      </c>
      <c r="E367" s="206" t="s">
        <v>648</v>
      </c>
      <c r="F367" s="206" t="s">
        <v>415</v>
      </c>
      <c r="G367" s="210" t="n">
        <v>0</v>
      </c>
      <c r="H367" s="210" t="n">
        <v>10000</v>
      </c>
      <c r="I367" s="208" t="n">
        <v>0</v>
      </c>
      <c r="J367" s="196" t="e">
        <f aca="false">I367/G367*100</f>
        <v>#DIV/0!</v>
      </c>
      <c r="K367" s="197" t="n">
        <f aca="false">I367/H367*100</f>
        <v>0</v>
      </c>
      <c r="L367" s="189"/>
    </row>
    <row r="368" customFormat="false" ht="18" hidden="false" customHeight="true" outlineLevel="0" collapsed="false">
      <c r="A368" s="203" t="s">
        <v>542</v>
      </c>
      <c r="B368" s="204" t="s">
        <v>42</v>
      </c>
      <c r="C368" s="205" t="s">
        <v>209</v>
      </c>
      <c r="D368" s="206" t="s">
        <v>53</v>
      </c>
      <c r="E368" s="206" t="s">
        <v>648</v>
      </c>
      <c r="F368" s="206" t="s">
        <v>543</v>
      </c>
      <c r="G368" s="210" t="n">
        <v>4714</v>
      </c>
      <c r="H368" s="210" t="n">
        <v>20000</v>
      </c>
      <c r="I368" s="208" t="n">
        <v>6816</v>
      </c>
      <c r="J368" s="196" t="n">
        <f aca="false">I368/G368*100</f>
        <v>144.590581247348</v>
      </c>
      <c r="K368" s="197" t="n">
        <f aca="false">I368/H368*100</f>
        <v>34.08</v>
      </c>
      <c r="L368" s="189"/>
    </row>
    <row r="369" customFormat="false" ht="52.9" hidden="false" customHeight="true" outlineLevel="0" collapsed="false">
      <c r="A369" s="203" t="s">
        <v>649</v>
      </c>
      <c r="B369" s="204" t="s">
        <v>42</v>
      </c>
      <c r="C369" s="205" t="s">
        <v>209</v>
      </c>
      <c r="D369" s="206" t="s">
        <v>53</v>
      </c>
      <c r="E369" s="206" t="s">
        <v>650</v>
      </c>
      <c r="F369" s="206"/>
      <c r="G369" s="210" t="n">
        <f aca="false">G370+G371</f>
        <v>1096094.77</v>
      </c>
      <c r="H369" s="210" t="n">
        <f aca="false">H370+H371</f>
        <v>9576000</v>
      </c>
      <c r="I369" s="208" t="n">
        <f aca="false">I370+I371</f>
        <v>1820737.86</v>
      </c>
      <c r="J369" s="196" t="n">
        <f aca="false">I369/G369*100</f>
        <v>166.111353674281</v>
      </c>
      <c r="K369" s="197" t="n">
        <f aca="false">I369/H369*100</f>
        <v>19.0135532581454</v>
      </c>
      <c r="L369" s="189"/>
    </row>
    <row r="370" customFormat="false" ht="28.15" hidden="false" customHeight="true" outlineLevel="0" collapsed="false">
      <c r="A370" s="203" t="s">
        <v>651</v>
      </c>
      <c r="B370" s="204" t="s">
        <v>42</v>
      </c>
      <c r="C370" s="205" t="s">
        <v>209</v>
      </c>
      <c r="D370" s="206" t="s">
        <v>53</v>
      </c>
      <c r="E370" s="206" t="s">
        <v>650</v>
      </c>
      <c r="F370" s="206" t="s">
        <v>652</v>
      </c>
      <c r="G370" s="210" t="n">
        <v>377856.74</v>
      </c>
      <c r="H370" s="210" t="n">
        <v>5550300</v>
      </c>
      <c r="I370" s="208" t="n">
        <v>638828.24</v>
      </c>
      <c r="J370" s="196" t="n">
        <f aca="false">I370/G370*100</f>
        <v>169.066255110336</v>
      </c>
      <c r="K370" s="197" t="n">
        <f aca="false">I370/H370*100</f>
        <v>11.5097965875718</v>
      </c>
      <c r="L370" s="189"/>
    </row>
    <row r="371" customFormat="false" ht="18" hidden="false" customHeight="true" outlineLevel="0" collapsed="false">
      <c r="A371" s="203" t="s">
        <v>542</v>
      </c>
      <c r="B371" s="204" t="s">
        <v>42</v>
      </c>
      <c r="C371" s="205" t="s">
        <v>209</v>
      </c>
      <c r="D371" s="206" t="s">
        <v>53</v>
      </c>
      <c r="E371" s="206" t="s">
        <v>650</v>
      </c>
      <c r="F371" s="206" t="s">
        <v>543</v>
      </c>
      <c r="G371" s="210" t="n">
        <v>718238.03</v>
      </c>
      <c r="H371" s="210" t="n">
        <v>4025700</v>
      </c>
      <c r="I371" s="208" t="n">
        <v>1181909.62</v>
      </c>
      <c r="J371" s="196" t="n">
        <f aca="false">I371/G371*100</f>
        <v>164.556814124699</v>
      </c>
      <c r="K371" s="197" t="n">
        <f aca="false">I371/H371*100</f>
        <v>29.3591082296247</v>
      </c>
      <c r="L371" s="189"/>
    </row>
    <row r="372" customFormat="false" ht="58.9" hidden="false" customHeight="true" outlineLevel="0" collapsed="false">
      <c r="A372" s="203" t="s">
        <v>653</v>
      </c>
      <c r="B372" s="204" t="s">
        <v>42</v>
      </c>
      <c r="C372" s="205" t="s">
        <v>209</v>
      </c>
      <c r="D372" s="206" t="s">
        <v>53</v>
      </c>
      <c r="E372" s="206" t="s">
        <v>654</v>
      </c>
      <c r="F372" s="206"/>
      <c r="G372" s="210" t="n">
        <f aca="false">G373+G374</f>
        <v>121788.39</v>
      </c>
      <c r="H372" s="210" t="n">
        <f aca="false">H373+H374</f>
        <v>1064000</v>
      </c>
      <c r="I372" s="208" t="n">
        <f aca="false">I373+I374</f>
        <v>173075.26</v>
      </c>
      <c r="J372" s="196" t="n">
        <f aca="false">I372/G372*100</f>
        <v>142.111460706558</v>
      </c>
      <c r="K372" s="197" t="n">
        <f aca="false">I372/H372*100</f>
        <v>16.2664718045113</v>
      </c>
      <c r="L372" s="189"/>
    </row>
    <row r="373" customFormat="false" ht="30" hidden="false" customHeight="true" outlineLevel="0" collapsed="false">
      <c r="A373" s="203" t="s">
        <v>651</v>
      </c>
      <c r="B373" s="204" t="s">
        <v>42</v>
      </c>
      <c r="C373" s="205" t="s">
        <v>209</v>
      </c>
      <c r="D373" s="206" t="s">
        <v>53</v>
      </c>
      <c r="E373" s="206" t="s">
        <v>654</v>
      </c>
      <c r="F373" s="206" t="s">
        <v>652</v>
      </c>
      <c r="G373" s="248" t="n">
        <v>41984.15</v>
      </c>
      <c r="H373" s="248" t="n">
        <v>616700</v>
      </c>
      <c r="I373" s="249" t="n">
        <v>67092.65</v>
      </c>
      <c r="J373" s="196" t="n">
        <f aca="false">I373/G373*100</f>
        <v>159.80471201632</v>
      </c>
      <c r="K373" s="197" t="n">
        <f aca="false">I373/H373*100</f>
        <v>10.8793011188584</v>
      </c>
      <c r="L373" s="189"/>
    </row>
    <row r="374" customFormat="false" ht="12" hidden="false" customHeight="true" outlineLevel="0" collapsed="false">
      <c r="A374" s="203" t="s">
        <v>542</v>
      </c>
      <c r="B374" s="204" t="s">
        <v>42</v>
      </c>
      <c r="C374" s="205" t="s">
        <v>209</v>
      </c>
      <c r="D374" s="206" t="s">
        <v>53</v>
      </c>
      <c r="E374" s="206" t="s">
        <v>654</v>
      </c>
      <c r="F374" s="206" t="s">
        <v>543</v>
      </c>
      <c r="G374" s="248" t="n">
        <v>79804.24</v>
      </c>
      <c r="H374" s="248" t="n">
        <v>447300</v>
      </c>
      <c r="I374" s="249" t="n">
        <v>105982.61</v>
      </c>
      <c r="J374" s="196" t="n">
        <f aca="false">I374/G374*100</f>
        <v>132.803232008725</v>
      </c>
      <c r="K374" s="197" t="n">
        <f aca="false">I374/H374*100</f>
        <v>23.6938542365303</v>
      </c>
      <c r="L374" s="189"/>
    </row>
    <row r="375" customFormat="false" ht="15" hidden="false" customHeight="true" outlineLevel="0" collapsed="false">
      <c r="A375" s="203" t="s">
        <v>655</v>
      </c>
      <c r="B375" s="204" t="s">
        <v>42</v>
      </c>
      <c r="C375" s="205" t="s">
        <v>209</v>
      </c>
      <c r="D375" s="206" t="s">
        <v>80</v>
      </c>
      <c r="E375" s="206"/>
      <c r="F375" s="206"/>
      <c r="G375" s="210" t="n">
        <f aca="false">G376+G380</f>
        <v>1592708.85</v>
      </c>
      <c r="H375" s="210" t="n">
        <f aca="false">H376+H380</f>
        <v>8948500</v>
      </c>
      <c r="I375" s="208" t="n">
        <f aca="false">I376+I380</f>
        <v>1326334.84</v>
      </c>
      <c r="J375" s="196" t="n">
        <f aca="false">I375/G375*100</f>
        <v>83.2754109453213</v>
      </c>
      <c r="K375" s="197" t="n">
        <f aca="false">I375/H375*100</f>
        <v>14.8218677990725</v>
      </c>
      <c r="L375" s="189"/>
    </row>
    <row r="376" customFormat="false" ht="67.9" hidden="false" customHeight="true" outlineLevel="0" collapsed="false">
      <c r="A376" s="203" t="s">
        <v>656</v>
      </c>
      <c r="B376" s="204" t="s">
        <v>42</v>
      </c>
      <c r="C376" s="217" t="s">
        <v>209</v>
      </c>
      <c r="D376" s="217" t="s">
        <v>80</v>
      </c>
      <c r="E376" s="206" t="s">
        <v>657</v>
      </c>
      <c r="F376" s="217"/>
      <c r="G376" s="210" t="n">
        <f aca="false">SUM(G377:G379)</f>
        <v>1592708.85</v>
      </c>
      <c r="H376" s="210" t="n">
        <f aca="false">SUM(H377:H379)</f>
        <v>5546500</v>
      </c>
      <c r="I376" s="208" t="n">
        <f aca="false">SUM(I377:I379)</f>
        <v>1326334.84</v>
      </c>
      <c r="J376" s="196" t="n">
        <f aca="false">I376/G376*100</f>
        <v>83.2754109453213</v>
      </c>
      <c r="K376" s="197" t="n">
        <f aca="false">I376/H376*100</f>
        <v>23.9130053186694</v>
      </c>
      <c r="L376" s="189"/>
    </row>
    <row r="377" customFormat="false" ht="17.45" hidden="false" customHeight="true" outlineLevel="0" collapsed="false">
      <c r="A377" s="209" t="s">
        <v>385</v>
      </c>
      <c r="B377" s="204" t="s">
        <v>42</v>
      </c>
      <c r="C377" s="217" t="s">
        <v>209</v>
      </c>
      <c r="D377" s="217" t="s">
        <v>80</v>
      </c>
      <c r="E377" s="206" t="s">
        <v>657</v>
      </c>
      <c r="F377" s="217" t="s">
        <v>368</v>
      </c>
      <c r="G377" s="210" t="n">
        <v>12820.62</v>
      </c>
      <c r="H377" s="210" t="n">
        <v>42500</v>
      </c>
      <c r="I377" s="208" t="n">
        <v>2155.07</v>
      </c>
      <c r="J377" s="196" t="n">
        <f aca="false">I377/G377*100</f>
        <v>16.8094054733702</v>
      </c>
      <c r="K377" s="197" t="n">
        <f aca="false">I377/H377*100</f>
        <v>5.07075294117647</v>
      </c>
      <c r="L377" s="189"/>
    </row>
    <row r="378" customFormat="false" ht="27.6" hidden="false" customHeight="true" outlineLevel="0" collapsed="false">
      <c r="A378" s="203" t="s">
        <v>651</v>
      </c>
      <c r="B378" s="204" t="s">
        <v>42</v>
      </c>
      <c r="C378" s="217" t="s">
        <v>209</v>
      </c>
      <c r="D378" s="217" t="s">
        <v>80</v>
      </c>
      <c r="E378" s="206" t="s">
        <v>657</v>
      </c>
      <c r="F378" s="217" t="s">
        <v>652</v>
      </c>
      <c r="G378" s="210" t="n">
        <v>1501805.22</v>
      </c>
      <c r="H378" s="210" t="n">
        <v>5250000</v>
      </c>
      <c r="I378" s="208" t="n">
        <v>1251249.75</v>
      </c>
      <c r="J378" s="196" t="n">
        <f aca="false">I378/G378*100</f>
        <v>83.3163804025132</v>
      </c>
      <c r="K378" s="197" t="n">
        <f aca="false">I378/H378*100</f>
        <v>23.8333285714286</v>
      </c>
      <c r="L378" s="189"/>
    </row>
    <row r="379" customFormat="false" ht="19.9" hidden="false" customHeight="true" outlineLevel="0" collapsed="false">
      <c r="A379" s="203" t="s">
        <v>542</v>
      </c>
      <c r="B379" s="204" t="s">
        <v>42</v>
      </c>
      <c r="C379" s="217" t="s">
        <v>658</v>
      </c>
      <c r="D379" s="217" t="s">
        <v>80</v>
      </c>
      <c r="E379" s="206" t="s">
        <v>657</v>
      </c>
      <c r="F379" s="217" t="s">
        <v>543</v>
      </c>
      <c r="G379" s="210" t="n">
        <v>78083.01</v>
      </c>
      <c r="H379" s="210" t="n">
        <v>254000</v>
      </c>
      <c r="I379" s="208" t="n">
        <v>72930.02</v>
      </c>
      <c r="J379" s="196" t="n">
        <f aca="false">I379/G379*100</f>
        <v>93.4006258211614</v>
      </c>
      <c r="K379" s="197" t="n">
        <f aca="false">I379/H379*100</f>
        <v>28.7126062992126</v>
      </c>
      <c r="L379" s="189"/>
    </row>
    <row r="380" customFormat="false" ht="54.6" hidden="false" customHeight="true" outlineLevel="0" collapsed="false">
      <c r="A380" s="250" t="s">
        <v>659</v>
      </c>
      <c r="B380" s="204" t="s">
        <v>42</v>
      </c>
      <c r="C380" s="217" t="s">
        <v>209</v>
      </c>
      <c r="D380" s="217" t="s">
        <v>80</v>
      </c>
      <c r="E380" s="206" t="s">
        <v>660</v>
      </c>
      <c r="F380" s="217"/>
      <c r="G380" s="210" t="n">
        <f aca="false">G381+G382</f>
        <v>0</v>
      </c>
      <c r="H380" s="210" t="n">
        <f aca="false">H381+H382</f>
        <v>3402000</v>
      </c>
      <c r="I380" s="208" t="n">
        <f aca="false">I381+I382</f>
        <v>0</v>
      </c>
      <c r="J380" s="196" t="e">
        <f aca="false">I380/G380*100</f>
        <v>#DIV/0!</v>
      </c>
      <c r="K380" s="197" t="n">
        <f aca="false">I380/H380*100</f>
        <v>0</v>
      </c>
      <c r="L380" s="189"/>
    </row>
    <row r="381" customFormat="false" ht="45" hidden="false" customHeight="true" outlineLevel="0" collapsed="false">
      <c r="A381" s="209" t="s">
        <v>661</v>
      </c>
      <c r="B381" s="204" t="s">
        <v>42</v>
      </c>
      <c r="C381" s="217" t="s">
        <v>209</v>
      </c>
      <c r="D381" s="217" t="s">
        <v>80</v>
      </c>
      <c r="E381" s="206" t="s">
        <v>660</v>
      </c>
      <c r="F381" s="217" t="s">
        <v>462</v>
      </c>
      <c r="G381" s="210" t="n">
        <v>0</v>
      </c>
      <c r="H381" s="210" t="n">
        <v>3402000</v>
      </c>
      <c r="I381" s="208" t="n">
        <v>0</v>
      </c>
      <c r="J381" s="196" t="e">
        <f aca="false">I381/G381*100</f>
        <v>#DIV/0!</v>
      </c>
      <c r="K381" s="197" t="n">
        <f aca="false">I381/H381*100</f>
        <v>0</v>
      </c>
      <c r="L381" s="189"/>
    </row>
    <row r="382" customFormat="false" ht="52.9" hidden="false" customHeight="true" outlineLevel="0" collapsed="false">
      <c r="A382" s="209" t="s">
        <v>661</v>
      </c>
      <c r="B382" s="204" t="s">
        <v>42</v>
      </c>
      <c r="C382" s="217" t="s">
        <v>209</v>
      </c>
      <c r="D382" s="217" t="s">
        <v>80</v>
      </c>
      <c r="E382" s="206" t="s">
        <v>660</v>
      </c>
      <c r="F382" s="217" t="s">
        <v>462</v>
      </c>
      <c r="G382" s="210" t="n">
        <v>0</v>
      </c>
      <c r="H382" s="210" t="n">
        <v>0</v>
      </c>
      <c r="I382" s="208" t="n">
        <v>0</v>
      </c>
      <c r="J382" s="196" t="e">
        <f aca="false">I382/G382*100</f>
        <v>#DIV/0!</v>
      </c>
      <c r="K382" s="197" t="e">
        <f aca="false">I382/H382*100</f>
        <v>#DIV/0!</v>
      </c>
      <c r="L382" s="189"/>
    </row>
    <row r="383" customFormat="false" ht="16.15" hidden="false" customHeight="true" outlineLevel="0" collapsed="false">
      <c r="A383" s="203" t="s">
        <v>662</v>
      </c>
      <c r="B383" s="204" t="s">
        <v>42</v>
      </c>
      <c r="C383" s="205" t="s">
        <v>209</v>
      </c>
      <c r="D383" s="206" t="s">
        <v>84</v>
      </c>
      <c r="E383" s="206"/>
      <c r="F383" s="206"/>
      <c r="G383" s="210" t="n">
        <f aca="false">G384+G386+G390+G393</f>
        <v>223325.11</v>
      </c>
      <c r="H383" s="210" t="n">
        <f aca="false">H384+H386+H390+H393</f>
        <v>1267500</v>
      </c>
      <c r="I383" s="210" t="n">
        <f aca="false">I384+I386+I390+I393</f>
        <v>117397.18</v>
      </c>
      <c r="J383" s="196" t="n">
        <f aca="false">I383/G383*100</f>
        <v>52.5678370873746</v>
      </c>
      <c r="K383" s="197" t="n">
        <f aca="false">I383/H383*100</f>
        <v>9.26210493096647</v>
      </c>
      <c r="L383" s="189"/>
    </row>
    <row r="384" customFormat="false" ht="16.15" hidden="false" customHeight="true" outlineLevel="0" collapsed="false">
      <c r="A384" s="250" t="s">
        <v>663</v>
      </c>
      <c r="B384" s="204" t="s">
        <v>42</v>
      </c>
      <c r="C384" s="217" t="s">
        <v>209</v>
      </c>
      <c r="D384" s="217" t="s">
        <v>84</v>
      </c>
      <c r="E384" s="206" t="s">
        <v>664</v>
      </c>
      <c r="F384" s="217"/>
      <c r="G384" s="210" t="n">
        <f aca="false">G385</f>
        <v>20200</v>
      </c>
      <c r="H384" s="210" t="n">
        <f aca="false">H385</f>
        <v>0</v>
      </c>
      <c r="I384" s="210" t="n">
        <f aca="false">I385</f>
        <v>0</v>
      </c>
      <c r="J384" s="196" t="n">
        <f aca="false">I384/G384*100</f>
        <v>0</v>
      </c>
      <c r="K384" s="197" t="e">
        <f aca="false">I384/H384*100</f>
        <v>#DIV/0!</v>
      </c>
      <c r="L384" s="189"/>
    </row>
    <row r="385" customFormat="false" ht="16.15" hidden="false" customHeight="true" outlineLevel="0" collapsed="false">
      <c r="A385" s="209" t="s">
        <v>385</v>
      </c>
      <c r="B385" s="204" t="s">
        <v>42</v>
      </c>
      <c r="C385" s="205" t="s">
        <v>209</v>
      </c>
      <c r="D385" s="206" t="s">
        <v>84</v>
      </c>
      <c r="E385" s="206" t="s">
        <v>664</v>
      </c>
      <c r="F385" s="206" t="s">
        <v>368</v>
      </c>
      <c r="G385" s="210" t="n">
        <v>20200</v>
      </c>
      <c r="H385" s="210" t="n">
        <v>0</v>
      </c>
      <c r="I385" s="208" t="n">
        <v>0</v>
      </c>
      <c r="J385" s="196" t="n">
        <f aca="false">I385/G385*100</f>
        <v>0</v>
      </c>
      <c r="K385" s="197" t="e">
        <f aca="false">I385/H385*100</f>
        <v>#DIV/0!</v>
      </c>
      <c r="L385" s="189"/>
    </row>
    <row r="386" customFormat="false" ht="26.45" hidden="false" customHeight="true" outlineLevel="0" collapsed="false">
      <c r="A386" s="250" t="s">
        <v>386</v>
      </c>
      <c r="B386" s="204" t="s">
        <v>42</v>
      </c>
      <c r="C386" s="217" t="s">
        <v>209</v>
      </c>
      <c r="D386" s="217" t="s">
        <v>84</v>
      </c>
      <c r="E386" s="206" t="s">
        <v>665</v>
      </c>
      <c r="F386" s="217"/>
      <c r="G386" s="210" t="n">
        <f aca="false">SUM(G387:G389)</f>
        <v>201125.11</v>
      </c>
      <c r="H386" s="210" t="n">
        <f aca="false">SUM(H387:H389)</f>
        <v>1069500</v>
      </c>
      <c r="I386" s="208" t="n">
        <f aca="false">SUM(I387:I389)</f>
        <v>93397.18</v>
      </c>
      <c r="J386" s="196" t="n">
        <f aca="false">I386/G386*100</f>
        <v>46.4373543412854</v>
      </c>
      <c r="K386" s="197" t="n">
        <f aca="false">I386/H386*100</f>
        <v>8.73278915381019</v>
      </c>
      <c r="L386" s="189"/>
    </row>
    <row r="387" customFormat="false" ht="21" hidden="false" customHeight="true" outlineLevel="0" collapsed="false">
      <c r="A387" s="209" t="s">
        <v>358</v>
      </c>
      <c r="B387" s="204" t="s">
        <v>42</v>
      </c>
      <c r="C387" s="205" t="s">
        <v>209</v>
      </c>
      <c r="D387" s="206" t="s">
        <v>84</v>
      </c>
      <c r="E387" s="206" t="s">
        <v>665</v>
      </c>
      <c r="F387" s="206" t="s">
        <v>359</v>
      </c>
      <c r="G387" s="210" t="n">
        <v>157240.81</v>
      </c>
      <c r="H387" s="210" t="n">
        <v>746800</v>
      </c>
      <c r="I387" s="208" t="n">
        <v>93397.18</v>
      </c>
      <c r="J387" s="196" t="n">
        <f aca="false">I387/G387*100</f>
        <v>59.397544441548</v>
      </c>
      <c r="K387" s="197" t="n">
        <f aca="false">I387/H387*100</f>
        <v>12.5063176218532</v>
      </c>
      <c r="L387" s="189"/>
    </row>
    <row r="388" customFormat="false" ht="46.15" hidden="false" customHeight="true" outlineLevel="0" collapsed="false">
      <c r="A388" s="209" t="s">
        <v>363</v>
      </c>
      <c r="B388" s="204" t="s">
        <v>42</v>
      </c>
      <c r="C388" s="205" t="s">
        <v>209</v>
      </c>
      <c r="D388" s="206" t="s">
        <v>84</v>
      </c>
      <c r="E388" s="206" t="s">
        <v>665</v>
      </c>
      <c r="F388" s="206" t="s">
        <v>217</v>
      </c>
      <c r="G388" s="210" t="n">
        <v>43884.3</v>
      </c>
      <c r="H388" s="210" t="n">
        <v>217600</v>
      </c>
      <c r="I388" s="208" t="n">
        <v>0</v>
      </c>
      <c r="J388" s="196" t="n">
        <f aca="false">I388/G388*100</f>
        <v>0</v>
      </c>
      <c r="K388" s="197" t="n">
        <f aca="false">I388/H388*100</f>
        <v>0</v>
      </c>
      <c r="L388" s="189"/>
    </row>
    <row r="389" customFormat="false" ht="21.6" hidden="false" customHeight="true" outlineLevel="0" collapsed="false">
      <c r="A389" s="209" t="s">
        <v>385</v>
      </c>
      <c r="B389" s="204" t="s">
        <v>42</v>
      </c>
      <c r="C389" s="205" t="s">
        <v>209</v>
      </c>
      <c r="D389" s="206" t="s">
        <v>84</v>
      </c>
      <c r="E389" s="206" t="s">
        <v>665</v>
      </c>
      <c r="F389" s="206" t="s">
        <v>368</v>
      </c>
      <c r="G389" s="210" t="n">
        <v>0</v>
      </c>
      <c r="H389" s="210" t="n">
        <v>105100</v>
      </c>
      <c r="I389" s="208" t="n">
        <v>0</v>
      </c>
      <c r="J389" s="196" t="e">
        <f aca="false">I389/G389*100</f>
        <v>#DIV/0!</v>
      </c>
      <c r="K389" s="197" t="n">
        <f aca="false">I389/H389*100</f>
        <v>0</v>
      </c>
      <c r="L389" s="189"/>
    </row>
    <row r="390" customFormat="false" ht="26.45" hidden="false" customHeight="true" outlineLevel="0" collapsed="false">
      <c r="A390" s="250" t="s">
        <v>666</v>
      </c>
      <c r="B390" s="204" t="s">
        <v>42</v>
      </c>
      <c r="C390" s="217" t="s">
        <v>209</v>
      </c>
      <c r="D390" s="217" t="s">
        <v>84</v>
      </c>
      <c r="E390" s="206" t="s">
        <v>667</v>
      </c>
      <c r="F390" s="217"/>
      <c r="G390" s="210" t="n">
        <f aca="false">G391+G392</f>
        <v>2000</v>
      </c>
      <c r="H390" s="210" t="n">
        <f aca="false">H391+H392</f>
        <v>130000</v>
      </c>
      <c r="I390" s="208" t="n">
        <f aca="false">I391+I392</f>
        <v>24000</v>
      </c>
      <c r="J390" s="196" t="n">
        <f aca="false">I390/G390*100</f>
        <v>1200</v>
      </c>
      <c r="K390" s="197" t="n">
        <f aca="false">I390/H390*100</f>
        <v>18.4615384615385</v>
      </c>
      <c r="L390" s="189"/>
    </row>
    <row r="391" customFormat="false" ht="20.45" hidden="false" customHeight="true" outlineLevel="0" collapsed="false">
      <c r="A391" s="209" t="s">
        <v>372</v>
      </c>
      <c r="B391" s="204" t="s">
        <v>42</v>
      </c>
      <c r="C391" s="205" t="s">
        <v>209</v>
      </c>
      <c r="D391" s="206" t="s">
        <v>84</v>
      </c>
      <c r="E391" s="206" t="s">
        <v>667</v>
      </c>
      <c r="F391" s="206" t="s">
        <v>368</v>
      </c>
      <c r="G391" s="210" t="n">
        <v>2000</v>
      </c>
      <c r="H391" s="210" t="n">
        <v>70000</v>
      </c>
      <c r="I391" s="208" t="n">
        <v>24000</v>
      </c>
      <c r="J391" s="196" t="n">
        <f aca="false">I391/G391*100</f>
        <v>1200</v>
      </c>
      <c r="K391" s="197" t="n">
        <f aca="false">I391/H391*100</f>
        <v>34.2857142857143</v>
      </c>
      <c r="L391" s="189"/>
    </row>
    <row r="392" customFormat="false" ht="20.45" hidden="false" customHeight="true" outlineLevel="0" collapsed="false">
      <c r="A392" s="209" t="s">
        <v>600</v>
      </c>
      <c r="B392" s="204" t="s">
        <v>42</v>
      </c>
      <c r="C392" s="205" t="s">
        <v>209</v>
      </c>
      <c r="D392" s="206" t="s">
        <v>84</v>
      </c>
      <c r="E392" s="206" t="s">
        <v>667</v>
      </c>
      <c r="F392" s="206" t="s">
        <v>601</v>
      </c>
      <c r="G392" s="210" t="n">
        <v>0</v>
      </c>
      <c r="H392" s="210" t="n">
        <v>60000</v>
      </c>
      <c r="I392" s="208" t="n">
        <v>0</v>
      </c>
      <c r="J392" s="196" t="e">
        <f aca="false">I392/G392*100</f>
        <v>#DIV/0!</v>
      </c>
      <c r="K392" s="197" t="n">
        <f aca="false">I392/H392*100</f>
        <v>0</v>
      </c>
      <c r="L392" s="189"/>
    </row>
    <row r="393" customFormat="false" ht="57.6" hidden="false" customHeight="true" outlineLevel="0" collapsed="false">
      <c r="A393" s="250" t="s">
        <v>659</v>
      </c>
      <c r="B393" s="204" t="s">
        <v>42</v>
      </c>
      <c r="C393" s="217" t="s">
        <v>209</v>
      </c>
      <c r="D393" s="217" t="s">
        <v>84</v>
      </c>
      <c r="E393" s="206" t="s">
        <v>660</v>
      </c>
      <c r="F393" s="217"/>
      <c r="G393" s="210" t="n">
        <f aca="false">G394</f>
        <v>0</v>
      </c>
      <c r="H393" s="210" t="n">
        <f aca="false">H394</f>
        <v>68000</v>
      </c>
      <c r="I393" s="208" t="n">
        <f aca="false">I394</f>
        <v>0</v>
      </c>
      <c r="J393" s="196" t="e">
        <f aca="false">I393/G393*100</f>
        <v>#DIV/0!</v>
      </c>
      <c r="K393" s="197" t="n">
        <f aca="false">I393/H393*100</f>
        <v>0</v>
      </c>
      <c r="L393" s="189"/>
    </row>
    <row r="394" customFormat="false" ht="18.6" hidden="false" customHeight="true" outlineLevel="0" collapsed="false">
      <c r="A394" s="209" t="s">
        <v>372</v>
      </c>
      <c r="B394" s="204" t="s">
        <v>42</v>
      </c>
      <c r="C394" s="217" t="s">
        <v>209</v>
      </c>
      <c r="D394" s="217" t="s">
        <v>84</v>
      </c>
      <c r="E394" s="206" t="s">
        <v>660</v>
      </c>
      <c r="F394" s="217" t="s">
        <v>368</v>
      </c>
      <c r="G394" s="210" t="n">
        <v>0</v>
      </c>
      <c r="H394" s="210" t="n">
        <v>68000</v>
      </c>
      <c r="I394" s="208" t="n">
        <v>0</v>
      </c>
      <c r="J394" s="196" t="e">
        <f aca="false">I394/G394*100</f>
        <v>#DIV/0!</v>
      </c>
      <c r="K394" s="197" t="n">
        <f aca="false">I394/H394*100</f>
        <v>0</v>
      </c>
      <c r="L394" s="189"/>
    </row>
    <row r="395" customFormat="false" ht="15" hidden="false" customHeight="true" outlineLevel="0" collapsed="false">
      <c r="A395" s="228" t="s">
        <v>668</v>
      </c>
      <c r="B395" s="233" t="s">
        <v>42</v>
      </c>
      <c r="C395" s="245" t="s">
        <v>111</v>
      </c>
      <c r="D395" s="245"/>
      <c r="E395" s="206"/>
      <c r="F395" s="245"/>
      <c r="G395" s="226" t="n">
        <f aca="false">G396+G402+G409</f>
        <v>7036682.03</v>
      </c>
      <c r="H395" s="226" t="n">
        <f aca="false">H396+H402+H409</f>
        <v>22408000</v>
      </c>
      <c r="I395" s="227" t="n">
        <f aca="false">I396+I402+I409</f>
        <v>5127338.74</v>
      </c>
      <c r="J395" s="196" t="n">
        <f aca="false">I395/G395*100</f>
        <v>72.8658580583895</v>
      </c>
      <c r="K395" s="197" t="n">
        <f aca="false">I395/H395*100</f>
        <v>22.8817330417708</v>
      </c>
      <c r="L395" s="189"/>
    </row>
    <row r="396" customFormat="false" ht="15" hidden="false" customHeight="true" outlineLevel="0" collapsed="false">
      <c r="A396" s="203" t="s">
        <v>669</v>
      </c>
      <c r="B396" s="204" t="s">
        <v>42</v>
      </c>
      <c r="C396" s="217" t="s">
        <v>111</v>
      </c>
      <c r="D396" s="217" t="s">
        <v>32</v>
      </c>
      <c r="E396" s="206"/>
      <c r="F396" s="217"/>
      <c r="G396" s="210" t="n">
        <f aca="false">G397</f>
        <v>5996808.02</v>
      </c>
      <c r="H396" s="210" t="n">
        <f aca="false">H397</f>
        <v>19973000</v>
      </c>
      <c r="I396" s="208" t="n">
        <f aca="false">I397</f>
        <v>4979468.74</v>
      </c>
      <c r="J396" s="196" t="n">
        <f aca="false">I396/G396*100</f>
        <v>83.0353201802182</v>
      </c>
      <c r="K396" s="197" t="n">
        <f aca="false">I396/H396*100</f>
        <v>24.9310005507435</v>
      </c>
      <c r="L396" s="189"/>
    </row>
    <row r="397" customFormat="false" ht="28.9" hidden="false" customHeight="true" outlineLevel="0" collapsed="false">
      <c r="A397" s="243" t="s">
        <v>670</v>
      </c>
      <c r="B397" s="204" t="s">
        <v>42</v>
      </c>
      <c r="C397" s="205" t="s">
        <v>111</v>
      </c>
      <c r="D397" s="206" t="s">
        <v>32</v>
      </c>
      <c r="E397" s="206" t="s">
        <v>671</v>
      </c>
      <c r="F397" s="206"/>
      <c r="G397" s="210" t="n">
        <f aca="false">G398+G400</f>
        <v>5996808.02</v>
      </c>
      <c r="H397" s="210" t="n">
        <f aca="false">H398+H400</f>
        <v>19973000</v>
      </c>
      <c r="I397" s="208" t="n">
        <f aca="false">I398+I400</f>
        <v>4979468.74</v>
      </c>
      <c r="J397" s="196" t="n">
        <f aca="false">I397/G397*100</f>
        <v>83.0353201802182</v>
      </c>
      <c r="K397" s="197" t="n">
        <f aca="false">I397/H397*100</f>
        <v>24.9310005507435</v>
      </c>
      <c r="L397" s="189"/>
    </row>
    <row r="398" customFormat="false" ht="25.9" hidden="false" customHeight="true" outlineLevel="0" collapsed="false">
      <c r="A398" s="203" t="s">
        <v>419</v>
      </c>
      <c r="B398" s="204" t="s">
        <v>42</v>
      </c>
      <c r="C398" s="205" t="s">
        <v>111</v>
      </c>
      <c r="D398" s="206" t="s">
        <v>32</v>
      </c>
      <c r="E398" s="206" t="s">
        <v>672</v>
      </c>
      <c r="F398" s="206"/>
      <c r="G398" s="210" t="n">
        <f aca="false">G399</f>
        <v>2694452.12</v>
      </c>
      <c r="H398" s="210" t="n">
        <f aca="false">H399</f>
        <v>6868000</v>
      </c>
      <c r="I398" s="208" t="n">
        <f aca="false">I399</f>
        <v>1393229.99</v>
      </c>
      <c r="J398" s="196" t="n">
        <f aca="false">I398/G398*100</f>
        <v>51.7073574868348</v>
      </c>
      <c r="K398" s="197" t="n">
        <f aca="false">I398/H398*100</f>
        <v>20.2858181421083</v>
      </c>
      <c r="L398" s="189"/>
    </row>
    <row r="399" customFormat="false" ht="59.45" hidden="false" customHeight="true" outlineLevel="0" collapsed="false">
      <c r="A399" s="209" t="s">
        <v>533</v>
      </c>
      <c r="B399" s="204" t="s">
        <v>42</v>
      </c>
      <c r="C399" s="205" t="s">
        <v>111</v>
      </c>
      <c r="D399" s="206" t="s">
        <v>32</v>
      </c>
      <c r="E399" s="206" t="s">
        <v>672</v>
      </c>
      <c r="F399" s="206" t="s">
        <v>534</v>
      </c>
      <c r="G399" s="210" t="n">
        <v>2694452.12</v>
      </c>
      <c r="H399" s="210" t="n">
        <v>6868000</v>
      </c>
      <c r="I399" s="208" t="n">
        <v>1393229.99</v>
      </c>
      <c r="J399" s="196" t="n">
        <f aca="false">I399/G399*100</f>
        <v>51.7073574868348</v>
      </c>
      <c r="K399" s="197" t="n">
        <f aca="false">I399/H399*100</f>
        <v>20.2858181421083</v>
      </c>
      <c r="L399" s="189"/>
    </row>
    <row r="400" customFormat="false" ht="28.9" hidden="false" customHeight="true" outlineLevel="0" collapsed="false">
      <c r="A400" s="203" t="s">
        <v>673</v>
      </c>
      <c r="B400" s="204" t="s">
        <v>42</v>
      </c>
      <c r="C400" s="205" t="s">
        <v>111</v>
      </c>
      <c r="D400" s="206" t="s">
        <v>32</v>
      </c>
      <c r="E400" s="206" t="s">
        <v>674</v>
      </c>
      <c r="F400" s="206"/>
      <c r="G400" s="210" t="n">
        <f aca="false">G401</f>
        <v>3302355.9</v>
      </c>
      <c r="H400" s="210" t="n">
        <f aca="false">H401</f>
        <v>13105000</v>
      </c>
      <c r="I400" s="208" t="n">
        <f aca="false">I401</f>
        <v>3586238.75</v>
      </c>
      <c r="J400" s="196" t="n">
        <f aca="false">I400/G400*100</f>
        <v>108.596373576815</v>
      </c>
      <c r="K400" s="197" t="n">
        <f aca="false">I400/H400*100</f>
        <v>27.36542350248</v>
      </c>
      <c r="L400" s="189"/>
    </row>
    <row r="401" customFormat="false" ht="15.75" hidden="false" customHeight="true" outlineLevel="0" collapsed="false">
      <c r="A401" s="209" t="s">
        <v>533</v>
      </c>
      <c r="B401" s="204" t="s">
        <v>42</v>
      </c>
      <c r="C401" s="205" t="s">
        <v>111</v>
      </c>
      <c r="D401" s="206" t="s">
        <v>32</v>
      </c>
      <c r="E401" s="206" t="s">
        <v>674</v>
      </c>
      <c r="F401" s="206" t="s">
        <v>534</v>
      </c>
      <c r="G401" s="210" t="n">
        <v>3302355.9</v>
      </c>
      <c r="H401" s="210" t="n">
        <v>13105000</v>
      </c>
      <c r="I401" s="208" t="n">
        <v>3586238.75</v>
      </c>
      <c r="J401" s="196" t="n">
        <f aca="false">I401/G401*100</f>
        <v>108.596373576815</v>
      </c>
      <c r="K401" s="197" t="n">
        <f aca="false">I401/H401*100</f>
        <v>27.36542350248</v>
      </c>
      <c r="L401" s="189"/>
    </row>
    <row r="402" customFormat="false" ht="14.45" hidden="false" customHeight="true" outlineLevel="0" collapsed="false">
      <c r="A402" s="209" t="s">
        <v>675</v>
      </c>
      <c r="B402" s="204" t="s">
        <v>42</v>
      </c>
      <c r="C402" s="205" t="s">
        <v>111</v>
      </c>
      <c r="D402" s="206" t="s">
        <v>53</v>
      </c>
      <c r="E402" s="206"/>
      <c r="F402" s="206"/>
      <c r="G402" s="210" t="n">
        <f aca="false">G403</f>
        <v>950036.01</v>
      </c>
      <c r="H402" s="210" t="n">
        <f aca="false">H403</f>
        <v>2235000</v>
      </c>
      <c r="I402" s="208" t="n">
        <f aca="false">I403</f>
        <v>0</v>
      </c>
      <c r="J402" s="196" t="n">
        <f aca="false">I402/G402*100</f>
        <v>0</v>
      </c>
      <c r="K402" s="197" t="n">
        <f aca="false">I402/H402*100</f>
        <v>0</v>
      </c>
      <c r="L402" s="189"/>
    </row>
    <row r="403" customFormat="false" ht="28.15" hidden="false" customHeight="true" outlineLevel="0" collapsed="false">
      <c r="A403" s="243" t="s">
        <v>670</v>
      </c>
      <c r="B403" s="204" t="s">
        <v>42</v>
      </c>
      <c r="C403" s="205" t="s">
        <v>111</v>
      </c>
      <c r="D403" s="206" t="s">
        <v>53</v>
      </c>
      <c r="E403" s="206" t="s">
        <v>671</v>
      </c>
      <c r="F403" s="206"/>
      <c r="G403" s="210" t="n">
        <f aca="false">G404+G406</f>
        <v>950036.01</v>
      </c>
      <c r="H403" s="210" t="n">
        <f aca="false">H404+H406</f>
        <v>2235000</v>
      </c>
      <c r="I403" s="208" t="n">
        <f aca="false">I404+I406</f>
        <v>0</v>
      </c>
      <c r="J403" s="196" t="n">
        <f aca="false">I403/G403*100</f>
        <v>0</v>
      </c>
      <c r="K403" s="197" t="n">
        <f aca="false">I403/H403*100</f>
        <v>0</v>
      </c>
      <c r="L403" s="189"/>
    </row>
    <row r="404" customFormat="false" ht="70.9" hidden="false" customHeight="true" outlineLevel="0" collapsed="false">
      <c r="A404" s="203" t="s">
        <v>676</v>
      </c>
      <c r="B404" s="204" t="s">
        <v>42</v>
      </c>
      <c r="C404" s="205" t="s">
        <v>111</v>
      </c>
      <c r="D404" s="206" t="s">
        <v>53</v>
      </c>
      <c r="E404" s="206" t="s">
        <v>677</v>
      </c>
      <c r="F404" s="206"/>
      <c r="G404" s="210" t="n">
        <f aca="false">G405</f>
        <v>0</v>
      </c>
      <c r="H404" s="210" t="n">
        <f aca="false">H405</f>
        <v>346100</v>
      </c>
      <c r="I404" s="208" t="n">
        <f aca="false">I405</f>
        <v>0</v>
      </c>
      <c r="J404" s="196" t="e">
        <f aca="false">I404/G404*100</f>
        <v>#DIV/0!</v>
      </c>
      <c r="K404" s="197" t="n">
        <f aca="false">I404/H404*100</f>
        <v>0</v>
      </c>
      <c r="L404" s="189"/>
    </row>
    <row r="405" customFormat="false" ht="15.6" hidden="false" customHeight="true" outlineLevel="0" collapsed="false">
      <c r="A405" s="209" t="s">
        <v>542</v>
      </c>
      <c r="B405" s="204" t="s">
        <v>42</v>
      </c>
      <c r="C405" s="205" t="s">
        <v>111</v>
      </c>
      <c r="D405" s="206" t="s">
        <v>53</v>
      </c>
      <c r="E405" s="206" t="s">
        <v>677</v>
      </c>
      <c r="F405" s="206" t="s">
        <v>543</v>
      </c>
      <c r="G405" s="210" t="n">
        <v>0</v>
      </c>
      <c r="H405" s="210" t="n">
        <v>346100</v>
      </c>
      <c r="I405" s="208" t="n">
        <v>0</v>
      </c>
      <c r="J405" s="196" t="e">
        <f aca="false">I405/G405*100</f>
        <v>#DIV/0!</v>
      </c>
      <c r="K405" s="197" t="n">
        <f aca="false">I405/H405*100</f>
        <v>0</v>
      </c>
      <c r="L405" s="189"/>
    </row>
    <row r="406" customFormat="false" ht="55.15" hidden="false" customHeight="true" outlineLevel="0" collapsed="false">
      <c r="A406" s="203" t="s">
        <v>678</v>
      </c>
      <c r="B406" s="204" t="s">
        <v>42</v>
      </c>
      <c r="C406" s="205" t="s">
        <v>111</v>
      </c>
      <c r="D406" s="206" t="s">
        <v>53</v>
      </c>
      <c r="E406" s="206" t="s">
        <v>679</v>
      </c>
      <c r="F406" s="206"/>
      <c r="G406" s="210" t="n">
        <f aca="false">G407+G408</f>
        <v>950036.01</v>
      </c>
      <c r="H406" s="210" t="n">
        <f aca="false">H407+H408</f>
        <v>1888900</v>
      </c>
      <c r="I406" s="208" t="n">
        <f aca="false">I407+I408</f>
        <v>0</v>
      </c>
      <c r="J406" s="196" t="n">
        <f aca="false">I406/G406*100</f>
        <v>0</v>
      </c>
      <c r="K406" s="197" t="n">
        <f aca="false">I406/H406*100</f>
        <v>0</v>
      </c>
      <c r="L406" s="189"/>
    </row>
    <row r="407" customFormat="false" ht="13.7" hidden="false" customHeight="true" outlineLevel="0" collapsed="false">
      <c r="A407" s="209" t="s">
        <v>680</v>
      </c>
      <c r="B407" s="204" t="s">
        <v>42</v>
      </c>
      <c r="C407" s="205" t="s">
        <v>111</v>
      </c>
      <c r="D407" s="206" t="s">
        <v>53</v>
      </c>
      <c r="E407" s="206" t="s">
        <v>679</v>
      </c>
      <c r="F407" s="206" t="s">
        <v>543</v>
      </c>
      <c r="G407" s="210" t="n">
        <v>868824.04</v>
      </c>
      <c r="H407" s="210" t="n">
        <v>1700000</v>
      </c>
      <c r="I407" s="208" t="n">
        <v>0</v>
      </c>
      <c r="J407" s="196" t="n">
        <f aca="false">I407/G407*100</f>
        <v>0</v>
      </c>
      <c r="K407" s="197" t="n">
        <f aca="false">I407/H407*100</f>
        <v>0</v>
      </c>
      <c r="L407" s="189"/>
    </row>
    <row r="408" customFormat="false" ht="13.9" hidden="false" customHeight="true" outlineLevel="0" collapsed="false">
      <c r="A408" s="209" t="s">
        <v>681</v>
      </c>
      <c r="B408" s="204" t="s">
        <v>42</v>
      </c>
      <c r="C408" s="205" t="s">
        <v>111</v>
      </c>
      <c r="D408" s="206" t="s">
        <v>53</v>
      </c>
      <c r="E408" s="206" t="s">
        <v>679</v>
      </c>
      <c r="F408" s="206" t="s">
        <v>543</v>
      </c>
      <c r="G408" s="210" t="n">
        <v>81211.97</v>
      </c>
      <c r="H408" s="210" t="n">
        <v>188900</v>
      </c>
      <c r="I408" s="208" t="n">
        <v>0</v>
      </c>
      <c r="J408" s="196" t="n">
        <f aca="false">I408/G408*100</f>
        <v>0</v>
      </c>
      <c r="K408" s="197" t="n">
        <f aca="false">I408/H408*100</f>
        <v>0</v>
      </c>
      <c r="L408" s="189"/>
    </row>
    <row r="409" customFormat="false" ht="15.6" hidden="false" customHeight="true" outlineLevel="0" collapsed="false">
      <c r="A409" s="203" t="s">
        <v>682</v>
      </c>
      <c r="B409" s="204" t="s">
        <v>42</v>
      </c>
      <c r="C409" s="205" t="s">
        <v>111</v>
      </c>
      <c r="D409" s="206" t="s">
        <v>65</v>
      </c>
      <c r="E409" s="206"/>
      <c r="F409" s="206"/>
      <c r="G409" s="210" t="n">
        <f aca="false">G410</f>
        <v>89838</v>
      </c>
      <c r="H409" s="210" t="n">
        <f aca="false">H410</f>
        <v>200000</v>
      </c>
      <c r="I409" s="208" t="n">
        <f aca="false">I410</f>
        <v>147870</v>
      </c>
      <c r="J409" s="196" t="n">
        <f aca="false">I409/G409*100</f>
        <v>164.596273291925</v>
      </c>
      <c r="K409" s="197" t="n">
        <f aca="false">I409/H409*100</f>
        <v>73.935</v>
      </c>
      <c r="L409" s="189"/>
    </row>
    <row r="410" customFormat="false" ht="31.9" hidden="false" customHeight="true" outlineLevel="0" collapsed="false">
      <c r="A410" s="203" t="s">
        <v>683</v>
      </c>
      <c r="B410" s="204" t="s">
        <v>42</v>
      </c>
      <c r="C410" s="205" t="s">
        <v>111</v>
      </c>
      <c r="D410" s="206" t="s">
        <v>65</v>
      </c>
      <c r="E410" s="206" t="s">
        <v>671</v>
      </c>
      <c r="F410" s="206"/>
      <c r="G410" s="210" t="n">
        <f aca="false">G411</f>
        <v>89838</v>
      </c>
      <c r="H410" s="210" t="n">
        <f aca="false">H411</f>
        <v>200000</v>
      </c>
      <c r="I410" s="208" t="n">
        <f aca="false">I411</f>
        <v>147870</v>
      </c>
      <c r="J410" s="196" t="n">
        <f aca="false">I410/G410*100</f>
        <v>164.596273291925</v>
      </c>
      <c r="K410" s="197" t="n">
        <f aca="false">I410/H410*100</f>
        <v>73.935</v>
      </c>
      <c r="L410" s="189"/>
    </row>
    <row r="411" customFormat="false" ht="27.6" hidden="false" customHeight="true" outlineLevel="0" collapsed="false">
      <c r="A411" s="203" t="s">
        <v>684</v>
      </c>
      <c r="B411" s="204" t="s">
        <v>42</v>
      </c>
      <c r="C411" s="205" t="s">
        <v>111</v>
      </c>
      <c r="D411" s="206" t="s">
        <v>65</v>
      </c>
      <c r="E411" s="206" t="s">
        <v>685</v>
      </c>
      <c r="F411" s="206"/>
      <c r="G411" s="210" t="n">
        <f aca="false">G412</f>
        <v>89838</v>
      </c>
      <c r="H411" s="210" t="n">
        <f aca="false">H412</f>
        <v>200000</v>
      </c>
      <c r="I411" s="208" t="n">
        <f aca="false">I412</f>
        <v>147870</v>
      </c>
      <c r="J411" s="196" t="n">
        <f aca="false">I411/G411*100</f>
        <v>164.596273291925</v>
      </c>
      <c r="K411" s="197" t="n">
        <f aca="false">I411/H411*100</f>
        <v>73.935</v>
      </c>
      <c r="L411" s="189"/>
    </row>
    <row r="412" customFormat="false" ht="18.6" hidden="false" customHeight="true" outlineLevel="0" collapsed="false">
      <c r="A412" s="209" t="s">
        <v>372</v>
      </c>
      <c r="B412" s="204" t="s">
        <v>42</v>
      </c>
      <c r="C412" s="205" t="s">
        <v>111</v>
      </c>
      <c r="D412" s="206" t="s">
        <v>65</v>
      </c>
      <c r="E412" s="206" t="s">
        <v>685</v>
      </c>
      <c r="F412" s="206" t="s">
        <v>368</v>
      </c>
      <c r="G412" s="210" t="n">
        <f aca="false">2000+87838</f>
        <v>89838</v>
      </c>
      <c r="H412" s="210" t="n">
        <v>200000</v>
      </c>
      <c r="I412" s="208" t="n">
        <v>147870</v>
      </c>
      <c r="J412" s="196" t="n">
        <f aca="false">I412/G412*100</f>
        <v>164.596273291925</v>
      </c>
      <c r="K412" s="197" t="n">
        <f aca="false">I412/H412*100</f>
        <v>73.935</v>
      </c>
      <c r="L412" s="189"/>
    </row>
    <row r="413" customFormat="false" ht="18.6" hidden="false" customHeight="true" outlineLevel="0" collapsed="false">
      <c r="A413" s="228" t="s">
        <v>686</v>
      </c>
      <c r="B413" s="233" t="s">
        <v>42</v>
      </c>
      <c r="C413" s="245" t="s">
        <v>139</v>
      </c>
      <c r="D413" s="245"/>
      <c r="E413" s="206"/>
      <c r="F413" s="245"/>
      <c r="G413" s="226" t="n">
        <f aca="false">G414</f>
        <v>300000</v>
      </c>
      <c r="H413" s="226" t="n">
        <f aca="false">H414</f>
        <v>750000</v>
      </c>
      <c r="I413" s="227" t="n">
        <f aca="false">I414</f>
        <v>350000</v>
      </c>
      <c r="J413" s="196" t="n">
        <f aca="false">I413/G413*100</f>
        <v>116.666666666667</v>
      </c>
      <c r="K413" s="197" t="n">
        <f aca="false">I413/H413*100</f>
        <v>46.6666666666667</v>
      </c>
      <c r="L413" s="189"/>
    </row>
    <row r="414" customFormat="false" ht="12" hidden="false" customHeight="true" outlineLevel="0" collapsed="false">
      <c r="A414" s="203" t="s">
        <v>687</v>
      </c>
      <c r="B414" s="204" t="s">
        <v>42</v>
      </c>
      <c r="C414" s="217" t="s">
        <v>139</v>
      </c>
      <c r="D414" s="217" t="s">
        <v>35</v>
      </c>
      <c r="E414" s="206"/>
      <c r="F414" s="217"/>
      <c r="G414" s="210" t="n">
        <f aca="false">G415</f>
        <v>300000</v>
      </c>
      <c r="H414" s="210" t="n">
        <f aca="false">H415</f>
        <v>750000</v>
      </c>
      <c r="I414" s="208" t="n">
        <f aca="false">I415</f>
        <v>350000</v>
      </c>
      <c r="J414" s="196" t="n">
        <f aca="false">I414/G414*100</f>
        <v>116.666666666667</v>
      </c>
      <c r="K414" s="197" t="n">
        <f aca="false">I414/H414*100</f>
        <v>46.6666666666667</v>
      </c>
      <c r="L414" s="189"/>
    </row>
    <row r="415" customFormat="false" ht="29.45" hidden="false" customHeight="true" outlineLevel="0" collapsed="false">
      <c r="A415" s="211" t="s">
        <v>688</v>
      </c>
      <c r="B415" s="204" t="s">
        <v>42</v>
      </c>
      <c r="C415" s="205" t="s">
        <v>139</v>
      </c>
      <c r="D415" s="206" t="s">
        <v>35</v>
      </c>
      <c r="E415" s="206" t="s">
        <v>689</v>
      </c>
      <c r="F415" s="206"/>
      <c r="G415" s="210" t="n">
        <f aca="false">G416</f>
        <v>300000</v>
      </c>
      <c r="H415" s="210" t="n">
        <f aca="false">H416</f>
        <v>750000</v>
      </c>
      <c r="I415" s="208" t="n">
        <f aca="false">I416</f>
        <v>350000</v>
      </c>
      <c r="J415" s="196" t="n">
        <f aca="false">I415/G415*100</f>
        <v>116.666666666667</v>
      </c>
      <c r="K415" s="197" t="n">
        <f aca="false">I415/H415*100</f>
        <v>46.6666666666667</v>
      </c>
      <c r="L415" s="189"/>
    </row>
    <row r="416" customFormat="false" ht="59.45" hidden="false" customHeight="true" outlineLevel="0" collapsed="false">
      <c r="A416" s="209" t="s">
        <v>690</v>
      </c>
      <c r="B416" s="204" t="s">
        <v>42</v>
      </c>
      <c r="C416" s="205" t="s">
        <v>139</v>
      </c>
      <c r="D416" s="206" t="s">
        <v>35</v>
      </c>
      <c r="E416" s="206" t="s">
        <v>689</v>
      </c>
      <c r="F416" s="206" t="s">
        <v>691</v>
      </c>
      <c r="G416" s="210" t="n">
        <v>300000</v>
      </c>
      <c r="H416" s="210" t="n">
        <v>750000</v>
      </c>
      <c r="I416" s="208" t="n">
        <v>350000</v>
      </c>
      <c r="J416" s="196" t="n">
        <f aca="false">I416/G416*100</f>
        <v>116.666666666667</v>
      </c>
      <c r="K416" s="197" t="n">
        <f aca="false">I416/H416*100</f>
        <v>46.6666666666667</v>
      </c>
      <c r="L416" s="189"/>
    </row>
    <row r="417" customFormat="false" ht="27.6" hidden="false" customHeight="true" outlineLevel="0" collapsed="false">
      <c r="A417" s="228" t="s">
        <v>692</v>
      </c>
      <c r="B417" s="233" t="s">
        <v>42</v>
      </c>
      <c r="C417" s="234" t="s">
        <v>149</v>
      </c>
      <c r="D417" s="235"/>
      <c r="E417" s="206"/>
      <c r="F417" s="235"/>
      <c r="G417" s="226" t="n">
        <f aca="false">G418</f>
        <v>934130.83</v>
      </c>
      <c r="H417" s="226" t="n">
        <f aca="false">H418</f>
        <v>4000000</v>
      </c>
      <c r="I417" s="227" t="n">
        <f aca="false">I418</f>
        <v>491728.76</v>
      </c>
      <c r="J417" s="196" t="n">
        <f aca="false">I417/G417*100</f>
        <v>52.6402452641457</v>
      </c>
      <c r="K417" s="197" t="n">
        <f aca="false">I417/H417*100</f>
        <v>12.293219</v>
      </c>
      <c r="L417" s="189"/>
    </row>
    <row r="418" customFormat="false" ht="13.15" hidden="false" customHeight="true" outlineLevel="0" collapsed="false">
      <c r="A418" s="203" t="s">
        <v>693</v>
      </c>
      <c r="B418" s="204" t="s">
        <v>42</v>
      </c>
      <c r="C418" s="205" t="s">
        <v>149</v>
      </c>
      <c r="D418" s="206" t="s">
        <v>32</v>
      </c>
      <c r="E418" s="206"/>
      <c r="F418" s="206"/>
      <c r="G418" s="210" t="n">
        <f aca="false">G419</f>
        <v>934130.83</v>
      </c>
      <c r="H418" s="210" t="n">
        <f aca="false">H419</f>
        <v>4000000</v>
      </c>
      <c r="I418" s="208" t="n">
        <f aca="false">I419</f>
        <v>491728.76</v>
      </c>
      <c r="J418" s="196" t="n">
        <f aca="false">I418/G418*100</f>
        <v>52.6402452641457</v>
      </c>
      <c r="K418" s="197" t="n">
        <f aca="false">I418/H418*100</f>
        <v>12.293219</v>
      </c>
      <c r="L418" s="189"/>
    </row>
    <row r="419" customFormat="false" ht="16.15" hidden="false" customHeight="true" outlineLevel="0" collapsed="false">
      <c r="A419" s="203" t="s">
        <v>694</v>
      </c>
      <c r="B419" s="204" t="s">
        <v>42</v>
      </c>
      <c r="C419" s="205" t="s">
        <v>149</v>
      </c>
      <c r="D419" s="206" t="s">
        <v>32</v>
      </c>
      <c r="E419" s="206" t="s">
        <v>695</v>
      </c>
      <c r="F419" s="206"/>
      <c r="G419" s="210" t="n">
        <f aca="false">G420</f>
        <v>934130.83</v>
      </c>
      <c r="H419" s="210" t="n">
        <f aca="false">H420</f>
        <v>4000000</v>
      </c>
      <c r="I419" s="208" t="n">
        <f aca="false">I420</f>
        <v>491728.76</v>
      </c>
      <c r="J419" s="196" t="n">
        <f aca="false">I419/G419*100</f>
        <v>52.6402452641457</v>
      </c>
      <c r="K419" s="197" t="n">
        <f aca="false">I419/H419*100</f>
        <v>12.293219</v>
      </c>
      <c r="L419" s="189"/>
      <c r="M419" s="189"/>
    </row>
    <row r="420" customFormat="false" ht="13.9" hidden="false" customHeight="true" outlineLevel="0" collapsed="false">
      <c r="A420" s="251" t="s">
        <v>693</v>
      </c>
      <c r="B420" s="252" t="s">
        <v>42</v>
      </c>
      <c r="C420" s="253" t="s">
        <v>149</v>
      </c>
      <c r="D420" s="254" t="s">
        <v>32</v>
      </c>
      <c r="E420" s="254" t="s">
        <v>695</v>
      </c>
      <c r="F420" s="254" t="s">
        <v>696</v>
      </c>
      <c r="G420" s="255" t="n">
        <f aca="false">832552.75+101578.08</f>
        <v>934130.83</v>
      </c>
      <c r="H420" s="255" t="n">
        <v>4000000</v>
      </c>
      <c r="I420" s="256" t="n">
        <v>491728.76</v>
      </c>
      <c r="J420" s="196" t="n">
        <f aca="false">I420/G420*100</f>
        <v>52.6402452641457</v>
      </c>
      <c r="K420" s="197" t="n">
        <f aca="false">I420/H420*100</f>
        <v>12.293219</v>
      </c>
      <c r="L420" s="189"/>
    </row>
    <row r="421" customFormat="false" ht="17.25" hidden="false" customHeight="true" outlineLevel="0" collapsed="false">
      <c r="A421" s="257" t="s">
        <v>697</v>
      </c>
      <c r="B421" s="258" t="s">
        <v>42</v>
      </c>
      <c r="C421" s="259"/>
      <c r="D421" s="259"/>
      <c r="E421" s="260"/>
      <c r="F421" s="259"/>
      <c r="G421" s="261" t="n">
        <f aca="false">G12+G91+G96+G105+G124+G192+G335+G361+G395+G413+G417</f>
        <v>191549020.93</v>
      </c>
      <c r="H421" s="261" t="n">
        <f aca="false">H12+H91+H96+H105+H124+H192+H335+H361+H395+H413+H417</f>
        <v>1205487000</v>
      </c>
      <c r="I421" s="262" t="n">
        <f aca="false">I12+I91+I96+I105+I124+I192+I335+I361+I395+I413+I417</f>
        <v>171118079.34</v>
      </c>
      <c r="J421" s="196" t="n">
        <f aca="false">I421/G421*100</f>
        <v>89.3338313655666</v>
      </c>
      <c r="K421" s="197" t="n">
        <f aca="false">I421/H421*100</f>
        <v>14.1949336110634</v>
      </c>
      <c r="L421" s="189"/>
    </row>
    <row r="422" customFormat="false" ht="15.75" hidden="false" customHeight="false" outlineLevel="0" collapsed="false">
      <c r="A422" s="263"/>
      <c r="B422" s="264"/>
      <c r="C422" s="265"/>
      <c r="D422" s="265"/>
      <c r="E422" s="265"/>
      <c r="F422" s="265"/>
      <c r="G422" s="266"/>
      <c r="H422" s="266"/>
      <c r="I422" s="266"/>
      <c r="J422" s="266"/>
      <c r="K422" s="267"/>
    </row>
    <row r="423" customFormat="false" ht="15.75" hidden="false" customHeight="false" outlineLevel="0" collapsed="false">
      <c r="A423" s="263"/>
      <c r="B423" s="264"/>
      <c r="C423" s="265"/>
      <c r="D423" s="265"/>
      <c r="E423" s="265"/>
      <c r="F423" s="265"/>
      <c r="G423" s="266"/>
      <c r="H423" s="268"/>
      <c r="I423" s="266"/>
      <c r="J423" s="266"/>
      <c r="K423" s="267"/>
    </row>
    <row r="424" customFormat="false" ht="15" hidden="false" customHeight="true" outlineLevel="0" collapsed="false">
      <c r="A424" s="189"/>
      <c r="B424" s="189"/>
      <c r="C424" s="189"/>
      <c r="D424" s="189"/>
      <c r="E424" s="269" t="s">
        <v>698</v>
      </c>
      <c r="F424" s="269"/>
      <c r="G424" s="270" t="n">
        <f aca="false">G13+G18+G24-G35-G39+G49+G52+G99+G100+G112+G114+G119+G122+G140+G143+G146+G151+G153+G155+G157+G160+G162+G164+G168+G172+G174+G176+G180+G182+G185+G190+G195+G200+G202+G227+G233+G245+G248+G273+G275+G276+G285+G287+G289+G291+G293+G295+G297+G305+G308+G312+G316+G328+G330+G333+G340+G342+G345+G347+G350+G354+G356+G359+G364+G372+G384+G390+G399+G401+G404+G408+G412+G416+G420</f>
        <v>68997780.45</v>
      </c>
      <c r="H424" s="270" t="n">
        <f aca="false">H13+H18+H24-H35-H39+H49+H52+H99+H100+H112+H114+H119+H122+H140+H143+H146+H151+H153+H155+H157+H160+H162+H164+H168+H172+H174+H176+H180+H182+H185+H190+H195+H200+H202+H227+H233+H245+H248+H273+H275+H276+H285+H287+H289+H291+H293+H295+H297+H305+H308+H312+H316+H328+H330+H333+H340+H342+H345+H347+H350+H354+H356+H359+H364+H372+H384+H390+H399+H401+H404+H408+H412+H416+H420</f>
        <v>267867926.61</v>
      </c>
      <c r="I424" s="270" t="n">
        <f aca="false">I13+I18+I24-I35-I39+I49+I52+I99+I100+I112+I114+I119+I122+I140+I143+I146+I151+I153+I155+I157+I160+I162+I164+I168+I172+I174+I176+I180+I182+I185+I190+I195+I200+I202+I227+I233+I245+I248+I273+I275+I276+I285+I287+I289+I291+I293+I295+I297+I305+I308+I312+I316+I328+I330+I333+I340+I342+I345+I347+I350+I354+I356+I359+I364+I372+I384+I390+I399+I401+I404+I408+I412+I416+I420</f>
        <v>75634293.69</v>
      </c>
      <c r="J424" s="196" t="n">
        <f aca="false">I424/G424*100</f>
        <v>109.618444530704</v>
      </c>
      <c r="K424" s="271" t="n">
        <f aca="false">I424/H424*100</f>
        <v>28.2356662282003</v>
      </c>
    </row>
    <row r="425" customFormat="false" ht="12.75" hidden="false" customHeight="true" outlineLevel="0" collapsed="false">
      <c r="A425" s="189"/>
      <c r="B425" s="189"/>
      <c r="C425" s="189"/>
      <c r="D425" s="189"/>
      <c r="E425" s="272" t="s">
        <v>699</v>
      </c>
      <c r="F425" s="272"/>
      <c r="G425" s="273" t="n">
        <v>0</v>
      </c>
      <c r="H425" s="273" t="n">
        <v>0</v>
      </c>
      <c r="I425" s="273" t="n">
        <v>0</v>
      </c>
      <c r="J425" s="196" t="n">
        <v>0</v>
      </c>
      <c r="K425" s="274" t="e">
        <f aca="false">I425/H425*100</f>
        <v>#DIV/0!</v>
      </c>
      <c r="L425" s="177"/>
    </row>
    <row r="426" customFormat="false" ht="12.75" hidden="false" customHeight="false" outlineLevel="0" collapsed="false">
      <c r="A426" s="189"/>
      <c r="B426" s="189"/>
      <c r="C426" s="189"/>
      <c r="D426" s="189"/>
      <c r="E426" s="275" t="s">
        <v>700</v>
      </c>
      <c r="F426" s="275"/>
      <c r="G426" s="270" t="n">
        <f aca="false">G199+G232</f>
        <v>2395434.92</v>
      </c>
      <c r="H426" s="270" t="n">
        <f aca="false">H199+H232</f>
        <v>13040000</v>
      </c>
      <c r="I426" s="270" t="n">
        <f aca="false">I199+I232</f>
        <v>2574788.28</v>
      </c>
      <c r="J426" s="196" t="n">
        <f aca="false">I426/G426*100</f>
        <v>107.487298381707</v>
      </c>
      <c r="K426" s="271" t="n">
        <f aca="false">I426/H426*100</f>
        <v>19.7453088957055</v>
      </c>
      <c r="L426" s="177"/>
    </row>
    <row r="427" customFormat="false" ht="12.75" hidden="false" customHeight="false" outlineLevel="0" collapsed="false">
      <c r="A427" s="189"/>
      <c r="B427" s="189"/>
      <c r="C427" s="189"/>
      <c r="D427" s="189"/>
      <c r="E427" s="275" t="s">
        <v>701</v>
      </c>
      <c r="F427" s="275"/>
      <c r="G427" s="270" t="n">
        <f aca="false">G35+G39+G47+G93+G107+G110+G117+G126+G132+G138+G148+G166+G170+G178+G212+G219+G223+G244+G246+G247+G249+G255+G261+G264+G267+G272+G274+G279+G284+G286+G288++G299+G302+G325+G343+G357+G366+G369+G376+G380+G386+G393+G407</f>
        <v>120155805.56</v>
      </c>
      <c r="H427" s="270" t="n">
        <f aca="false">H35+H39+H47+H93+H107+H110+H117+H126+H132+H138+H148+H166+H170+H178+H212+H219+H223+H244+H246+H247+H249+H255+H261+H264+H267+H272+H274+H279+H284+H286+H288++H299+H302+H325+H343+H357+H366+H369+H376+H380+H386+H393+H407</f>
        <v>924579073.39</v>
      </c>
      <c r="I427" s="270" t="n">
        <f aca="false">I35+I39+I47+I93+I107+I110+I117+I126+I132+I138+I148+I166+I170+I178+I212+I219+I223+I244+I246+I247+I249+I255+I261+I264+I267+I272+I274+I279+I284+I286+I288++I299+I302+I325+I343+I357+I366+I369+I376+I380+I386+I393+I407</f>
        <v>92908997.37</v>
      </c>
      <c r="J427" s="196" t="n">
        <f aca="false">I427/G427*100</f>
        <v>77.3237688657547</v>
      </c>
      <c r="K427" s="271" t="n">
        <f aca="false">I427/H427*100</f>
        <v>10.0487886914146</v>
      </c>
      <c r="L427" s="177"/>
    </row>
    <row r="428" customFormat="false" ht="12.75" hidden="false" customHeight="false" outlineLevel="0" collapsed="false">
      <c r="A428" s="189"/>
      <c r="B428" s="189"/>
      <c r="C428" s="189"/>
      <c r="D428" s="189"/>
      <c r="E428" s="275" t="s">
        <v>702</v>
      </c>
      <c r="F428" s="275"/>
      <c r="G428" s="270" t="n">
        <f aca="false">SUM(G424:G427)</f>
        <v>191549020.93</v>
      </c>
      <c r="H428" s="270" t="n">
        <f aca="false">SUM(H424:H427)</f>
        <v>1205487000</v>
      </c>
      <c r="I428" s="270" t="n">
        <f aca="false">SUM(I424:I427)</f>
        <v>171118079.34</v>
      </c>
      <c r="J428" s="196" t="n">
        <f aca="false">I428/G428*100</f>
        <v>89.3338313655666</v>
      </c>
      <c r="K428" s="276"/>
    </row>
    <row r="430" customFormat="false" ht="12.75" hidden="false" customHeight="false" outlineLevel="0" collapsed="false">
      <c r="I430" s="177"/>
      <c r="J430" s="177"/>
      <c r="K430" s="177"/>
      <c r="L430" s="177"/>
    </row>
    <row r="431" customFormat="false" ht="12.75" hidden="false" customHeight="false" outlineLevel="0" collapsed="false">
      <c r="H431" s="277"/>
      <c r="I431" s="278"/>
      <c r="J431" s="278"/>
      <c r="K431" s="177"/>
      <c r="L431" s="177"/>
    </row>
    <row r="432" customFormat="false" ht="12.75" hidden="false" customHeight="false" outlineLevel="0" collapsed="false">
      <c r="I432" s="177"/>
      <c r="J432" s="177"/>
      <c r="K432" s="177"/>
      <c r="L432" s="177"/>
    </row>
    <row r="433" customFormat="false" ht="12.75" hidden="false" customHeight="false" outlineLevel="0" collapsed="false">
      <c r="I433" s="177"/>
      <c r="J433" s="177"/>
      <c r="K433" s="177"/>
      <c r="L433" s="177"/>
    </row>
  </sheetData>
  <mergeCells count="18">
    <mergeCell ref="F2:K2"/>
    <mergeCell ref="A4:K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E424:F424"/>
    <mergeCell ref="E425:F425"/>
    <mergeCell ref="E426:F426"/>
    <mergeCell ref="E427:F427"/>
    <mergeCell ref="E428:F428"/>
  </mergeCells>
  <printOptions headings="false" gridLines="false" gridLinesSet="true" horizontalCentered="false" verticalCentered="false"/>
  <pageMargins left="0.39375" right="0.0395833333333333" top="0.157638888888889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6.56"/>
    <col collapsed="false" customWidth="true" hidden="false" outlineLevel="0" max="2" min="2" style="279" width="6.56"/>
    <col collapsed="false" customWidth="true" hidden="false" outlineLevel="0" max="3" min="3" style="279" width="6.85"/>
    <col collapsed="false" customWidth="true" hidden="false" outlineLevel="0" max="4" min="4" style="279" width="6.41"/>
    <col collapsed="false" customWidth="true" hidden="true" outlineLevel="0" max="5" min="5" style="279" width="12.56"/>
    <col collapsed="false" customWidth="true" hidden="true" outlineLevel="0" max="6" min="6" style="279" width="7.99"/>
    <col collapsed="false" customWidth="true" hidden="false" outlineLevel="0" max="7" min="7" style="279" width="16.84"/>
    <col collapsed="false" customWidth="true" hidden="false" outlineLevel="0" max="8" min="8" style="279" width="19.56"/>
    <col collapsed="false" customWidth="true" hidden="false" outlineLevel="0" max="9" min="9" style="279" width="16.56"/>
    <col collapsed="false" customWidth="true" hidden="false" outlineLevel="0" max="10" min="10" style="279" width="11.28"/>
    <col collapsed="false" customWidth="true" hidden="false" outlineLevel="0" max="11" min="11" style="279" width="10.85"/>
    <col collapsed="false" customWidth="true" hidden="false" outlineLevel="0" max="12" min="12" style="279" width="13.56"/>
    <col collapsed="false" customWidth="true" hidden="false" outlineLevel="0" max="13" min="13" style="279" width="13.85"/>
    <col collapsed="false" customWidth="false" hidden="false" outlineLevel="0" max="257" min="14" style="279" width="9.14"/>
  </cols>
  <sheetData>
    <row r="1" customFormat="false" ht="12.75" hidden="false" customHeight="false" outlineLevel="0" collapsed="false">
      <c r="D1" s="5" t="s">
        <v>703</v>
      </c>
      <c r="F1" s="279" t="s">
        <v>703</v>
      </c>
      <c r="I1" s="280"/>
      <c r="J1" s="280"/>
      <c r="K1" s="280"/>
    </row>
    <row r="2" customFormat="false" ht="15" hidden="false" customHeight="true" outlineLevel="0" collapsed="false">
      <c r="A2" s="189"/>
      <c r="B2" s="189"/>
      <c r="C2" s="189"/>
      <c r="D2" s="281" t="s">
        <v>704</v>
      </c>
      <c r="E2" s="281"/>
      <c r="F2" s="281"/>
      <c r="G2" s="281"/>
      <c r="H2" s="281"/>
      <c r="I2" s="281"/>
      <c r="J2" s="281"/>
      <c r="K2" s="281"/>
      <c r="L2" s="282"/>
      <c r="M2" s="282"/>
      <c r="N2" s="282"/>
      <c r="O2" s="282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  <c r="G3" s="189"/>
      <c r="H3" s="283"/>
      <c r="I3" s="283"/>
      <c r="J3" s="283"/>
      <c r="K3" s="283"/>
    </row>
    <row r="4" customFormat="false" ht="31.7" hidden="false" customHeight="true" outlineLevel="0" collapsed="false">
      <c r="A4" s="284" t="s">
        <v>705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</row>
    <row r="5" customFormat="false" ht="12.75" hidden="false" customHeight="true" outlineLevel="0" collapsed="false">
      <c r="A5" s="285" t="s">
        <v>342</v>
      </c>
      <c r="B5" s="286" t="s">
        <v>343</v>
      </c>
      <c r="C5" s="287" t="s">
        <v>344</v>
      </c>
      <c r="D5" s="288" t="s">
        <v>345</v>
      </c>
      <c r="E5" s="289" t="s">
        <v>346</v>
      </c>
      <c r="F5" s="290" t="s">
        <v>347</v>
      </c>
      <c r="G5" s="291" t="s">
        <v>348</v>
      </c>
      <c r="H5" s="292" t="s">
        <v>349</v>
      </c>
      <c r="I5" s="292" t="s">
        <v>350</v>
      </c>
      <c r="J5" s="292" t="s">
        <v>706</v>
      </c>
      <c r="K5" s="293" t="s">
        <v>352</v>
      </c>
    </row>
    <row r="6" customFormat="false" ht="12.75" hidden="false" customHeight="false" outlineLevel="0" collapsed="false">
      <c r="A6" s="285"/>
      <c r="B6" s="286"/>
      <c r="C6" s="287"/>
      <c r="D6" s="288"/>
      <c r="E6" s="289"/>
      <c r="F6" s="290"/>
      <c r="G6" s="291"/>
      <c r="H6" s="292"/>
      <c r="I6" s="292"/>
      <c r="J6" s="292"/>
      <c r="K6" s="293"/>
    </row>
    <row r="7" customFormat="false" ht="12.75" hidden="false" customHeight="false" outlineLevel="0" collapsed="false">
      <c r="A7" s="285"/>
      <c r="B7" s="286"/>
      <c r="C7" s="287"/>
      <c r="D7" s="288"/>
      <c r="E7" s="289"/>
      <c r="F7" s="290"/>
      <c r="G7" s="291"/>
      <c r="H7" s="292"/>
      <c r="I7" s="292"/>
      <c r="J7" s="292"/>
      <c r="K7" s="293"/>
    </row>
    <row r="8" customFormat="false" ht="12.75" hidden="false" customHeight="false" outlineLevel="0" collapsed="false">
      <c r="A8" s="285"/>
      <c r="B8" s="286"/>
      <c r="C8" s="287"/>
      <c r="D8" s="288"/>
      <c r="E8" s="289"/>
      <c r="F8" s="290"/>
      <c r="G8" s="291"/>
      <c r="H8" s="292"/>
      <c r="I8" s="292"/>
      <c r="J8" s="292"/>
      <c r="K8" s="293"/>
    </row>
    <row r="9" customFormat="false" ht="12.75" hidden="false" customHeight="false" outlineLevel="0" collapsed="false">
      <c r="A9" s="285"/>
      <c r="B9" s="286"/>
      <c r="C9" s="287"/>
      <c r="D9" s="288"/>
      <c r="E9" s="289"/>
      <c r="F9" s="290"/>
      <c r="G9" s="291"/>
      <c r="H9" s="292"/>
      <c r="I9" s="292"/>
      <c r="J9" s="292"/>
      <c r="K9" s="293"/>
    </row>
    <row r="10" customFormat="false" ht="13.5" hidden="false" customHeight="false" outlineLevel="0" collapsed="false">
      <c r="A10" s="285"/>
      <c r="B10" s="286"/>
      <c r="C10" s="287"/>
      <c r="D10" s="288"/>
      <c r="E10" s="289"/>
      <c r="F10" s="290"/>
      <c r="G10" s="291"/>
      <c r="H10" s="292"/>
      <c r="I10" s="292"/>
      <c r="J10" s="292"/>
      <c r="K10" s="293"/>
    </row>
    <row r="11" customFormat="false" ht="15" hidden="false" customHeight="false" outlineLevel="0" collapsed="false">
      <c r="A11" s="294" t="s">
        <v>354</v>
      </c>
      <c r="B11" s="295" t="s">
        <v>42</v>
      </c>
      <c r="C11" s="296" t="s">
        <v>32</v>
      </c>
      <c r="D11" s="297"/>
      <c r="E11" s="296"/>
      <c r="F11" s="298"/>
      <c r="G11" s="299" t="n">
        <f aca="false">SUM(G12:G18)</f>
        <v>10370430.73</v>
      </c>
      <c r="H11" s="299" t="n">
        <f aca="false">SUM(H12:H18)</f>
        <v>62550650</v>
      </c>
      <c r="I11" s="299" t="n">
        <f aca="false">SUM(I12:I18)</f>
        <v>12655932.31</v>
      </c>
      <c r="J11" s="300" t="n">
        <f aca="false">I11/G11*100</f>
        <v>122.038636962189</v>
      </c>
      <c r="K11" s="301" t="n">
        <f aca="false">I11/H11*100</f>
        <v>20.2330947959773</v>
      </c>
    </row>
    <row r="12" customFormat="false" ht="25.5" hidden="false" customHeight="false" outlineLevel="0" collapsed="false">
      <c r="A12" s="302" t="s">
        <v>355</v>
      </c>
      <c r="B12" s="303" t="s">
        <v>42</v>
      </c>
      <c r="C12" s="304" t="s">
        <v>32</v>
      </c>
      <c r="D12" s="304" t="s">
        <v>35</v>
      </c>
      <c r="E12" s="304"/>
      <c r="F12" s="304"/>
      <c r="G12" s="305" t="n">
        <v>482873.01</v>
      </c>
      <c r="H12" s="305" t="n">
        <v>2650000</v>
      </c>
      <c r="I12" s="305" t="n">
        <v>699030.77</v>
      </c>
      <c r="J12" s="306"/>
      <c r="K12" s="306"/>
    </row>
    <row r="13" customFormat="false" ht="51" hidden="false" customHeight="false" outlineLevel="0" collapsed="false">
      <c r="A13" s="307" t="s">
        <v>364</v>
      </c>
      <c r="B13" s="303" t="s">
        <v>42</v>
      </c>
      <c r="C13" s="308" t="s">
        <v>32</v>
      </c>
      <c r="D13" s="309" t="s">
        <v>53</v>
      </c>
      <c r="E13" s="304"/>
      <c r="F13" s="304"/>
      <c r="G13" s="305" t="n">
        <v>103872.64</v>
      </c>
      <c r="H13" s="305" t="n">
        <v>4000</v>
      </c>
      <c r="I13" s="305" t="n">
        <v>0</v>
      </c>
      <c r="J13" s="306"/>
      <c r="K13" s="306"/>
    </row>
    <row r="14" customFormat="false" ht="40.9" hidden="false" customHeight="true" outlineLevel="0" collapsed="false">
      <c r="A14" s="310" t="s">
        <v>707</v>
      </c>
      <c r="B14" s="303" t="s">
        <v>42</v>
      </c>
      <c r="C14" s="308" t="s">
        <v>32</v>
      </c>
      <c r="D14" s="309" t="s">
        <v>80</v>
      </c>
      <c r="E14" s="309"/>
      <c r="F14" s="309"/>
      <c r="G14" s="305" t="n">
        <v>5429418.83</v>
      </c>
      <c r="H14" s="305" t="n">
        <v>37402400</v>
      </c>
      <c r="I14" s="305" t="n">
        <v>4930579.93</v>
      </c>
      <c r="J14" s="306" t="n">
        <f aca="false">I14/G14*100</f>
        <v>90.8122965713441</v>
      </c>
      <c r="K14" s="306" t="n">
        <f aca="false">I14/H14*100</f>
        <v>13.1825228594956</v>
      </c>
    </row>
    <row r="15" customFormat="false" ht="20.25" hidden="false" customHeight="true" outlineLevel="0" collapsed="false">
      <c r="A15" s="311" t="s">
        <v>390</v>
      </c>
      <c r="B15" s="312" t="s">
        <v>42</v>
      </c>
      <c r="C15" s="308" t="s">
        <v>32</v>
      </c>
      <c r="D15" s="313" t="s">
        <v>65</v>
      </c>
      <c r="E15" s="309" t="s">
        <v>2</v>
      </c>
      <c r="F15" s="314"/>
      <c r="G15" s="305" t="n">
        <v>0</v>
      </c>
      <c r="H15" s="305" t="n">
        <v>200</v>
      </c>
      <c r="I15" s="305" t="n">
        <v>0</v>
      </c>
      <c r="J15" s="306" t="e">
        <f aca="false">I15/G15*100</f>
        <v>#DIV/0!</v>
      </c>
      <c r="K15" s="315" t="n">
        <f aca="false">I15/H15*100</f>
        <v>0</v>
      </c>
    </row>
    <row r="16" customFormat="false" ht="20.25" hidden="false" customHeight="true" outlineLevel="0" collapsed="false">
      <c r="A16" s="311" t="s">
        <v>708</v>
      </c>
      <c r="B16" s="312" t="s">
        <v>42</v>
      </c>
      <c r="C16" s="308" t="s">
        <v>32</v>
      </c>
      <c r="D16" s="313" t="s">
        <v>106</v>
      </c>
      <c r="E16" s="309" t="s">
        <v>2</v>
      </c>
      <c r="F16" s="314"/>
      <c r="G16" s="305" t="n">
        <v>0</v>
      </c>
      <c r="H16" s="305" t="n">
        <v>0</v>
      </c>
      <c r="I16" s="305" t="n">
        <v>0</v>
      </c>
      <c r="J16" s="306" t="e">
        <f aca="false">I16/G16*100</f>
        <v>#DIV/0!</v>
      </c>
      <c r="K16" s="315" t="e">
        <f aca="false">I16/H16*100</f>
        <v>#DIV/0!</v>
      </c>
    </row>
    <row r="17" customFormat="false" ht="20.25" hidden="false" customHeight="true" outlineLevel="0" collapsed="false">
      <c r="A17" s="311" t="s">
        <v>393</v>
      </c>
      <c r="B17" s="312" t="s">
        <v>42</v>
      </c>
      <c r="C17" s="308" t="s">
        <v>32</v>
      </c>
      <c r="D17" s="313" t="s">
        <v>111</v>
      </c>
      <c r="E17" s="309" t="s">
        <v>2</v>
      </c>
      <c r="F17" s="314"/>
      <c r="G17" s="305" t="n">
        <v>3500</v>
      </c>
      <c r="H17" s="305" t="n">
        <v>100000</v>
      </c>
      <c r="I17" s="305" t="n">
        <v>0</v>
      </c>
      <c r="J17" s="306" t="n">
        <f aca="false">I17/G17*100</f>
        <v>0</v>
      </c>
      <c r="K17" s="315" t="n">
        <f aca="false">I17/H17*100</f>
        <v>0</v>
      </c>
    </row>
    <row r="18" customFormat="false" ht="20.25" hidden="false" customHeight="true" outlineLevel="0" collapsed="false">
      <c r="A18" s="316" t="s">
        <v>398</v>
      </c>
      <c r="B18" s="317" t="s">
        <v>42</v>
      </c>
      <c r="C18" s="318" t="s">
        <v>32</v>
      </c>
      <c r="D18" s="319" t="s">
        <v>149</v>
      </c>
      <c r="E18" s="320" t="s">
        <v>2</v>
      </c>
      <c r="F18" s="321"/>
      <c r="G18" s="322" t="n">
        <v>4350766.25</v>
      </c>
      <c r="H18" s="322" t="n">
        <v>22394050</v>
      </c>
      <c r="I18" s="322" t="n">
        <v>7026321.61</v>
      </c>
      <c r="J18" s="323" t="n">
        <f aca="false">I18/G18*100</f>
        <v>161.496187252073</v>
      </c>
      <c r="K18" s="324" t="n">
        <f aca="false">I18/H18*100</f>
        <v>31.3758413953706</v>
      </c>
    </row>
    <row r="19" customFormat="false" ht="20.25" hidden="false" customHeight="true" outlineLevel="0" collapsed="false">
      <c r="A19" s="325" t="s">
        <v>425</v>
      </c>
      <c r="B19" s="326" t="s">
        <v>42</v>
      </c>
      <c r="C19" s="327" t="s">
        <v>35</v>
      </c>
      <c r="D19" s="328"/>
      <c r="E19" s="327"/>
      <c r="F19" s="329"/>
      <c r="G19" s="330" t="n">
        <f aca="false">G20</f>
        <v>145063.14</v>
      </c>
      <c r="H19" s="330" t="n">
        <f aca="false">H20</f>
        <v>442300</v>
      </c>
      <c r="I19" s="330" t="n">
        <f aca="false">I20</f>
        <v>0</v>
      </c>
      <c r="J19" s="331" t="n">
        <f aca="false">I19/G19*100</f>
        <v>0</v>
      </c>
      <c r="K19" s="332" t="n">
        <f aca="false">I19/H19*100</f>
        <v>0</v>
      </c>
    </row>
    <row r="20" customFormat="false" ht="20.25" hidden="false" customHeight="true" outlineLevel="0" collapsed="false">
      <c r="A20" s="333" t="s">
        <v>426</v>
      </c>
      <c r="B20" s="334" t="s">
        <v>42</v>
      </c>
      <c r="C20" s="335" t="s">
        <v>35</v>
      </c>
      <c r="D20" s="336" t="s">
        <v>53</v>
      </c>
      <c r="E20" s="337"/>
      <c r="F20" s="338"/>
      <c r="G20" s="339" t="n">
        <v>145063.14</v>
      </c>
      <c r="H20" s="339" t="n">
        <v>442300</v>
      </c>
      <c r="I20" s="339" t="n">
        <v>0</v>
      </c>
      <c r="J20" s="340" t="n">
        <f aca="false">I20/G20*100</f>
        <v>0</v>
      </c>
      <c r="K20" s="341" t="n">
        <f aca="false">I20/H20*100</f>
        <v>0</v>
      </c>
    </row>
    <row r="21" customFormat="false" ht="31.5" hidden="false" customHeight="true" outlineLevel="0" collapsed="false">
      <c r="A21" s="342" t="s">
        <v>429</v>
      </c>
      <c r="B21" s="295" t="s">
        <v>42</v>
      </c>
      <c r="C21" s="343" t="s">
        <v>53</v>
      </c>
      <c r="D21" s="344"/>
      <c r="E21" s="343"/>
      <c r="F21" s="345"/>
      <c r="G21" s="299" t="n">
        <f aca="false">SUM(G22:G23)</f>
        <v>51891.28</v>
      </c>
      <c r="H21" s="299" t="n">
        <f aca="false">SUM(H22:H23)</f>
        <v>500000</v>
      </c>
      <c r="I21" s="299" t="n">
        <f aca="false">SUM(I22:I23)</f>
        <v>288284</v>
      </c>
      <c r="J21" s="300" t="n">
        <f aca="false">I21/G21*100</f>
        <v>555.553842572394</v>
      </c>
      <c r="K21" s="301" t="n">
        <f aca="false">I21/H21*100</f>
        <v>57.6568</v>
      </c>
    </row>
    <row r="22" customFormat="false" ht="15" hidden="false" customHeight="true" outlineLevel="0" collapsed="false">
      <c r="A22" s="346" t="s">
        <v>430</v>
      </c>
      <c r="B22" s="303" t="s">
        <v>42</v>
      </c>
      <c r="C22" s="309" t="s">
        <v>53</v>
      </c>
      <c r="D22" s="309" t="s">
        <v>130</v>
      </c>
      <c r="E22" s="309"/>
      <c r="F22" s="309"/>
      <c r="G22" s="305" t="n">
        <v>8250</v>
      </c>
      <c r="H22" s="305" t="n">
        <v>0</v>
      </c>
      <c r="I22" s="305" t="n">
        <v>0</v>
      </c>
      <c r="J22" s="306"/>
      <c r="K22" s="306"/>
    </row>
    <row r="23" customFormat="false" ht="33.6" hidden="false" customHeight="true" outlineLevel="0" collapsed="false">
      <c r="A23" s="347" t="s">
        <v>433</v>
      </c>
      <c r="B23" s="303" t="s">
        <v>42</v>
      </c>
      <c r="C23" s="309" t="s">
        <v>53</v>
      </c>
      <c r="D23" s="309" t="s">
        <v>88</v>
      </c>
      <c r="E23" s="309"/>
      <c r="F23" s="309"/>
      <c r="G23" s="305" t="n">
        <v>43641.28</v>
      </c>
      <c r="H23" s="305" t="n">
        <v>500000</v>
      </c>
      <c r="I23" s="305" t="n">
        <v>288284</v>
      </c>
      <c r="J23" s="306" t="n">
        <f aca="false">I23/G23*100</f>
        <v>660.576408391321</v>
      </c>
      <c r="K23" s="306" t="n">
        <f aca="false">I23/H23*100</f>
        <v>57.6568</v>
      </c>
    </row>
    <row r="24" customFormat="false" ht="20.25" hidden="false" customHeight="true" outlineLevel="0" collapsed="false">
      <c r="A24" s="348" t="s">
        <v>438</v>
      </c>
      <c r="B24" s="349" t="s">
        <v>42</v>
      </c>
      <c r="C24" s="350" t="s">
        <v>80</v>
      </c>
      <c r="D24" s="351"/>
      <c r="E24" s="350"/>
      <c r="F24" s="352"/>
      <c r="G24" s="353" t="n">
        <f aca="false">SUM(G25:G27)</f>
        <v>4793876.78</v>
      </c>
      <c r="H24" s="353" t="n">
        <f aca="false">SUM(H25:H27)</f>
        <v>33242451</v>
      </c>
      <c r="I24" s="353" t="n">
        <f aca="false">SUM(I25:I27)</f>
        <v>4735924.8</v>
      </c>
      <c r="J24" s="354" t="n">
        <f aca="false">I24/G24*100</f>
        <v>98.7911249566994</v>
      </c>
      <c r="K24" s="355" t="n">
        <f aca="false">I24/H24*100</f>
        <v>14.2466173748741</v>
      </c>
    </row>
    <row r="25" customFormat="false" ht="20.25" hidden="false" customHeight="true" outlineLevel="0" collapsed="false">
      <c r="A25" s="356" t="s">
        <v>439</v>
      </c>
      <c r="B25" s="312" t="s">
        <v>42</v>
      </c>
      <c r="C25" s="309" t="s">
        <v>80</v>
      </c>
      <c r="D25" s="313" t="s">
        <v>65</v>
      </c>
      <c r="E25" s="309"/>
      <c r="F25" s="314"/>
      <c r="G25" s="305" t="n">
        <v>0</v>
      </c>
      <c r="H25" s="305" t="n">
        <v>1502700</v>
      </c>
      <c r="I25" s="305" t="n">
        <v>0</v>
      </c>
      <c r="J25" s="306" t="e">
        <f aca="false">I25/G25*100</f>
        <v>#DIV/0!</v>
      </c>
      <c r="K25" s="315" t="n">
        <f aca="false">I25/H25*100</f>
        <v>0</v>
      </c>
    </row>
    <row r="26" customFormat="false" ht="20.25" hidden="false" customHeight="true" outlineLevel="0" collapsed="false">
      <c r="A26" s="356" t="s">
        <v>442</v>
      </c>
      <c r="B26" s="312" t="s">
        <v>42</v>
      </c>
      <c r="C26" s="309" t="s">
        <v>80</v>
      </c>
      <c r="D26" s="313" t="s">
        <v>130</v>
      </c>
      <c r="E26" s="309"/>
      <c r="F26" s="314"/>
      <c r="G26" s="305" t="n">
        <v>4793876.78</v>
      </c>
      <c r="H26" s="305" t="n">
        <v>31699751</v>
      </c>
      <c r="I26" s="305" t="n">
        <v>4735924.8</v>
      </c>
      <c r="J26" s="306" t="n">
        <f aca="false">I26/G26*100</f>
        <v>98.7911249566994</v>
      </c>
      <c r="K26" s="315" t="n">
        <f aca="false">I26/H26*100</f>
        <v>14.9399432191124</v>
      </c>
    </row>
    <row r="27" customFormat="false" ht="32.25" hidden="false" customHeight="true" outlineLevel="0" collapsed="false">
      <c r="A27" s="357" t="s">
        <v>454</v>
      </c>
      <c r="B27" s="317" t="s">
        <v>42</v>
      </c>
      <c r="C27" s="320" t="s">
        <v>80</v>
      </c>
      <c r="D27" s="319" t="s">
        <v>139</v>
      </c>
      <c r="E27" s="320"/>
      <c r="F27" s="321"/>
      <c r="G27" s="322" t="n">
        <v>0</v>
      </c>
      <c r="H27" s="322" t="n">
        <v>40000</v>
      </c>
      <c r="I27" s="322" t="n">
        <v>0</v>
      </c>
      <c r="J27" s="323" t="e">
        <f aca="false">I27/G27*100</f>
        <v>#DIV/0!</v>
      </c>
      <c r="K27" s="324" t="n">
        <f aca="false">I27/H27*100</f>
        <v>0</v>
      </c>
    </row>
    <row r="28" customFormat="false" ht="20.25" hidden="false" customHeight="true" outlineLevel="0" collapsed="false">
      <c r="A28" s="358" t="s">
        <v>458</v>
      </c>
      <c r="B28" s="326" t="s">
        <v>42</v>
      </c>
      <c r="C28" s="327" t="s">
        <v>65</v>
      </c>
      <c r="D28" s="359"/>
      <c r="E28" s="360"/>
      <c r="F28" s="329"/>
      <c r="G28" s="330" t="n">
        <f aca="false">G29+G31+G30+G32</f>
        <v>69599715.21</v>
      </c>
      <c r="H28" s="330" t="n">
        <f aca="false">H29+H31+H30+H32</f>
        <v>486892116.01</v>
      </c>
      <c r="I28" s="330" t="n">
        <f aca="false">I29+I31+I30+I32</f>
        <v>22449973.19</v>
      </c>
      <c r="J28" s="331" t="n">
        <f aca="false">I28/G28*100</f>
        <v>32.2558405911041</v>
      </c>
      <c r="K28" s="332" t="n">
        <f aca="false">I28/H28*100</f>
        <v>4.6108721936132</v>
      </c>
    </row>
    <row r="29" customFormat="false" ht="20.25" hidden="false" customHeight="true" outlineLevel="0" collapsed="false">
      <c r="A29" s="361" t="s">
        <v>458</v>
      </c>
      <c r="B29" s="362" t="s">
        <v>42</v>
      </c>
      <c r="C29" s="363" t="s">
        <v>65</v>
      </c>
      <c r="D29" s="364" t="s">
        <v>32</v>
      </c>
      <c r="E29" s="363"/>
      <c r="F29" s="365"/>
      <c r="G29" s="366" t="n">
        <v>65050744.96</v>
      </c>
      <c r="H29" s="366" t="n">
        <v>454508596.06</v>
      </c>
      <c r="I29" s="366" t="n">
        <v>8037650.47</v>
      </c>
      <c r="J29" s="367" t="n">
        <f aca="false">I29/G29*100</f>
        <v>12.3559699046374</v>
      </c>
      <c r="K29" s="368" t="n">
        <f aca="false">I29/H29*100</f>
        <v>1.76842650274956</v>
      </c>
    </row>
    <row r="30" customFormat="false" ht="20.25" hidden="false" customHeight="true" outlineLevel="0" collapsed="false">
      <c r="A30" s="311" t="s">
        <v>480</v>
      </c>
      <c r="B30" s="312" t="s">
        <v>42</v>
      </c>
      <c r="C30" s="304" t="s">
        <v>65</v>
      </c>
      <c r="D30" s="369" t="s">
        <v>35</v>
      </c>
      <c r="E30" s="309"/>
      <c r="F30" s="314"/>
      <c r="G30" s="305" t="n">
        <v>134907.6</v>
      </c>
      <c r="H30" s="305" t="n">
        <v>17677950</v>
      </c>
      <c r="I30" s="305" t="n">
        <v>11566236</v>
      </c>
      <c r="J30" s="306" t="n">
        <f aca="false">I30/G30*100</f>
        <v>8573.45027263105</v>
      </c>
      <c r="K30" s="315" t="n">
        <f aca="false">I30/H30*100</f>
        <v>65.4274732081491</v>
      </c>
    </row>
    <row r="31" customFormat="false" ht="15" hidden="false" customHeight="true" outlineLevel="0" collapsed="false">
      <c r="A31" s="311" t="s">
        <v>487</v>
      </c>
      <c r="B31" s="312" t="s">
        <v>42</v>
      </c>
      <c r="C31" s="304" t="s">
        <v>65</v>
      </c>
      <c r="D31" s="369" t="s">
        <v>53</v>
      </c>
      <c r="E31" s="309"/>
      <c r="F31" s="370"/>
      <c r="G31" s="305" t="n">
        <v>4397209.77</v>
      </c>
      <c r="H31" s="305" t="n">
        <v>14238836.62</v>
      </c>
      <c r="I31" s="305" t="n">
        <v>2488180.74</v>
      </c>
      <c r="J31" s="306" t="n">
        <f aca="false">I31/G31*100</f>
        <v>56.5854455472112</v>
      </c>
      <c r="K31" s="315" t="n">
        <f aca="false">I31/H31*100</f>
        <v>17.4746069949639</v>
      </c>
    </row>
    <row r="32" customFormat="false" ht="30.75" hidden="false" customHeight="true" outlineLevel="0" collapsed="false">
      <c r="A32" s="316" t="s">
        <v>514</v>
      </c>
      <c r="B32" s="317" t="s">
        <v>42</v>
      </c>
      <c r="C32" s="371" t="s">
        <v>65</v>
      </c>
      <c r="D32" s="372" t="s">
        <v>65</v>
      </c>
      <c r="E32" s="320"/>
      <c r="F32" s="373"/>
      <c r="G32" s="322" t="n">
        <v>16852.88</v>
      </c>
      <c r="H32" s="322" t="n">
        <v>466733.33</v>
      </c>
      <c r="I32" s="322" t="n">
        <v>357905.98</v>
      </c>
      <c r="J32" s="323" t="n">
        <f aca="false">I32/G32*100</f>
        <v>2123.70811398408</v>
      </c>
      <c r="K32" s="324" t="n">
        <f aca="false">I32/H32*100</f>
        <v>76.6831843785401</v>
      </c>
    </row>
    <row r="33" customFormat="false" ht="22.15" hidden="false" customHeight="true" outlineLevel="0" collapsed="false">
      <c r="A33" s="358" t="s">
        <v>521</v>
      </c>
      <c r="B33" s="326" t="s">
        <v>42</v>
      </c>
      <c r="C33" s="327" t="s">
        <v>106</v>
      </c>
      <c r="D33" s="328"/>
      <c r="E33" s="327"/>
      <c r="F33" s="329"/>
      <c r="G33" s="330" t="n">
        <f aca="false">G34+G35+G36+G37+G38</f>
        <v>86861206.54</v>
      </c>
      <c r="H33" s="330" t="n">
        <f aca="false">H34+H35+H36+H37+H38</f>
        <v>538794732.99</v>
      </c>
      <c r="I33" s="330" t="n">
        <f aca="false">I34+I35+I36+I37+I38</f>
        <v>111484851.82</v>
      </c>
      <c r="J33" s="331" t="n">
        <f aca="false">I33/G33*100</f>
        <v>128.348265308358</v>
      </c>
      <c r="K33" s="332" t="n">
        <f aca="false">I33/H33*100</f>
        <v>20.6915259177319</v>
      </c>
      <c r="L33" s="374"/>
    </row>
    <row r="34" customFormat="false" ht="16.15" hidden="false" customHeight="true" outlineLevel="0" collapsed="false">
      <c r="A34" s="361" t="s">
        <v>522</v>
      </c>
      <c r="B34" s="362" t="s">
        <v>42</v>
      </c>
      <c r="C34" s="363" t="s">
        <v>106</v>
      </c>
      <c r="D34" s="364" t="s">
        <v>32</v>
      </c>
      <c r="E34" s="363"/>
      <c r="F34" s="365"/>
      <c r="G34" s="366" t="n">
        <v>21066247.33</v>
      </c>
      <c r="H34" s="366" t="n">
        <v>100948600</v>
      </c>
      <c r="I34" s="366" t="n">
        <v>23263332.73</v>
      </c>
      <c r="J34" s="367" t="n">
        <f aca="false">I34/G34*100</f>
        <v>110.429410447827</v>
      </c>
      <c r="K34" s="368" t="n">
        <f aca="false">I34/H34*100</f>
        <v>23.0447304172619</v>
      </c>
    </row>
    <row r="35" customFormat="false" ht="20.45" hidden="false" customHeight="true" outlineLevel="0" collapsed="false">
      <c r="A35" s="311" t="s">
        <v>544</v>
      </c>
      <c r="B35" s="312" t="s">
        <v>42</v>
      </c>
      <c r="C35" s="304" t="s">
        <v>106</v>
      </c>
      <c r="D35" s="369" t="s">
        <v>35</v>
      </c>
      <c r="E35" s="309"/>
      <c r="F35" s="370"/>
      <c r="G35" s="305" t="n">
        <v>59006672.66</v>
      </c>
      <c r="H35" s="305" t="n">
        <v>402949503.34</v>
      </c>
      <c r="I35" s="305" t="n">
        <v>79848462.97</v>
      </c>
      <c r="J35" s="306" t="n">
        <f aca="false">I35/G35*100</f>
        <v>135.321073652283</v>
      </c>
      <c r="K35" s="315" t="n">
        <f aca="false">I35/H35*100</f>
        <v>19.8159973664555</v>
      </c>
      <c r="L35" s="374"/>
    </row>
    <row r="36" customFormat="false" ht="20.25" hidden="false" customHeight="true" outlineLevel="0" collapsed="false">
      <c r="A36" s="311" t="s">
        <v>586</v>
      </c>
      <c r="B36" s="312" t="s">
        <v>42</v>
      </c>
      <c r="C36" s="304" t="s">
        <v>106</v>
      </c>
      <c r="D36" s="369" t="s">
        <v>53</v>
      </c>
      <c r="E36" s="309"/>
      <c r="F36" s="370"/>
      <c r="G36" s="305" t="n">
        <v>3683134.02</v>
      </c>
      <c r="H36" s="305" t="n">
        <v>18959695.12</v>
      </c>
      <c r="I36" s="305" t="n">
        <v>4686991.77</v>
      </c>
      <c r="J36" s="306" t="n">
        <f aca="false">I36/G36*100</f>
        <v>127.255531418322</v>
      </c>
      <c r="K36" s="315" t="n">
        <f aca="false">I36/H36*100</f>
        <v>24.7208182427777</v>
      </c>
    </row>
    <row r="37" customFormat="false" ht="19.9" hidden="false" customHeight="true" outlineLevel="0" collapsed="false">
      <c r="A37" s="375" t="s">
        <v>591</v>
      </c>
      <c r="B37" s="312" t="s">
        <v>42</v>
      </c>
      <c r="C37" s="308" t="s">
        <v>106</v>
      </c>
      <c r="D37" s="313" t="s">
        <v>106</v>
      </c>
      <c r="E37" s="309"/>
      <c r="F37" s="314"/>
      <c r="G37" s="305" t="n">
        <v>63795.8</v>
      </c>
      <c r="H37" s="305" t="n">
        <v>1920000</v>
      </c>
      <c r="I37" s="305" t="n">
        <v>39998.89</v>
      </c>
      <c r="J37" s="306" t="n">
        <f aca="false">I37/G37*100</f>
        <v>62.6983124280909</v>
      </c>
      <c r="K37" s="315" t="n">
        <f aca="false">I37/H37*100</f>
        <v>2.08327552083333</v>
      </c>
    </row>
    <row r="38" customFormat="false" ht="19.15" hidden="false" customHeight="true" outlineLevel="0" collapsed="false">
      <c r="A38" s="316" t="s">
        <v>602</v>
      </c>
      <c r="B38" s="317" t="s">
        <v>42</v>
      </c>
      <c r="C38" s="371" t="s">
        <v>106</v>
      </c>
      <c r="D38" s="319" t="s">
        <v>130</v>
      </c>
      <c r="E38" s="320"/>
      <c r="F38" s="321"/>
      <c r="G38" s="322" t="n">
        <v>3041356.73</v>
      </c>
      <c r="H38" s="322" t="n">
        <v>14016934.53</v>
      </c>
      <c r="I38" s="322" t="n">
        <v>3646065.46</v>
      </c>
      <c r="J38" s="323" t="n">
        <f aca="false">I38/G38*100</f>
        <v>119.882860962515</v>
      </c>
      <c r="K38" s="324" t="n">
        <f aca="false">I38/H38*100</f>
        <v>26.0118605262545</v>
      </c>
    </row>
    <row r="39" customFormat="false" ht="27.75" hidden="false" customHeight="true" outlineLevel="0" collapsed="false">
      <c r="A39" s="358" t="s">
        <v>613</v>
      </c>
      <c r="B39" s="326" t="s">
        <v>42</v>
      </c>
      <c r="C39" s="376" t="s">
        <v>97</v>
      </c>
      <c r="D39" s="328"/>
      <c r="E39" s="327"/>
      <c r="F39" s="329"/>
      <c r="G39" s="330" t="n">
        <f aca="false">G40</f>
        <v>6895446.76</v>
      </c>
      <c r="H39" s="330" t="n">
        <f aca="false">H40</f>
        <v>28620750</v>
      </c>
      <c r="I39" s="330" t="n">
        <f aca="false">I40</f>
        <v>8599455.94</v>
      </c>
      <c r="J39" s="331" t="n">
        <f aca="false">I39/G39*100</f>
        <v>124.712092476514</v>
      </c>
      <c r="K39" s="332" t="n">
        <f aca="false">I39/H39*100</f>
        <v>30.0462284880725</v>
      </c>
    </row>
    <row r="40" customFormat="false" ht="22.5" hidden="false" customHeight="true" outlineLevel="0" collapsed="false">
      <c r="A40" s="333" t="s">
        <v>614</v>
      </c>
      <c r="B40" s="334" t="s">
        <v>42</v>
      </c>
      <c r="C40" s="337" t="s">
        <v>97</v>
      </c>
      <c r="D40" s="336" t="s">
        <v>32</v>
      </c>
      <c r="E40" s="337"/>
      <c r="F40" s="338"/>
      <c r="G40" s="339" t="n">
        <v>6895446.76</v>
      </c>
      <c r="H40" s="339" t="n">
        <v>28620750</v>
      </c>
      <c r="I40" s="339" t="n">
        <v>8599455.94</v>
      </c>
      <c r="J40" s="340" t="n">
        <f aca="false">I40/G40*100</f>
        <v>124.712092476514</v>
      </c>
      <c r="K40" s="341" t="n">
        <f aca="false">I40/H40*100</f>
        <v>30.0462284880725</v>
      </c>
    </row>
    <row r="41" customFormat="false" ht="22.5" hidden="false" customHeight="true" outlineLevel="0" collapsed="false">
      <c r="A41" s="358" t="s">
        <v>641</v>
      </c>
      <c r="B41" s="326" t="s">
        <v>42</v>
      </c>
      <c r="C41" s="376" t="s">
        <v>209</v>
      </c>
      <c r="D41" s="328"/>
      <c r="E41" s="327"/>
      <c r="F41" s="329"/>
      <c r="G41" s="330" t="n">
        <f aca="false">G42+G43+G44+G45</f>
        <v>4560577.63</v>
      </c>
      <c r="H41" s="330" t="n">
        <f aca="false">H42+H43+H44+H45</f>
        <v>27286000</v>
      </c>
      <c r="I41" s="330" t="n">
        <f aca="false">I42+I43+I44+I45</f>
        <v>4934589.78</v>
      </c>
      <c r="J41" s="331" t="n">
        <f aca="false">I41/G41*100</f>
        <v>108.200981988328</v>
      </c>
      <c r="K41" s="332" t="n">
        <f aca="false">I41/H41*100</f>
        <v>18.0846946419409</v>
      </c>
    </row>
    <row r="42" customFormat="false" ht="22.5" hidden="false" customHeight="true" outlineLevel="0" collapsed="false">
      <c r="A42" s="361" t="s">
        <v>642</v>
      </c>
      <c r="B42" s="362" t="s">
        <v>42</v>
      </c>
      <c r="C42" s="377" t="s">
        <v>209</v>
      </c>
      <c r="D42" s="364" t="s">
        <v>32</v>
      </c>
      <c r="E42" s="363"/>
      <c r="F42" s="365"/>
      <c r="G42" s="366" t="n">
        <v>1521946.51</v>
      </c>
      <c r="H42" s="366" t="n">
        <v>6400000</v>
      </c>
      <c r="I42" s="366" t="n">
        <v>1490228.64</v>
      </c>
      <c r="J42" s="367" t="n">
        <f aca="false">I42/G42*100</f>
        <v>97.9159668364429</v>
      </c>
      <c r="K42" s="368" t="n">
        <f aca="false">I42/H42*100</f>
        <v>23.2848225</v>
      </c>
    </row>
    <row r="43" customFormat="false" ht="22.5" hidden="false" customHeight="true" outlineLevel="0" collapsed="false">
      <c r="A43" s="311" t="s">
        <v>647</v>
      </c>
      <c r="B43" s="312" t="s">
        <v>42</v>
      </c>
      <c r="C43" s="308" t="s">
        <v>209</v>
      </c>
      <c r="D43" s="313" t="s">
        <v>53</v>
      </c>
      <c r="E43" s="309"/>
      <c r="F43" s="314"/>
      <c r="G43" s="305" t="n">
        <v>1222597.16</v>
      </c>
      <c r="H43" s="305" t="n">
        <v>10670000</v>
      </c>
      <c r="I43" s="305" t="n">
        <v>2000629.12</v>
      </c>
      <c r="J43" s="306" t="n">
        <f aca="false">I43/G43*100</f>
        <v>163.637638418856</v>
      </c>
      <c r="K43" s="315" t="n">
        <f aca="false">I43/H43*100</f>
        <v>18.7500386129335</v>
      </c>
    </row>
    <row r="44" customFormat="false" ht="22.5" hidden="false" customHeight="true" outlineLevel="0" collapsed="false">
      <c r="A44" s="311" t="s">
        <v>655</v>
      </c>
      <c r="B44" s="312" t="s">
        <v>42</v>
      </c>
      <c r="C44" s="308" t="s">
        <v>209</v>
      </c>
      <c r="D44" s="313" t="s">
        <v>80</v>
      </c>
      <c r="E44" s="309"/>
      <c r="F44" s="314"/>
      <c r="G44" s="305" t="n">
        <v>1592708.85</v>
      </c>
      <c r="H44" s="305" t="n">
        <v>8948500</v>
      </c>
      <c r="I44" s="305" t="n">
        <v>1326334.84</v>
      </c>
      <c r="J44" s="306" t="n">
        <f aca="false">I44/G44*100</f>
        <v>83.2754109453212</v>
      </c>
      <c r="K44" s="315" t="n">
        <f aca="false">I44/H44*100</f>
        <v>14.8218677990725</v>
      </c>
    </row>
    <row r="45" customFormat="false" ht="22.5" hidden="false" customHeight="true" outlineLevel="0" collapsed="false">
      <c r="A45" s="316" t="s">
        <v>662</v>
      </c>
      <c r="B45" s="317" t="s">
        <v>42</v>
      </c>
      <c r="C45" s="318" t="s">
        <v>209</v>
      </c>
      <c r="D45" s="319" t="s">
        <v>84</v>
      </c>
      <c r="E45" s="320"/>
      <c r="F45" s="321"/>
      <c r="G45" s="322" t="n">
        <v>223325.11</v>
      </c>
      <c r="H45" s="322" t="n">
        <v>1267500</v>
      </c>
      <c r="I45" s="322" t="n">
        <v>117397.18</v>
      </c>
      <c r="J45" s="323" t="n">
        <f aca="false">I45/G45*100</f>
        <v>52.5678370873746</v>
      </c>
      <c r="K45" s="324" t="n">
        <f aca="false">I45/H45*100</f>
        <v>9.26210493096647</v>
      </c>
    </row>
    <row r="46" customFormat="false" ht="16.9" hidden="false" customHeight="true" outlineLevel="0" collapsed="false">
      <c r="A46" s="358" t="s">
        <v>668</v>
      </c>
      <c r="B46" s="326" t="s">
        <v>42</v>
      </c>
      <c r="C46" s="378" t="s">
        <v>111</v>
      </c>
      <c r="D46" s="379"/>
      <c r="E46" s="327"/>
      <c r="F46" s="380"/>
      <c r="G46" s="330" t="n">
        <f aca="false">G47+G49+G50+G48</f>
        <v>7036682.03</v>
      </c>
      <c r="H46" s="330" t="n">
        <f aca="false">H47+H49+H50+H48</f>
        <v>22408000</v>
      </c>
      <c r="I46" s="330" t="n">
        <f aca="false">I47+I49+I50+I48</f>
        <v>5127338.74</v>
      </c>
      <c r="J46" s="331" t="n">
        <f aca="false">I46/G46*100</f>
        <v>72.8658580583895</v>
      </c>
      <c r="K46" s="332" t="n">
        <f aca="false">I46/H46*100</f>
        <v>22.8817330417708</v>
      </c>
    </row>
    <row r="47" customFormat="false" ht="22.5" hidden="false" customHeight="true" outlineLevel="0" collapsed="false">
      <c r="A47" s="361" t="s">
        <v>669</v>
      </c>
      <c r="B47" s="362" t="s">
        <v>42</v>
      </c>
      <c r="C47" s="381" t="s">
        <v>111</v>
      </c>
      <c r="D47" s="382" t="s">
        <v>32</v>
      </c>
      <c r="E47" s="363"/>
      <c r="F47" s="383"/>
      <c r="G47" s="366" t="n">
        <v>5996808.02</v>
      </c>
      <c r="H47" s="366" t="n">
        <v>19973000</v>
      </c>
      <c r="I47" s="366" t="n">
        <v>4979468.74</v>
      </c>
      <c r="J47" s="367" t="n">
        <f aca="false">I47/G47*100</f>
        <v>83.0353201802182</v>
      </c>
      <c r="K47" s="368" t="n">
        <f aca="false">I47/H47*100</f>
        <v>24.9310005507435</v>
      </c>
    </row>
    <row r="48" customFormat="false" ht="22.5" hidden="false" customHeight="true" outlineLevel="0" collapsed="false">
      <c r="A48" s="311" t="s">
        <v>709</v>
      </c>
      <c r="B48" s="312" t="s">
        <v>42</v>
      </c>
      <c r="C48" s="304" t="s">
        <v>111</v>
      </c>
      <c r="D48" s="384" t="s">
        <v>35</v>
      </c>
      <c r="E48" s="309"/>
      <c r="F48" s="370"/>
      <c r="G48" s="305" t="n">
        <v>0</v>
      </c>
      <c r="H48" s="305" t="n">
        <v>0</v>
      </c>
      <c r="I48" s="305" t="n">
        <v>0</v>
      </c>
      <c r="J48" s="306" t="e">
        <f aca="false">I48/G48*100</f>
        <v>#DIV/0!</v>
      </c>
      <c r="K48" s="315" t="e">
        <f aca="false">I48/H48*100</f>
        <v>#DIV/0!</v>
      </c>
    </row>
    <row r="49" customFormat="false" ht="15" hidden="false" customHeight="true" outlineLevel="0" collapsed="false">
      <c r="A49" s="311" t="s">
        <v>675</v>
      </c>
      <c r="B49" s="312" t="s">
        <v>42</v>
      </c>
      <c r="C49" s="304" t="s">
        <v>111</v>
      </c>
      <c r="D49" s="384" t="s">
        <v>53</v>
      </c>
      <c r="E49" s="309"/>
      <c r="F49" s="370"/>
      <c r="G49" s="305" t="n">
        <v>950036.01</v>
      </c>
      <c r="H49" s="305" t="n">
        <v>2235000</v>
      </c>
      <c r="I49" s="305" t="n">
        <v>0</v>
      </c>
      <c r="J49" s="306" t="n">
        <f aca="false">I49/G49*100</f>
        <v>0</v>
      </c>
      <c r="K49" s="315" t="n">
        <f aca="false">I49/H49*100</f>
        <v>0</v>
      </c>
    </row>
    <row r="50" customFormat="false" ht="30" hidden="false" customHeight="true" outlineLevel="0" collapsed="false">
      <c r="A50" s="316" t="s">
        <v>682</v>
      </c>
      <c r="B50" s="317" t="s">
        <v>42</v>
      </c>
      <c r="C50" s="371" t="s">
        <v>111</v>
      </c>
      <c r="D50" s="372" t="s">
        <v>65</v>
      </c>
      <c r="E50" s="320"/>
      <c r="F50" s="373"/>
      <c r="G50" s="322" t="n">
        <v>89838</v>
      </c>
      <c r="H50" s="322" t="n">
        <v>200000</v>
      </c>
      <c r="I50" s="322" t="n">
        <v>147870</v>
      </c>
      <c r="J50" s="323" t="n">
        <f aca="false">I50/G50*100</f>
        <v>164.596273291925</v>
      </c>
      <c r="K50" s="324" t="n">
        <f aca="false">I50/H50*100</f>
        <v>73.935</v>
      </c>
    </row>
    <row r="51" customFormat="false" ht="17.45" hidden="false" customHeight="true" outlineLevel="0" collapsed="false">
      <c r="A51" s="358" t="s">
        <v>686</v>
      </c>
      <c r="B51" s="326" t="s">
        <v>42</v>
      </c>
      <c r="C51" s="378" t="s">
        <v>139</v>
      </c>
      <c r="D51" s="379"/>
      <c r="E51" s="327"/>
      <c r="F51" s="380"/>
      <c r="G51" s="330" t="n">
        <f aca="false">G52</f>
        <v>300000</v>
      </c>
      <c r="H51" s="330" t="n">
        <f aca="false">H52</f>
        <v>750000</v>
      </c>
      <c r="I51" s="330" t="n">
        <f aca="false">I52</f>
        <v>350000</v>
      </c>
      <c r="J51" s="331" t="n">
        <f aca="false">I51/G51*100</f>
        <v>116.666666666667</v>
      </c>
      <c r="K51" s="332" t="n">
        <f aca="false">I51/H51*100</f>
        <v>46.6666666666667</v>
      </c>
    </row>
    <row r="52" customFormat="false" ht="15.6" hidden="false" customHeight="true" outlineLevel="0" collapsed="false">
      <c r="A52" s="333" t="s">
        <v>687</v>
      </c>
      <c r="B52" s="334" t="s">
        <v>42</v>
      </c>
      <c r="C52" s="385" t="s">
        <v>139</v>
      </c>
      <c r="D52" s="386" t="s">
        <v>35</v>
      </c>
      <c r="E52" s="337"/>
      <c r="F52" s="387"/>
      <c r="G52" s="339" t="n">
        <v>300000</v>
      </c>
      <c r="H52" s="339" t="n">
        <v>750000</v>
      </c>
      <c r="I52" s="339" t="n">
        <v>350000</v>
      </c>
      <c r="J52" s="340" t="n">
        <f aca="false">I52/G52*100</f>
        <v>116.666666666667</v>
      </c>
      <c r="K52" s="341" t="n">
        <f aca="false">I52/H52*100</f>
        <v>46.6666666666667</v>
      </c>
    </row>
    <row r="53" customFormat="false" ht="28.9" hidden="false" customHeight="true" outlineLevel="0" collapsed="false">
      <c r="A53" s="358" t="s">
        <v>692</v>
      </c>
      <c r="B53" s="326" t="s">
        <v>42</v>
      </c>
      <c r="C53" s="376" t="s">
        <v>149</v>
      </c>
      <c r="D53" s="328"/>
      <c r="E53" s="327"/>
      <c r="F53" s="329"/>
      <c r="G53" s="330" t="n">
        <f aca="false">G54</f>
        <v>934130.83</v>
      </c>
      <c r="H53" s="330" t="n">
        <f aca="false">H54</f>
        <v>4000000</v>
      </c>
      <c r="I53" s="330" t="n">
        <f aca="false">I54</f>
        <v>491728.76</v>
      </c>
      <c r="J53" s="331" t="n">
        <f aca="false">I53/G53*100</f>
        <v>52.6402452641457</v>
      </c>
      <c r="K53" s="332" t="n">
        <f aca="false">I53/H53*100</f>
        <v>12.293219</v>
      </c>
    </row>
    <row r="54" customFormat="false" ht="29.45" hidden="false" customHeight="true" outlineLevel="0" collapsed="false">
      <c r="A54" s="333" t="s">
        <v>710</v>
      </c>
      <c r="B54" s="334" t="s">
        <v>42</v>
      </c>
      <c r="C54" s="335" t="s">
        <v>149</v>
      </c>
      <c r="D54" s="336" t="s">
        <v>32</v>
      </c>
      <c r="E54" s="337"/>
      <c r="F54" s="338"/>
      <c r="G54" s="339" t="n">
        <v>934130.83</v>
      </c>
      <c r="H54" s="339" t="n">
        <v>4000000</v>
      </c>
      <c r="I54" s="339" t="n">
        <v>491728.76</v>
      </c>
      <c r="J54" s="340" t="n">
        <f aca="false">I54/G54*100</f>
        <v>52.6402452641457</v>
      </c>
      <c r="K54" s="341" t="n">
        <f aca="false">I54/H54*100</f>
        <v>12.293219</v>
      </c>
    </row>
    <row r="55" customFormat="false" ht="42" hidden="false" customHeight="true" outlineLevel="0" collapsed="false">
      <c r="A55" s="358" t="s">
        <v>711</v>
      </c>
      <c r="B55" s="326" t="s">
        <v>42</v>
      </c>
      <c r="C55" s="376" t="s">
        <v>88</v>
      </c>
      <c r="D55" s="328"/>
      <c r="E55" s="327"/>
      <c r="F55" s="329"/>
      <c r="G55" s="330" t="n">
        <f aca="false">G56+G57</f>
        <v>0</v>
      </c>
      <c r="H55" s="330" t="n">
        <f aca="false">H56+H57</f>
        <v>0</v>
      </c>
      <c r="I55" s="330" t="n">
        <f aca="false">I56+I57</f>
        <v>0</v>
      </c>
      <c r="J55" s="331" t="e">
        <f aca="false">I55/G55*100</f>
        <v>#DIV/0!</v>
      </c>
      <c r="K55" s="332" t="e">
        <f aca="false">I55/H55*100</f>
        <v>#DIV/0!</v>
      </c>
    </row>
    <row r="56" customFormat="false" ht="48" hidden="false" customHeight="true" outlineLevel="0" collapsed="false">
      <c r="A56" s="361" t="s">
        <v>712</v>
      </c>
      <c r="B56" s="362" t="s">
        <v>42</v>
      </c>
      <c r="C56" s="377" t="s">
        <v>88</v>
      </c>
      <c r="D56" s="364" t="s">
        <v>32</v>
      </c>
      <c r="E56" s="363"/>
      <c r="F56" s="365"/>
      <c r="G56" s="366" t="n">
        <v>0</v>
      </c>
      <c r="H56" s="366" t="n">
        <v>0</v>
      </c>
      <c r="I56" s="366" t="n">
        <v>0</v>
      </c>
      <c r="J56" s="367" t="e">
        <f aca="false">I56/G56*100</f>
        <v>#DIV/0!</v>
      </c>
      <c r="K56" s="368" t="e">
        <f aca="false">I56/H56*100</f>
        <v>#DIV/0!</v>
      </c>
    </row>
    <row r="57" customFormat="false" ht="30.6" hidden="false" customHeight="true" outlineLevel="0" collapsed="false">
      <c r="A57" s="316" t="s">
        <v>713</v>
      </c>
      <c r="B57" s="317" t="s">
        <v>42</v>
      </c>
      <c r="C57" s="318" t="s">
        <v>88</v>
      </c>
      <c r="D57" s="319" t="s">
        <v>53</v>
      </c>
      <c r="E57" s="320"/>
      <c r="F57" s="321"/>
      <c r="G57" s="322" t="n">
        <v>0</v>
      </c>
      <c r="H57" s="322" t="n">
        <v>0</v>
      </c>
      <c r="I57" s="322" t="n">
        <v>0</v>
      </c>
      <c r="J57" s="323" t="e">
        <f aca="false">I57/G57*100</f>
        <v>#DIV/0!</v>
      </c>
      <c r="K57" s="324" t="e">
        <f aca="false">I57/H57*100</f>
        <v>#DIV/0!</v>
      </c>
    </row>
    <row r="58" customFormat="false" ht="15.75" hidden="false" customHeight="false" outlineLevel="0" collapsed="false">
      <c r="A58" s="388" t="s">
        <v>714</v>
      </c>
      <c r="B58" s="326" t="s">
        <v>42</v>
      </c>
      <c r="C58" s="378"/>
      <c r="D58" s="379"/>
      <c r="E58" s="378"/>
      <c r="F58" s="380"/>
      <c r="G58" s="330" t="n">
        <f aca="false">G11+G19+G21+G24+G28+G33+G39+G41+G46+G51+G53+G55</f>
        <v>191549020.93</v>
      </c>
      <c r="H58" s="330" t="n">
        <f aca="false">H11+H19+H24+H28+H33+H39+H41+H46+H51+H53+H55+H21</f>
        <v>1205487000</v>
      </c>
      <c r="I58" s="330" t="n">
        <f aca="false">I11+I19+I24+I28+I33+I39+I41+I46+I51+I53+I55+I21</f>
        <v>171118079.34</v>
      </c>
      <c r="J58" s="331" t="n">
        <f aca="false">I58/G58*100</f>
        <v>89.3338313655666</v>
      </c>
      <c r="K58" s="332" t="n">
        <v>12</v>
      </c>
    </row>
    <row r="60" customFormat="false" ht="12.75" hidden="false" customHeight="false" outlineLevel="0" collapsed="false"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E63" s="5"/>
      <c r="F63" s="5"/>
      <c r="G63" s="5"/>
      <c r="H63" s="5"/>
      <c r="I63" s="5"/>
      <c r="J63" s="5"/>
      <c r="K63" s="5"/>
      <c r="L63" s="5"/>
    </row>
  </sheetData>
  <mergeCells count="13">
    <mergeCell ref="D2:K2"/>
    <mergeCell ref="A4:K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</mergeCells>
  <printOptions headings="false" gridLines="false" gridLinesSet="true" horizontalCentered="false" verticalCentered="false"/>
  <pageMargins left="1.0236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8.7"/>
  </cols>
  <sheetData>
    <row r="1" customFormat="false" ht="46.15" hidden="false" customHeight="true" outlineLevel="0" collapsed="false">
      <c r="A1" s="389"/>
      <c r="B1" s="390"/>
      <c r="C1" s="391" t="s">
        <v>715</v>
      </c>
      <c r="D1" s="391"/>
      <c r="E1" s="391"/>
      <c r="F1" s="282"/>
      <c r="G1" s="282"/>
      <c r="H1" s="282"/>
      <c r="I1" s="282"/>
      <c r="J1" s="282"/>
      <c r="K1" s="282"/>
      <c r="L1" s="282"/>
    </row>
    <row r="2" customFormat="false" ht="12.75" hidden="false" customHeight="false" outlineLevel="0" collapsed="false">
      <c r="A2" s="389"/>
      <c r="B2" s="389"/>
      <c r="C2" s="392"/>
      <c r="D2" s="389"/>
      <c r="E2" s="389"/>
    </row>
    <row r="3" customFormat="false" ht="15.75" hidden="false" customHeight="false" outlineLevel="0" collapsed="false">
      <c r="A3" s="393" t="s">
        <v>716</v>
      </c>
      <c r="B3" s="393"/>
      <c r="C3" s="393"/>
      <c r="D3" s="393"/>
      <c r="E3" s="393"/>
    </row>
    <row r="4" customFormat="false" ht="16.5" hidden="false" customHeight="false" outlineLevel="0" collapsed="false">
      <c r="A4" s="394"/>
      <c r="B4" s="394"/>
      <c r="C4" s="395"/>
      <c r="D4" s="394"/>
      <c r="E4" s="389"/>
    </row>
    <row r="5" customFormat="false" ht="50.25" hidden="false" customHeight="true" outlineLevel="0" collapsed="false">
      <c r="A5" s="396" t="s">
        <v>717</v>
      </c>
      <c r="B5" s="397" t="s">
        <v>718</v>
      </c>
      <c r="C5" s="397" t="s">
        <v>719</v>
      </c>
      <c r="D5" s="397" t="s">
        <v>720</v>
      </c>
      <c r="E5" s="398" t="s">
        <v>352</v>
      </c>
    </row>
    <row r="6" customFormat="false" ht="12.75" hidden="false" customHeight="false" outlineLevel="0" collapsed="false">
      <c r="A6" s="399" t="n">
        <v>1</v>
      </c>
      <c r="B6" s="400" t="n">
        <v>2</v>
      </c>
      <c r="C6" s="400" t="n">
        <v>3</v>
      </c>
      <c r="D6" s="400" t="n">
        <v>4</v>
      </c>
      <c r="E6" s="401" t="n">
        <v>5</v>
      </c>
    </row>
    <row r="7" customFormat="false" ht="44.45" hidden="false" customHeight="true" outlineLevel="0" collapsed="false">
      <c r="A7" s="402" t="s">
        <v>721</v>
      </c>
      <c r="B7" s="403" t="s">
        <v>722</v>
      </c>
      <c r="C7" s="404" t="n">
        <f aca="false">C8+C13+C18</f>
        <v>18973000</v>
      </c>
      <c r="D7" s="404" t="n">
        <f aca="false">D8+D13+D18</f>
        <v>1344017.16</v>
      </c>
      <c r="E7" s="405" t="n">
        <f aca="false">D7/C7*100</f>
        <v>7.08384103726346</v>
      </c>
    </row>
    <row r="8" customFormat="false" ht="25.9" hidden="false" customHeight="true" outlineLevel="0" collapsed="false">
      <c r="A8" s="402" t="s">
        <v>723</v>
      </c>
      <c r="B8" s="403" t="s">
        <v>724</v>
      </c>
      <c r="C8" s="404" t="n">
        <f aca="false">C9+C11</f>
        <v>17517000</v>
      </c>
      <c r="D8" s="404" t="n">
        <f aca="false">D9+D11</f>
        <v>0</v>
      </c>
      <c r="E8" s="405" t="n">
        <f aca="false">D8/C8*100</f>
        <v>0</v>
      </c>
    </row>
    <row r="9" customFormat="false" ht="44.25" hidden="false" customHeight="true" outlineLevel="0" collapsed="false">
      <c r="A9" s="402" t="s">
        <v>725</v>
      </c>
      <c r="B9" s="403" t="s">
        <v>726</v>
      </c>
      <c r="C9" s="404" t="n">
        <f aca="false">C10</f>
        <v>62517000</v>
      </c>
      <c r="D9" s="404" t="n">
        <f aca="false">D10</f>
        <v>0</v>
      </c>
      <c r="E9" s="405" t="n">
        <f aca="false">D9/C9*100</f>
        <v>0</v>
      </c>
    </row>
    <row r="10" customFormat="false" ht="42" hidden="false" customHeight="true" outlineLevel="0" collapsed="false">
      <c r="A10" s="402" t="s">
        <v>727</v>
      </c>
      <c r="B10" s="403" t="s">
        <v>728</v>
      </c>
      <c r="C10" s="404" t="n">
        <v>62517000</v>
      </c>
      <c r="D10" s="404" t="n">
        <v>0</v>
      </c>
      <c r="E10" s="406" t="n">
        <f aca="false">D10/C10*100</f>
        <v>0</v>
      </c>
    </row>
    <row r="11" customFormat="false" ht="42" hidden="false" customHeight="true" outlineLevel="0" collapsed="false">
      <c r="A11" s="402" t="s">
        <v>729</v>
      </c>
      <c r="B11" s="403" t="s">
        <v>730</v>
      </c>
      <c r="C11" s="404" t="n">
        <f aca="false">C12</f>
        <v>-45000000</v>
      </c>
      <c r="D11" s="404" t="n">
        <f aca="false">D12</f>
        <v>0</v>
      </c>
      <c r="E11" s="405" t="n">
        <f aca="false">D11/C11*100</f>
        <v>-0</v>
      </c>
    </row>
    <row r="12" customFormat="false" ht="42" hidden="false" customHeight="true" outlineLevel="0" collapsed="false">
      <c r="A12" s="407" t="s">
        <v>731</v>
      </c>
      <c r="B12" s="403" t="s">
        <v>732</v>
      </c>
      <c r="C12" s="404" t="n">
        <v>-45000000</v>
      </c>
      <c r="D12" s="404" t="n">
        <v>0</v>
      </c>
      <c r="E12" s="406" t="n">
        <f aca="false">D12/C12*100</f>
        <v>-0</v>
      </c>
    </row>
    <row r="13" customFormat="false" ht="57.6" hidden="false" customHeight="true" outlineLevel="0" collapsed="false">
      <c r="A13" s="402" t="s">
        <v>733</v>
      </c>
      <c r="B13" s="403" t="s">
        <v>734</v>
      </c>
      <c r="C13" s="404" t="n">
        <f aca="false">C14+C16</f>
        <v>-6970000</v>
      </c>
      <c r="D13" s="404" t="n">
        <f aca="false">D14+D16</f>
        <v>-1743000</v>
      </c>
      <c r="E13" s="406" t="n">
        <f aca="false">D13/C13*100</f>
        <v>25.0071736011478</v>
      </c>
    </row>
    <row r="14" customFormat="false" ht="54.75" hidden="false" customHeight="true" outlineLevel="0" collapsed="false">
      <c r="A14" s="402" t="s">
        <v>735</v>
      </c>
      <c r="B14" s="403" t="s">
        <v>736</v>
      </c>
      <c r="C14" s="404" t="n">
        <f aca="false">C15</f>
        <v>0</v>
      </c>
      <c r="D14" s="404" t="n">
        <f aca="false">D15</f>
        <v>0</v>
      </c>
      <c r="E14" s="406" t="e">
        <f aca="false">D14/C14*100</f>
        <v>#DIV/0!</v>
      </c>
    </row>
    <row r="15" customFormat="false" ht="58.15" hidden="false" customHeight="true" outlineLevel="0" collapsed="false">
      <c r="A15" s="402" t="s">
        <v>737</v>
      </c>
      <c r="B15" s="403" t="s">
        <v>738</v>
      </c>
      <c r="C15" s="404" t="n">
        <v>0</v>
      </c>
      <c r="D15" s="404" t="n">
        <v>0</v>
      </c>
      <c r="E15" s="406" t="e">
        <f aca="false">D15/C15*100</f>
        <v>#DIV/0!</v>
      </c>
    </row>
    <row r="16" customFormat="false" ht="43.15" hidden="false" customHeight="true" outlineLevel="0" collapsed="false">
      <c r="A16" s="402" t="s">
        <v>739</v>
      </c>
      <c r="B16" s="403" t="s">
        <v>740</v>
      </c>
      <c r="C16" s="404" t="n">
        <f aca="false">C17</f>
        <v>-6970000</v>
      </c>
      <c r="D16" s="404" t="n">
        <f aca="false">D17</f>
        <v>-1743000</v>
      </c>
      <c r="E16" s="406" t="n">
        <f aca="false">D16/C16*100</f>
        <v>25.0071736011478</v>
      </c>
    </row>
    <row r="17" customFormat="false" ht="57.75" hidden="false" customHeight="true" outlineLevel="0" collapsed="false">
      <c r="A17" s="402" t="s">
        <v>741</v>
      </c>
      <c r="B17" s="403" t="s">
        <v>742</v>
      </c>
      <c r="C17" s="404" t="n">
        <v>-6970000</v>
      </c>
      <c r="D17" s="404" t="n">
        <v>-1743000</v>
      </c>
      <c r="E17" s="406" t="n">
        <f aca="false">D17/C17*100</f>
        <v>25.0071736011478</v>
      </c>
    </row>
    <row r="18" customFormat="false" ht="31.15" hidden="false" customHeight="true" outlineLevel="0" collapsed="false">
      <c r="A18" s="402" t="s">
        <v>743</v>
      </c>
      <c r="B18" s="403" t="s">
        <v>744</v>
      </c>
      <c r="C18" s="404" t="n">
        <f aca="false">C19+C23</f>
        <v>8426000</v>
      </c>
      <c r="D18" s="404" t="n">
        <f aca="false">D19+D23</f>
        <v>3087017.16</v>
      </c>
      <c r="E18" s="406" t="n">
        <f aca="false">D18/C18*100</f>
        <v>36.6368046522668</v>
      </c>
    </row>
    <row r="19" customFormat="false" ht="19.15" hidden="false" customHeight="true" outlineLevel="0" collapsed="false">
      <c r="A19" s="402" t="s">
        <v>745</v>
      </c>
      <c r="B19" s="403" t="s">
        <v>746</v>
      </c>
      <c r="C19" s="408" t="n">
        <v>8426000</v>
      </c>
      <c r="D19" s="408" t="n">
        <f aca="false">D20</f>
        <v>-176670770.61</v>
      </c>
      <c r="E19" s="405" t="n">
        <f aca="false">D19/C19*100</f>
        <v>-2096.73357002136</v>
      </c>
    </row>
    <row r="20" customFormat="false" ht="28.15" hidden="false" customHeight="true" outlineLevel="0" collapsed="false">
      <c r="A20" s="402" t="s">
        <v>747</v>
      </c>
      <c r="B20" s="403" t="s">
        <v>748</v>
      </c>
      <c r="C20" s="408" t="n">
        <f aca="false">C21</f>
        <v>-0</v>
      </c>
      <c r="D20" s="408" t="n">
        <f aca="false">D21</f>
        <v>-176670770.61</v>
      </c>
      <c r="E20" s="405" t="e">
        <f aca="false">D20/C20*100</f>
        <v>#DIV/0!</v>
      </c>
    </row>
    <row r="21" customFormat="false" ht="26.45" hidden="false" customHeight="true" outlineLevel="0" collapsed="false">
      <c r="A21" s="402" t="s">
        <v>749</v>
      </c>
      <c r="B21" s="403" t="s">
        <v>750</v>
      </c>
      <c r="C21" s="408" t="n">
        <f aca="false">C22</f>
        <v>-0</v>
      </c>
      <c r="D21" s="408" t="n">
        <f aca="false">D22</f>
        <v>-176670770.61</v>
      </c>
      <c r="E21" s="406" t="e">
        <f aca="false">D21/C21*100</f>
        <v>#DIV/0!</v>
      </c>
    </row>
    <row r="22" customFormat="false" ht="27" hidden="false" customHeight="true" outlineLevel="0" collapsed="false">
      <c r="A22" s="402" t="s">
        <v>751</v>
      </c>
      <c r="B22" s="403" t="s">
        <v>752</v>
      </c>
      <c r="C22" s="408" t="n">
        <f aca="false">-C31</f>
        <v>-0</v>
      </c>
      <c r="D22" s="408" t="n">
        <v>-176670770.61</v>
      </c>
      <c r="E22" s="406" t="e">
        <f aca="false">D22/C22*100</f>
        <v>#DIV/0!</v>
      </c>
    </row>
    <row r="23" customFormat="false" ht="29.25" hidden="false" customHeight="true" outlineLevel="0" collapsed="false">
      <c r="A23" s="402" t="s">
        <v>753</v>
      </c>
      <c r="B23" s="403" t="s">
        <v>754</v>
      </c>
      <c r="C23" s="408" t="n">
        <f aca="false">C24</f>
        <v>-0</v>
      </c>
      <c r="D23" s="408" t="n">
        <f aca="false">D24</f>
        <v>179757787.77</v>
      </c>
      <c r="E23" s="406" t="e">
        <f aca="false">D23/C23*100</f>
        <v>#DIV/0!</v>
      </c>
    </row>
    <row r="24" customFormat="false" ht="28.5" hidden="false" customHeight="true" outlineLevel="0" collapsed="false">
      <c r="A24" s="402" t="s">
        <v>755</v>
      </c>
      <c r="B24" s="403" t="s">
        <v>756</v>
      </c>
      <c r="C24" s="408" t="n">
        <f aca="false">C25</f>
        <v>-0</v>
      </c>
      <c r="D24" s="408" t="n">
        <f aca="false">D25</f>
        <v>179757787.77</v>
      </c>
      <c r="E24" s="405" t="e">
        <f aca="false">D24/C24*100</f>
        <v>#DIV/0!</v>
      </c>
    </row>
    <row r="25" customFormat="false" ht="27" hidden="false" customHeight="true" outlineLevel="0" collapsed="false">
      <c r="A25" s="402" t="s">
        <v>757</v>
      </c>
      <c r="B25" s="403" t="s">
        <v>758</v>
      </c>
      <c r="C25" s="408" t="n">
        <f aca="false">C26</f>
        <v>-0</v>
      </c>
      <c r="D25" s="408" t="n">
        <f aca="false">D26</f>
        <v>179757787.77</v>
      </c>
      <c r="E25" s="406" t="e">
        <f aca="false">D25/C25*100</f>
        <v>#DIV/0!</v>
      </c>
    </row>
    <row r="26" customFormat="false" ht="27.75" hidden="false" customHeight="true" outlineLevel="0" collapsed="false">
      <c r="A26" s="402" t="s">
        <v>759</v>
      </c>
      <c r="B26" s="403" t="s">
        <v>760</v>
      </c>
      <c r="C26" s="408" t="n">
        <f aca="false">-C32</f>
        <v>-0</v>
      </c>
      <c r="D26" s="408" t="n">
        <v>179757787.77</v>
      </c>
      <c r="E26" s="406" t="e">
        <f aca="false">D26/C26*100</f>
        <v>#DIV/0!</v>
      </c>
    </row>
    <row r="27" customFormat="false" ht="0.95" hidden="false" customHeight="true" outlineLevel="0" collapsed="false">
      <c r="A27" s="409" t="s">
        <v>761</v>
      </c>
      <c r="B27" s="410" t="s">
        <v>762</v>
      </c>
      <c r="C27" s="411" t="n">
        <f aca="false">C28</f>
        <v>0</v>
      </c>
      <c r="D27" s="411" t="n">
        <f aca="false">D28</f>
        <v>0</v>
      </c>
      <c r="E27" s="406" t="e">
        <f aca="false">D27/C27*100</f>
        <v>#DIV/0!</v>
      </c>
    </row>
    <row r="28" customFormat="false" ht="42" hidden="true" customHeight="true" outlineLevel="0" collapsed="false">
      <c r="A28" s="409" t="s">
        <v>763</v>
      </c>
      <c r="B28" s="410" t="s">
        <v>764</v>
      </c>
      <c r="C28" s="411" t="n">
        <f aca="false">C29</f>
        <v>0</v>
      </c>
      <c r="D28" s="411" t="n">
        <f aca="false">D29</f>
        <v>0</v>
      </c>
      <c r="E28" s="406" t="e">
        <f aca="false">D28/C28*100</f>
        <v>#DIV/0!</v>
      </c>
    </row>
    <row r="29" customFormat="false" ht="30.6" hidden="true" customHeight="true" outlineLevel="0" collapsed="false">
      <c r="A29" s="412" t="s">
        <v>765</v>
      </c>
      <c r="B29" s="410" t="s">
        <v>766</v>
      </c>
      <c r="C29" s="413" t="n">
        <f aca="false">C30</f>
        <v>0</v>
      </c>
      <c r="D29" s="413" t="n">
        <f aca="false">D30</f>
        <v>0</v>
      </c>
      <c r="E29" s="406" t="e">
        <f aca="false">D29/C29*100</f>
        <v>#DIV/0!</v>
      </c>
    </row>
    <row r="30" customFormat="false" ht="63.6" hidden="true" customHeight="true" outlineLevel="0" collapsed="false">
      <c r="A30" s="412" t="s">
        <v>767</v>
      </c>
      <c r="B30" s="410" t="s">
        <v>768</v>
      </c>
      <c r="C30" s="413" t="n">
        <v>0</v>
      </c>
      <c r="D30" s="413" t="n">
        <v>0</v>
      </c>
      <c r="E30" s="406" t="e">
        <f aca="false">D30/C30*100</f>
        <v>#DIV/0!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4-10T08:34:48Z</cp:lastPrinted>
  <dcterms:modified xsi:type="dcterms:W3CDTF">2023-07-06T12:36:12Z</dcterms:modified>
  <cp:revision>0</cp:revision>
  <dc:subject/>
  <dc:title/>
</cp:coreProperties>
</file>