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 sheetId="1" state="visible" r:id="rId2"/>
    <sheet name="ведомст" sheetId="2" state="visible" r:id="rId3"/>
    <sheet name="функц" sheetId="3" state="visible" r:id="rId4"/>
    <sheet name="источники" sheetId="4" state="visible" r:id="rId5"/>
  </sheets>
  <definedNames>
    <definedName function="false" hidden="false" localSheetId="0" name="_xlnm.Print_Area" vbProcedure="false">дох!$A$1:$U$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9" uniqueCount="895">
  <si>
    <t xml:space="preserve">Приложение № 1 </t>
  </si>
  <si>
    <t xml:space="preserve">к Решению Совета Суоярвского муниципального округа "Об исполнении бюджета муниципального образования "Суоярвский район" за 2022 год"</t>
  </si>
  <si>
    <t xml:space="preserve">Исполнение бюджета муниципального образования "Суоярвский район" по кодам классификации доходов бюджета за 2022 год</t>
  </si>
  <si>
    <t xml:space="preserve">(тыс.рублей)</t>
  </si>
  <si>
    <t xml:space="preserve">(рублей)</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Утверждено на 2022 год</t>
  </si>
  <si>
    <t xml:space="preserve">Суоярви</t>
  </si>
  <si>
    <t xml:space="preserve">Поросозеро</t>
  </si>
  <si>
    <t xml:space="preserve">Найстеньярви</t>
  </si>
  <si>
    <t xml:space="preserve">Лоймола</t>
  </si>
  <si>
    <t xml:space="preserve">Вешкелица</t>
  </si>
  <si>
    <t xml:space="preserve">Контроль</t>
  </si>
  <si>
    <t xml:space="preserve">Исполнено за 2022 год</t>
  </si>
  <si>
    <t xml:space="preserve">в %</t>
  </si>
  <si>
    <t xml:space="preserve">Администратор</t>
  </si>
  <si>
    <t xml:space="preserve">Группа</t>
  </si>
  <si>
    <t xml:space="preserve">Подгруппа</t>
  </si>
  <si>
    <t xml:space="preserve">Статья</t>
  </si>
  <si>
    <t xml:space="preserve">Подстатья</t>
  </si>
  <si>
    <t xml:space="preserve">Элемент</t>
  </si>
  <si>
    <t xml:space="preserve">Программа</t>
  </si>
  <si>
    <t xml:space="preserve">Эк.кл.</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1.</t>
  </si>
  <si>
    <t xml:space="preserve">Налог на доходы физических лиц</t>
  </si>
  <si>
    <t xml:space="preserve">02</t>
  </si>
  <si>
    <t xml:space="preserve">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ч том числе фиксированной прибыли контролируемой иностранной компании) </t>
  </si>
  <si>
    <t xml:space="preserve">080</t>
  </si>
  <si>
    <t xml:space="preserve">1000</t>
  </si>
  <si>
    <t xml:space="preserve">2.</t>
  </si>
  <si>
    <t xml:space="preserve">НАЛОГИ НА СОВОКУПНЫЙ ДОХОД</t>
  </si>
  <si>
    <t xml:space="preserve">05</t>
  </si>
  <si>
    <t xml:space="preserve">2.1.</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2.2.</t>
  </si>
  <si>
    <t xml:space="preserve">Единый налог на вмененный доход для отдельных видов деятельности</t>
  </si>
  <si>
    <t xml:space="preserve">Единый налог на вмененный доход дж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2.3.</t>
  </si>
  <si>
    <t xml:space="preserve">Единый сельскохозяйственный налог </t>
  </si>
  <si>
    <t xml:space="preserve">03</t>
  </si>
  <si>
    <t xml:space="preserve">Единый сельскохозяйственный налог</t>
  </si>
  <si>
    <t xml:space="preserve">2.4.</t>
  </si>
  <si>
    <t xml:space="preserve">Налог, взимаемый в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3.</t>
  </si>
  <si>
    <t xml:space="preserve">ГОСУДАРСТВЕННАЯ   ПОШЛИНА</t>
  </si>
  <si>
    <t xml:space="preserve">08</t>
  </si>
  <si>
    <t xml:space="preserve">3.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019</t>
  </si>
  <si>
    <t xml:space="preserve">150</t>
  </si>
  <si>
    <t xml:space="preserve">4.</t>
  </si>
  <si>
    <t xml:space="preserve">ДОХОДЫ ОТ ИСПОЛЬЗОВАНИЯ ИМУЩЕСТВА, НАХОДЯЩЕГОСЯ В ГОСУДАРСТВЕННОЙ И МУНИЦИПАЛЬНОЙ СОБСТВЕННОСТИ</t>
  </si>
  <si>
    <t xml:space="preserve">11</t>
  </si>
  <si>
    <t xml:space="preserve">4.1.</t>
  </si>
  <si>
    <t xml:space="preserve">Проценты, полученные от предоставления бюджетных кредитов внутри страны </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4.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4.3</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t>
  </si>
  <si>
    <t xml:space="preserve">ПЛАТЕЖИ ПРИ ПОЛЬЗОВАНИИ ПРИРОДНЫМИ РЕСУРСАМИ</t>
  </si>
  <si>
    <t xml:space="preserve">12</t>
  </si>
  <si>
    <t xml:space="preserve">5.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6.</t>
  </si>
  <si>
    <t xml:space="preserve">ДОХОДЫ ОТ ОКАЗАНИЯ ПЛАТНЫХ УСЛУГ И КОМПЕНСАЦИИ ЗАТРАТ ГОСУДАРСТВА</t>
  </si>
  <si>
    <t xml:space="preserve">6.1.</t>
  </si>
  <si>
    <t xml:space="preserve">Прочие доходы от оказания платных услуг (работ) </t>
  </si>
  <si>
    <t xml:space="preserve">990</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6.2.</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бюджетов муниципальных районов</t>
  </si>
  <si>
    <t xml:space="preserve">7.</t>
  </si>
  <si>
    <t xml:space="preserve">ДОХОДЫ ОТ ПРОДАЖИ МАТЕРИАЛЬНЫХ И НЕМАТЕРИАЛЬНЫХ АКТИВОВ</t>
  </si>
  <si>
    <t xml:space="preserve">14</t>
  </si>
  <si>
    <t xml:space="preserve">7.1.</t>
  </si>
  <si>
    <t xml:space="preserve">Доходы от реализации  имущества,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7.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t>
  </si>
  <si>
    <t xml:space="preserve">ШТРАФЫ, САНКЦИИ, ВОЗМЕЩЕНИЕ УЩЕРБА</t>
  </si>
  <si>
    <t xml:space="preserve">16</t>
  </si>
  <si>
    <t xml:space="preserve">8.1.</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t>
  </si>
  <si>
    <t xml:space="preserve">82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о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огаемые мировыми судьями, комиссиями по делам несовершеннолетних и защите их прав</t>
  </si>
  <si>
    <t xml:space="preserve">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е режима пребывания иностранных граждан, лиц без гражданства на территории Российской Федерации</t>
  </si>
  <si>
    <t xml:space="preserve">18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муниципального контроля</t>
  </si>
  <si>
    <t xml:space="preserve">204</t>
  </si>
  <si>
    <t xml:space="preserve">8.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8.4.</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8.5.</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23</t>
  </si>
  <si>
    <t xml:space="preserve">0051</t>
  </si>
  <si>
    <t xml:space="preserve">188</t>
  </si>
  <si>
    <t xml:space="preserve">8.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825</t>
  </si>
  <si>
    <t xml:space="preserve">9.</t>
  </si>
  <si>
    <t xml:space="preserve">ПРОЧИЕ НЕНАЛОГОВЫЕ ДОХОДЫ</t>
  </si>
  <si>
    <t xml:space="preserve">17</t>
  </si>
  <si>
    <t xml:space="preserve">9.1.</t>
  </si>
  <si>
    <t xml:space="preserve">Невыясненные поступления</t>
  </si>
  <si>
    <t xml:space="preserve">Невыясненные поступления, зачисляемые в бюджеты муниципальных районов</t>
  </si>
  <si>
    <t xml:space="preserve">180</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от других бюджетов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t>
  </si>
  <si>
    <t xml:space="preserve">15</t>
  </si>
  <si>
    <t xml:space="preserve">Дотации бюджетам муниципальных районов на поддержку мер по обеспечению сбалансированности бюджетов</t>
  </si>
  <si>
    <t xml:space="preserve">002</t>
  </si>
  <si>
    <t xml:space="preserve">1.2.</t>
  </si>
  <si>
    <t xml:space="preserve">Субсидии бюджетам субъектов  Российской Федерации и муниципальных образований</t>
  </si>
  <si>
    <t xml:space="preserve">2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реализацию мероприятий по оснащению муниципальных общеобразовательных организаций, втом числе структурных подразделений указанных организаций, государственными символами РФ</t>
  </si>
  <si>
    <t xml:space="preserve">786</t>
  </si>
  <si>
    <t xml:space="preserve">Субсидия бюджетам на поддержку отрасли культуры</t>
  </si>
  <si>
    <t xml:space="preserve">519</t>
  </si>
  <si>
    <t xml:space="preserve">Субсидия бюджетам муниципальных районов на поддержку отрасли культуры</t>
  </si>
  <si>
    <t xml:space="preserve">Субсидии бюджетам на реализацию мероприятий по модернизации школьных систем образования</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29</t>
  </si>
  <si>
    <t xml:space="preserve">999</t>
  </si>
  <si>
    <t xml:space="preserve">Прочие субсидии бюджетам муниципальных районов</t>
  </si>
  <si>
    <t xml:space="preserve">1.3.</t>
  </si>
  <si>
    <t xml:space="preserve">Субвенции бюджетам субъектов  Российской Федерации и муниципальных образований</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диная субвенция местным бюджетам из бюджета субъекта Российской Федерации</t>
  </si>
  <si>
    <t xml:space="preserve">36</t>
  </si>
  <si>
    <t xml:space="preserve">900</t>
  </si>
  <si>
    <t xml:space="preserve">Единая субвенция бюджетам муниципальных районов из бюджета субъекта Российской Федерации</t>
  </si>
  <si>
    <t xml:space="preserve">Прочие субвенции бюджетам </t>
  </si>
  <si>
    <t xml:space="preserve">39</t>
  </si>
  <si>
    <t xml:space="preserve">Прочие субвенции бюджетам муниципальных районов</t>
  </si>
  <si>
    <t xml:space="preserve">1.4.</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45</t>
  </si>
  <si>
    <t xml:space="preserve">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t>
  </si>
  <si>
    <t xml:space="preserve">49</t>
  </si>
  <si>
    <t xml:space="preserve">Прочие межбюджетные трансферты, передаваемые бюджетам муниципальных районов</t>
  </si>
  <si>
    <t xml:space="preserve">1.5.</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очие субвенции</t>
  </si>
  <si>
    <t xml:space="preserve">субвенция образование</t>
  </si>
  <si>
    <t xml:space="preserve">субвенция 30024</t>
  </si>
  <si>
    <t xml:space="preserve">инвалиды в образовании</t>
  </si>
  <si>
    <t xml:space="preserve">компенс.род.платы</t>
  </si>
  <si>
    <t xml:space="preserve">дотация поселения</t>
  </si>
  <si>
    <t xml:space="preserve">админстр.комиссии</t>
  </si>
  <si>
    <t xml:space="preserve">безнадз.животн</t>
  </si>
  <si>
    <t xml:space="preserve">жилье дети-сироты</t>
  </si>
  <si>
    <t xml:space="preserve">едина субвенция</t>
  </si>
  <si>
    <t xml:space="preserve">комиссия несовершен</t>
  </si>
  <si>
    <t xml:space="preserve">опека и попечительство</t>
  </si>
  <si>
    <t xml:space="preserve">регул.цен и тарифов</t>
  </si>
  <si>
    <t xml:space="preserve">прочие субсидии</t>
  </si>
  <si>
    <t xml:space="preserve">каникулы</t>
  </si>
  <si>
    <t xml:space="preserve">развитие физ.и спорта</t>
  </si>
  <si>
    <t xml:space="preserve">умею плавать</t>
  </si>
  <si>
    <t xml:space="preserve">ЗП культура</t>
  </si>
  <si>
    <t xml:space="preserve">ЗП доп.образов</t>
  </si>
  <si>
    <t xml:space="preserve">развитие образования</t>
  </si>
  <si>
    <t xml:space="preserve">АСП</t>
  </si>
  <si>
    <t xml:space="preserve">снос авар.домов</t>
  </si>
  <si>
    <t xml:space="preserve">ремонт Кайп.школы</t>
  </si>
  <si>
    <t xml:space="preserve">выполнение предписаний</t>
  </si>
  <si>
    <t xml:space="preserve">ликвидация отходов</t>
  </si>
  <si>
    <t xml:space="preserve">МБТ физкуль.и спорт</t>
  </si>
  <si>
    <t xml:space="preserve">сторительство зданий</t>
  </si>
  <si>
    <t xml:space="preserve">снос авар.и ветх.домов</t>
  </si>
  <si>
    <t xml:space="preserve">ППМИ</t>
  </si>
  <si>
    <t xml:space="preserve">беспер.работа объектов водоснаб.и водоотвед.</t>
  </si>
  <si>
    <t xml:space="preserve">программа поддержки малого и среднего предприн.</t>
  </si>
  <si>
    <t xml:space="preserve">кап.рем.зданий</t>
  </si>
  <si>
    <t xml:space="preserve">культура до 50 тыс.чел.</t>
  </si>
  <si>
    <t xml:space="preserve">модернизация школ</t>
  </si>
  <si>
    <t xml:space="preserve">иные МБТ</t>
  </si>
  <si>
    <t xml:space="preserve">доступ к ГИСам</t>
  </si>
  <si>
    <t xml:space="preserve">льготы на селе педагогам</t>
  </si>
  <si>
    <t xml:space="preserve">ПСД культура</t>
  </si>
  <si>
    <t xml:space="preserve">интернет</t>
  </si>
  <si>
    <t xml:space="preserve">ПСД снос ветхих объектов</t>
  </si>
  <si>
    <t xml:space="preserve">ПСД снос авар.об, объектов незаверш.строит</t>
  </si>
  <si>
    <t xml:space="preserve">планировка террит.мун.образ</t>
  </si>
  <si>
    <t xml:space="preserve">инициат.бюджетир.</t>
  </si>
  <si>
    <t xml:space="preserve">ТОС</t>
  </si>
  <si>
    <t xml:space="preserve">стимул.орг.местн.сам.налог.неналог</t>
  </si>
  <si>
    <t xml:space="preserve">лучш.муниц.практика</t>
  </si>
  <si>
    <t xml:space="preserve">поощрен.управл.команд</t>
  </si>
  <si>
    <t xml:space="preserve">активный гражданин</t>
  </si>
  <si>
    <t xml:space="preserve">компенс.питание</t>
  </si>
  <si>
    <t xml:space="preserve">Приложение № 2 </t>
  </si>
  <si>
    <t xml:space="preserve">Ведомственная структура расходов бюджета муниципального образования "Суоярвский район" за 2022 год по  разделам и подразделам, целевым статьям и                                                                         видам расходов классификации расходов бюджетов                                                                                                                                           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ов</t>
  </si>
  <si>
    <t xml:space="preserve">Исполнено за 2021 год</t>
  </si>
  <si>
    <t xml:space="preserve">в % к плану 2022 года</t>
  </si>
  <si>
    <t xml:space="preserve">в % к 2021 году</t>
  </si>
  <si>
    <t xml:space="preserve">в % к плану</t>
  </si>
  <si>
    <t xml:space="preserve">Администрация МО "Суоярвский район"</t>
  </si>
  <si>
    <t xml:space="preserve">Общегосударственные вопросы</t>
  </si>
  <si>
    <t xml:space="preserve">Функционирование Правительства Российской Федерации, высших органов исполнительной власти субъектов РФ, местных администраций</t>
  </si>
  <si>
    <t xml:space="preserve">Осуществление полномочий местной администрацией (исполнительно-распорядительного органа муниципального образования)</t>
  </si>
  <si>
    <t xml:space="preserve">08 1 01 12020</t>
  </si>
  <si>
    <t xml:space="preserve">Фонд оплаты труда государственных (муниципальных) органов </t>
  </si>
  <si>
    <t xml:space="preserve">121</t>
  </si>
  <si>
    <t xml:space="preserve">Иные выплаты персоналу государственных (муниципальных) органов, за исключением фонда оплаты труда</t>
  </si>
  <si>
    <t xml:space="preserve">01 </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Прочие закупки товаров, работ и услуг </t>
  </si>
  <si>
    <t xml:space="preserve">244</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08 1 01 12080</t>
  </si>
  <si>
    <t xml:space="preserve">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t>
  </si>
  <si>
    <t xml:space="preserve">08 1 01 42140</t>
  </si>
  <si>
    <t xml:space="preserve">Субвенции</t>
  </si>
  <si>
    <t xml:space="preserve">530</t>
  </si>
  <si>
    <t xml:space="preserve">Единая субвенция бюджетам муниципальных районов</t>
  </si>
  <si>
    <t xml:space="preserve">08 1 01 42200</t>
  </si>
  <si>
    <t xml:space="preserve">Фонд оплаты труда государственных( муниципальных) органов </t>
  </si>
  <si>
    <t xml:space="preserve">Прочие закупки товаров, работ и услуг</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t>
  </si>
  <si>
    <t xml:space="preserve">08 1 01 55490</t>
  </si>
  <si>
    <t xml:space="preserve">Средства, передаваемые бюджету муниципального района на организацию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 по мобилизационной подготовке муниципальных предприятий и учреждений, по осуществлению мероприятий по обеспечению безопасности людей на водных объектах, охране их жизни и здоровья, организация деятельности аварийно-спасательных служб и аварийно-спасательных формирований на территории поселения</t>
  </si>
  <si>
    <t xml:space="preserve">08 1 01 62030</t>
  </si>
  <si>
    <t xml:space="preserve">Средства, передаваемые бюджету муниципального района на формирование и исполнение бюджетов сельских поселений</t>
  </si>
  <si>
    <t xml:space="preserve">08 1 01 62040</t>
  </si>
  <si>
    <t xml:space="preserve">Уплата прочих налогов, сборов</t>
  </si>
  <si>
    <t xml:space="preserve">852</t>
  </si>
  <si>
    <t xml:space="preserve">Средства, передаваемые бюджету муниципального района по осуществлению муниципального жилищного контроля, по осуществлению муниципального контроля за сохранностью автомобильных дорог местного значения в границах населенных пунктов поселения, по осуществлению муниципального контроля на территориии особой экономической зоны, по осуществлению муниципального лесного контроля, по осуществлению муниципального контроля за проведением муниципальных лотерей, по осуществлению муниципального земельного контроля за использованием земель, по осуществлению муниципального контроля в области использования и охраны особо охраняемых природных территорий местного значения</t>
  </si>
  <si>
    <t xml:space="preserve">08 1 01 62060</t>
  </si>
  <si>
    <t xml:space="preserve">Мероприятия по обеспечению безопасности людей на водных объектах, охране их жизни и здоровья (переданные полномочия от Суоярвского городского поселения)</t>
  </si>
  <si>
    <t xml:space="preserve">08 1 01 62180</t>
  </si>
  <si>
    <t xml:space="preserve">08 1 01 62180 </t>
  </si>
  <si>
    <t xml:space="preserve">Мероприятия по гражданской обороне , защите населения и территории поселения от ЧС (переданные полномочия от Суоярвского городского поселения)</t>
  </si>
  <si>
    <t xml:space="preserve">08 1 01 62190</t>
  </si>
  <si>
    <t xml:space="preserve">Участие в предупреждении и ликвидации последствий чрезвычайных ситуаций в границах поселения (переданные полномочия от Суоярвского городского поселения)</t>
  </si>
  <si>
    <t xml:space="preserve">08 1 01 62210</t>
  </si>
  <si>
    <t xml:space="preserve">Создание, содержание и организация деятельности аварийно-спасательных служб от Суоярвского городского поселения</t>
  </si>
  <si>
    <t xml:space="preserve">08 1 01 63020</t>
  </si>
  <si>
    <t xml:space="preserve">На проведение мероприятий по преобразованию всех поселений, входящих в состав муниципального образования "Суоярвский район"</t>
  </si>
  <si>
    <t xml:space="preserve">08 1 01 75040</t>
  </si>
  <si>
    <t xml:space="preserve">Судебная система</t>
  </si>
  <si>
    <t xml:space="preserve">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8 1 01 51200</t>
  </si>
  <si>
    <t xml:space="preserve">Другие общегосударственные вопросы</t>
  </si>
  <si>
    <t xml:space="preserve">Муниципальная программа "Управление муниципальными финансами"</t>
  </si>
  <si>
    <t xml:space="preserve">06 0 00 00000</t>
  </si>
  <si>
    <t xml:space="preserve">Иные межбюджетные трансферты на обеспечение доступа органов местного самоуправления и муниципальных учреждений к сети Интернет из бюджета РК</t>
  </si>
  <si>
    <t xml:space="preserve">06 2 01 44530</t>
  </si>
  <si>
    <t xml:space="preserve">540</t>
  </si>
  <si>
    <t xml:space="preserve">Муниципальная программа "Осуществление полномочий местной администрации"</t>
  </si>
  <si>
    <t xml:space="preserve">08 0 00 00000</t>
  </si>
  <si>
    <t xml:space="preserve">Оплата коммунальных услуг по ЦИХО</t>
  </si>
  <si>
    <t xml:space="preserve">08 1 01 20223</t>
  </si>
  <si>
    <t xml:space="preserve">Закупка энергетических ресурсов</t>
  </si>
  <si>
    <t xml:space="preserve">247</t>
  </si>
  <si>
    <t xml:space="preserve">МКУ "Центр  информационно-хозяйственного обеспечения Суоярвского муниципального района "</t>
  </si>
  <si>
    <t xml:space="preserve">08 1 01 2203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Прочая закупка товаров, работ и услуг </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МКУ "ЦУМИ и ЗР Суоярвского района"</t>
  </si>
  <si>
    <t xml:space="preserve">08 1 01 22040</t>
  </si>
  <si>
    <t xml:space="preserve">Реализация мероприятий по обеспечению доступа органов местного самоуправления к государственным информационным системам, размещенным в Центре обработки Правительства РК за счет иного межбюджетного трансферта из бюджета РК</t>
  </si>
  <si>
    <t xml:space="preserve">08 1 01 44540</t>
  </si>
  <si>
    <t xml:space="preserve">Прочая закупка товаров, работ и услуг</t>
  </si>
  <si>
    <t xml:space="preserve">Субвенция на подготовку и проведение Всероссийской переписи населения 2020 года на 2021 год</t>
  </si>
  <si>
    <t xml:space="preserve">08 1 01 54690</t>
  </si>
  <si>
    <t xml:space="preserve">Реализация государственных функций, связанных с общегосударственным управлением</t>
  </si>
  <si>
    <t xml:space="preserve">08 1 01 75010</t>
  </si>
  <si>
    <t xml:space="preserve">Исполнение судебных актов Российской Федерации и мировых соглашений по возмещению причиненного вреда</t>
  </si>
  <si>
    <t xml:space="preserve">831</t>
  </si>
  <si>
    <t xml:space="preserve">Реализация государственных функций, связанных с общегосударственным управлением (резервные средства)</t>
  </si>
  <si>
    <t xml:space="preserve">08 1 01 75011</t>
  </si>
  <si>
    <t xml:space="preserve">Исполнение судебных решений по имуществу казны</t>
  </si>
  <si>
    <t xml:space="preserve">08 1 01 75110</t>
  </si>
  <si>
    <t xml:space="preserve">Расходы на прочие мероприятия по благоустройству в рамках муниципального контракта</t>
  </si>
  <si>
    <t xml:space="preserve">08 1 01 76050</t>
  </si>
  <si>
    <t xml:space="preserve">Фонд оплаты труда учреждений</t>
  </si>
  <si>
    <t xml:space="preserve">Расходы за счет иных межбюджетных трансфертов 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онов и зачисляемых в консолидированный бюджет РК</t>
  </si>
  <si>
    <t xml:space="preserve">08 1 01 44080</t>
  </si>
  <si>
    <t xml:space="preserve">Муниципальная программа "Профилактика правонарушений и преступлений в Суорвском муниципальном районе"</t>
  </si>
  <si>
    <t xml:space="preserve">11 0 00 00000</t>
  </si>
  <si>
    <t xml:space="preserve">Мероприятия по муниципальной программе " Профилактика правонарушений и преступлений в Суоярвском районе"</t>
  </si>
  <si>
    <t xml:space="preserve">11 0 01 779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6 2 01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Иные межбюджетные трансферты на поддержку развития практик инициативного бюджетирования в муниципальных образованиях</t>
  </si>
  <si>
    <t xml:space="preserve">06 2 01 44200</t>
  </si>
  <si>
    <t xml:space="preserve">Резервные фонды местных администраций (резервные средства)</t>
  </si>
  <si>
    <t xml:space="preserve">12 0 00 70500</t>
  </si>
  <si>
    <t xml:space="preserve">Мероприятия по программе "Обеспечение безопасности жизнедеятельности населения МО "Суоярвский район"</t>
  </si>
  <si>
    <t xml:space="preserve">12 0 00 72180</t>
  </si>
  <si>
    <t xml:space="preserve">Муниципальная программа "Профилактика терроризма, а также минимизация и (или) ликвидация последствий его проявления на территории Суоярвского муниципального района"</t>
  </si>
  <si>
    <t xml:space="preserve">14 0 01 00000</t>
  </si>
  <si>
    <t xml:space="preserve">Совершенствование системы информационного обеспечения в области профилактики терроризма и экстермизма на территории Суоярвского муниципального района</t>
  </si>
  <si>
    <t xml:space="preserve">14 0 01 77951</t>
  </si>
  <si>
    <t xml:space="preserve">Национальная экономика</t>
  </si>
  <si>
    <t xml:space="preserve">Сельское хозяйство и рыболовство</t>
  </si>
  <si>
    <t xml:space="preserve">Субвенции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 общих для человека и животных</t>
  </si>
  <si>
    <t xml:space="preserve">08 2 01 42180</t>
  </si>
  <si>
    <t xml:space="preserve">Дорожное хозяйство (дорожные фонды)</t>
  </si>
  <si>
    <t xml:space="preserve">Субсидия местным бюджетам на реализацию мероприятий государственной программы Республики Карелия "Развитие транспортной системы "( в целях реализации мероприятий по повышению безопасности дорожного движения)</t>
  </si>
  <si>
    <t xml:space="preserve">06 2 01 4318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Реализация мероприятий на содействие решения вопросов, направленных в государственной системе "Активный гражданин Республики Карелия", за счет иных межбюджетных трансфертов из бюджета РК</t>
  </si>
  <si>
    <t xml:space="preserve">06 2 01 44550</t>
  </si>
  <si>
    <t xml:space="preserve">Другие вопросы в области национальной экономики</t>
  </si>
  <si>
    <t xml:space="preserve">Реализация мероприятий по разработке проектно-сметной документации по сносу ветхих и аварийных объектов за счет иных межбюджетных трансфертов из бюджета РК</t>
  </si>
  <si>
    <t xml:space="preserve">06 2 01 44560</t>
  </si>
  <si>
    <t xml:space="preserve">Реализация мероприятий по сносу аварийных объектов, объектов незавершенного строительства за счет иных межбюджетных трансфертов из бюджета Республики Карелия</t>
  </si>
  <si>
    <t xml:space="preserve">06 2 01 44570</t>
  </si>
  <si>
    <t xml:space="preserve">Муниципальная программа "Осуществление полномочий местной администрацией"</t>
  </si>
  <si>
    <t xml:space="preserve">Реализация мероприятий по подготовке документации по планировке территорий муниципальных образований за счет иных межбюджетных трансфертов из бюджетов РК</t>
  </si>
  <si>
    <t xml:space="preserve">08 2 01 44460</t>
  </si>
  <si>
    <t xml:space="preserve">08 2 01 44560</t>
  </si>
  <si>
    <t xml:space="preserve">08 2 01 44570</t>
  </si>
  <si>
    <t xml:space="preserve">Муниципальная программа развития и поддержки малого и среднего предприянимательства в Суоярвском районе</t>
  </si>
  <si>
    <t xml:space="preserve">09 0 00 00000</t>
  </si>
  <si>
    <t xml:space="preserve">Субсидия на реализацию доп.мерорприятий по поддержке малого и среднего предпринимательства</t>
  </si>
  <si>
    <t xml:space="preserve">09 0 01 432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t>
  </si>
  <si>
    <t xml:space="preserve">813</t>
  </si>
  <si>
    <t xml:space="preserve">Софинансирование за счет средств местного бюджета субсидии на развитие и поддержку малого и среднего предпринимательства</t>
  </si>
  <si>
    <t xml:space="preserve">09 0 01 S3240</t>
  </si>
  <si>
    <t xml:space="preserve">ЖИЛИЩНО-КОММУНАЛЬНОЕ ХОЗЯЙСТВО</t>
  </si>
  <si>
    <t xml:space="preserve">Жилищное хозяйство</t>
  </si>
  <si>
    <t xml:space="preserve">Субсидия на реализацию мероприятий по переселению граждан из аварийного жилищного фонда</t>
  </si>
  <si>
    <t xml:space="preserve">08 3 01 09502</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убсидия в целях реализации мероприятий по сносу аварийных многоквартирных домов</t>
  </si>
  <si>
    <t xml:space="preserve">08 3 01 432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Иные межбюджетные трансферты на реализацию отдельных мероприятий по повышению комфортности условий проживания граждан</t>
  </si>
  <si>
    <t xml:space="preserve">08 3 01 44340</t>
  </si>
  <si>
    <t xml:space="preserve">Мероприятия в сфере жилищного хозяйства</t>
  </si>
  <si>
    <t xml:space="preserve">08 3 01 7350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ероприятия в сфере жилищного хозяйства (прочая закупка товаров, работ, услуг)</t>
  </si>
  <si>
    <t xml:space="preserve">08 3 01 73501</t>
  </si>
  <si>
    <t xml:space="preserve">Мероприятия по капитальному ремонту жилых домов </t>
  </si>
  <si>
    <t xml:space="preserve">08 3 01 73600</t>
  </si>
  <si>
    <t xml:space="preserve">Софинансирование субсидии в целях реализации мероприятий по сносу аварийных многоквартирных домов</t>
  </si>
  <si>
    <t xml:space="preserve">08 3 01 S3220</t>
  </si>
  <si>
    <t xml:space="preserve">Субсидии на реализацию мероприятий по переселению граждан из аварийного жилищного  фонда, софинансируемых за счет ср-в Фонда содействия реформированию жилищно-коммунального хозяйства (этап 2020 года-срок реализации 2020 год)</t>
  </si>
  <si>
    <t xml:space="preserve">08 3 F3 67483</t>
  </si>
  <si>
    <t xml:space="preserve">Субсидии на реализацию мероприятий по переселению граждан из аварийного жилищного  фонда (средства бюджета РК-этап 2020 года-срок реализации 2020 год)</t>
  </si>
  <si>
    <t xml:space="preserve">08 3 F3 67484</t>
  </si>
  <si>
    <t xml:space="preserve">Коммунальное хозяйство</t>
  </si>
  <si>
    <t xml:space="preserve">Иные межбюджетные трансферты на мероприятия по развитию централизованных систем водоснабжения и водоотведения</t>
  </si>
  <si>
    <t xml:space="preserve">06 2 01 44410</t>
  </si>
  <si>
    <t xml:space="preserve">Субсидия на мероприятия по обеспечению бесперебойной работы объектов водоснабжения и водоотведения</t>
  </si>
  <si>
    <t xml:space="preserve">06 2 01 43340</t>
  </si>
  <si>
    <t xml:space="preserve">Реализация мероприятий по строительству (реконструкции) объектов (сетей) водоснабжения и водоотведения за счет субсидии из бюджета РК</t>
  </si>
  <si>
    <t xml:space="preserve">06 2 01 43450</t>
  </si>
  <si>
    <t xml:space="preserve">Реализация мероприятий по обеспечению бесперебойной работы объектов водоснабжения и водоотведения за счет субсидии из бюджета РК</t>
  </si>
  <si>
    <t xml:space="preserve">08 3 01 43340</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субсидии на реализацию мероприятий по обеспечению бесперебойной работы объектов водоснабжения и водоотведения</t>
  </si>
  <si>
    <t xml:space="preserve">08 3 01 S3340</t>
  </si>
  <si>
    <t xml:space="preserve">Мероприятия по обеспечению подвоза питьевой воды населению за счет иных межбюджетных трансфертов</t>
  </si>
  <si>
    <t xml:space="preserve">08 3 01 44240</t>
  </si>
  <si>
    <t xml:space="preserve">Реализация мероприятий по проведению историко-культурной экспертизы за счет иных межбюджетных трансфертов из бюджета РК</t>
  </si>
  <si>
    <t xml:space="preserve">08 3 01 44370</t>
  </si>
  <si>
    <t xml:space="preserve">08 3 01 44550</t>
  </si>
  <si>
    <t xml:space="preserve">Мероприятия в области коммунального хозяйства</t>
  </si>
  <si>
    <t xml:space="preserve">08 3 01 73510</t>
  </si>
  <si>
    <t xml:space="preserve">Прочая закупка товаров, работ и услуг (от города)</t>
  </si>
  <si>
    <t xml:space="preserve">Благоустройство</t>
  </si>
  <si>
    <t xml:space="preserve">Субсидия на поддержку  местных инициатив граждан, проживающих в муниципальных образованиях (на реализацию проектов по итогам конкурсного отбора)</t>
  </si>
  <si>
    <t xml:space="preserve">06 2 01 43140</t>
  </si>
  <si>
    <t xml:space="preserve">Иные межбюджетные трансферты на поддержку  развития практик инициативного бюджетирования в муниципальных образованиях</t>
  </si>
  <si>
    <t xml:space="preserve">Иные межбюджетные трансферты </t>
  </si>
  <si>
    <t xml:space="preserve">Предоставление иных межбюджетных трансфертов на софинансирование субсидии на поддержку местных инициатив граждан, проживающих в городских и сельских поселений РК</t>
  </si>
  <si>
    <t xml:space="preserve">06 2 01 63140</t>
  </si>
  <si>
    <t xml:space="preserve">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t>
  </si>
  <si>
    <t xml:space="preserve">06 2 01 64070</t>
  </si>
  <si>
    <t xml:space="preserve">Иные межбюджетные трансферты на поддержку развития территориального самоуправления</t>
  </si>
  <si>
    <t xml:space="preserve">06 2 01 44070</t>
  </si>
  <si>
    <t xml:space="preserve">06 2 01 65200</t>
  </si>
  <si>
    <t xml:space="preserve">Субсидии на поддержку местных инициатив граждан, проживающих в городских и сельских поселениях РК</t>
  </si>
  <si>
    <t xml:space="preserve">08 3 01 43140</t>
  </si>
  <si>
    <t xml:space="preserve">Реализация мероприятий по ликвидиции мест несанкционированного размещения отходов производства и потребления</t>
  </si>
  <si>
    <t xml:space="preserve">08 3 01 43400</t>
  </si>
  <si>
    <t xml:space="preserve">08 3 01 44080</t>
  </si>
  <si>
    <t xml:space="preserve">Иные межбюджетные трансферты победителям регионального этапа Всероссийского конкурса "Лучшая муниципальная практика"</t>
  </si>
  <si>
    <t xml:space="preserve">08 3 01 44230</t>
  </si>
  <si>
    <t xml:space="preserve">Софинансирование субсидии на поддержку местных инициатив граждан, проживающих в городских и сельских поселениях РК</t>
  </si>
  <si>
    <t xml:space="preserve">08 3 01 S3140</t>
  </si>
  <si>
    <t xml:space="preserve">Софинансирование реализации мероприятий по ликвидации мест несанкционированного размещения отходов производства и потребления</t>
  </si>
  <si>
    <t xml:space="preserve">08 3 01 S3400</t>
  </si>
  <si>
    <t xml:space="preserve">Софинансирование субсидии на поддержку местных инициатив граждан, проживающих в городских и сельских поселениях РК за счет юридических и физических лиц</t>
  </si>
  <si>
    <t xml:space="preserve">08 3 01 73140</t>
  </si>
  <si>
    <t xml:space="preserve">Организация и содержание мест захоронения</t>
  </si>
  <si>
    <t xml:space="preserve">08 3 01 76040</t>
  </si>
  <si>
    <t xml:space="preserve">Прочие расходы по уборке мест захоронения</t>
  </si>
  <si>
    <t xml:space="preserve">08 3 01 76041</t>
  </si>
  <si>
    <t xml:space="preserve">Прочие мероприятия по благоустройству</t>
  </si>
  <si>
    <t xml:space="preserve">08 3 01 76050</t>
  </si>
  <si>
    <t xml:space="preserve">Реализация мероприятий, превышающих суммы проектов</t>
  </si>
  <si>
    <t xml:space="preserve">08 3 01 76051</t>
  </si>
  <si>
    <t xml:space="preserve">Другие вопросы в области жилищно-коммунального хозяйства</t>
  </si>
  <si>
    <t xml:space="preserve">Содержание МКУ "Служба по вопросам похоронного дела"</t>
  </si>
  <si>
    <t xml:space="preserve">08 3 01 26040</t>
  </si>
  <si>
    <t xml:space="preserve">Образование</t>
  </si>
  <si>
    <t xml:space="preserve">Дошкольное образование</t>
  </si>
  <si>
    <t xml:space="preserve">Муниципальная программа "Развитие образования в Суоярвском районе"</t>
  </si>
  <si>
    <t xml:space="preserve">01 0 00 00000</t>
  </si>
  <si>
    <t xml:space="preserve">Оплата коммунальных услуг по дошкольным учреждениям</t>
  </si>
  <si>
    <t xml:space="preserve">01 1 01 20223</t>
  </si>
  <si>
    <t xml:space="preserve">Оказание платных услуг по ДДОУ</t>
  </si>
  <si>
    <t xml:space="preserve">01 1 01 21110</t>
  </si>
  <si>
    <t xml:space="preserve">Льготное питание по ДДОУ</t>
  </si>
  <si>
    <t xml:space="preserve">01 1 01 23400</t>
  </si>
  <si>
    <t xml:space="preserve">Расходы на содержание и обеспечение деятельности дошкольных учреждений</t>
  </si>
  <si>
    <t xml:space="preserve">01 1 01 24200</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 </t>
  </si>
  <si>
    <t xml:space="preserve">Расходы на содержание ДОУ по исполнительным листам</t>
  </si>
  <si>
    <t xml:space="preserve">01 1 01 24201</t>
  </si>
  <si>
    <t xml:space="preserve">Меры социальной поддержки педагогическим работникам образовательных учреждений, расположенных в сельской местности</t>
  </si>
  <si>
    <t xml:space="preserve">01 1 01 42040</t>
  </si>
  <si>
    <t xml:space="preserve">Иные выплаты персоналу учреждений, за исключением фонда оплаты труда</t>
  </si>
  <si>
    <t xml:space="preserve">Субсидии бюджетным учреждениям на иные цели</t>
  </si>
  <si>
    <t xml:space="preserve">612</t>
  </si>
  <si>
    <t xml:space="preserve">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01 1 01 42190</t>
  </si>
  <si>
    <t xml:space="preserve">Фонд оплаты труда  учреждений</t>
  </si>
  <si>
    <t xml:space="preserve">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учреждениях Республики Карелия</t>
  </si>
  <si>
    <t xml:space="preserve">01 1 01 42100</t>
  </si>
  <si>
    <t xml:space="preserve">Субсидии на реализацию мероприятий государственной программы "Развитие образования "(сады)</t>
  </si>
  <si>
    <t xml:space="preserve">01 1 01 43200</t>
  </si>
  <si>
    <t xml:space="preserve">Компенсация расходов на оплату жилых помещений, отопления и освещения проживающим и работающим в сельских населенных пунктах, рабочих поселках руководителям муниципальных образовательных организаций, их заместителям, руководителям структурных подразделений указанных орган.их заместителям, педагогическим работникам указанных орган.(окончательный расчет) (Закон РК №2649-ЗРК от 09.10.2021) за счет межбюджетных трансфертов (ДДОУ)</t>
  </si>
  <si>
    <t xml:space="preserve">01 1 01 44580</t>
  </si>
  <si>
    <t xml:space="preserve">Коспенсация затрат в связи с ростом расходов на питание в дошкольных образовательных организациях за счет иных межбюджетных трансфертов из бюджета РК</t>
  </si>
  <si>
    <t xml:space="preserve">01 1 01 75040</t>
  </si>
  <si>
    <t xml:space="preserve">Софинансирование за счет средств местного бюджета субсидии на реализацию мероприятий государственной программы РК "Развитие образования" (сады)</t>
  </si>
  <si>
    <t xml:space="preserve">01 1 01 S3200</t>
  </si>
  <si>
    <t xml:space="preserve">Общее образование</t>
  </si>
  <si>
    <t xml:space="preserve">Оплата коммунальных услуг по общеобразовательным учреждениям, учреждениям дополнительного образования</t>
  </si>
  <si>
    <t xml:space="preserve">01 1 02 20223</t>
  </si>
  <si>
    <t xml:space="preserve">Оказание платных услуг по школам</t>
  </si>
  <si>
    <t xml:space="preserve">01 1 02 21120</t>
  </si>
  <si>
    <t xml:space="preserve">Расходы на содержание и обеспечение деятельности школ</t>
  </si>
  <si>
    <t xml:space="preserve">01 1 02 24210</t>
  </si>
  <si>
    <t xml:space="preserve">Пособия, компенсации  и  иные  социальные  выплаты  гражданам, кроме  публичных  нормативных  обязательств</t>
  </si>
  <si>
    <t xml:space="preserve">Расходы на содержание и обеспечение школ по исполнительным листам</t>
  </si>
  <si>
    <t xml:space="preserve">01 1 02 24211</t>
  </si>
  <si>
    <t xml:space="preserve">Субвенции на 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учреждений, проживающим и работающим в сельских населенных пунктах, рабочих поселках (поселках городского типа)</t>
  </si>
  <si>
    <t xml:space="preserve">01 1 02 42040</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1 02 42190</t>
  </si>
  <si>
    <t xml:space="preserve">01 1 02 42100</t>
  </si>
  <si>
    <t xml:space="preserve">Субсидии на реализацию мероприятий государственной программы РК " Развитие образования"</t>
  </si>
  <si>
    <t xml:space="preserve">01 1 02 43200</t>
  </si>
  <si>
    <t xml:space="preserve">414</t>
  </si>
  <si>
    <t xml:space="preserve">01 1 02 44580</t>
  </si>
  <si>
    <t xml:space="preserve">Иные межбюджетные тр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альный бюджет)</t>
  </si>
  <si>
    <t xml:space="preserve">01 1 02 53030</t>
  </si>
  <si>
    <t xml:space="preserve">Фонд оплаты труда учреждений </t>
  </si>
  <si>
    <t xml:space="preserve">Субсидия на организацию бесплатного горячего питания обучающихся</t>
  </si>
  <si>
    <t xml:space="preserve">01 1 02 L3040</t>
  </si>
  <si>
    <t xml:space="preserve">Реализация мероприятий по модернизации школьных систем образования за счет субсидии</t>
  </si>
  <si>
    <t xml:space="preserve">01 1 02 L7500</t>
  </si>
  <si>
    <t xml:space="preserve">Софинансирование субсидии местным бюджетам на реализацию мероприятий по организации бесплатного горячего питания обучающихся</t>
  </si>
  <si>
    <t xml:space="preserve">01 1 02 S3040</t>
  </si>
  <si>
    <t xml:space="preserve">Софинансирование за счёт средств местного бюджета cубсидии на реализацию мероприятий государственной программы РК " Развитие образования"</t>
  </si>
  <si>
    <t xml:space="preserve">01 1 02 S3200</t>
  </si>
  <si>
    <t xml:space="preserve">Реализация мероприятий государственной программы РК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редств местного бюджета</t>
  </si>
  <si>
    <t xml:space="preserve">01 1 02 S3201</t>
  </si>
  <si>
    <t xml:space="preserve">Софинансирование субсидии на реалицию мероприятий государственной программы РК "Развитие образования" (в целях разработки проектной документации по капитальному ремонту зданий общеобразовательных учреждений в рамках федеральной программы на период до 2026 года)</t>
  </si>
  <si>
    <t xml:space="preserve">01 1 02 S3202</t>
  </si>
  <si>
    <t xml:space="preserve">Софинансирование субсидии на реалицию мероприятий по модернизации школьных систем образования (средства сверх объемов, установленных соглашением о предоставлении субсидии из федерального бюджета)</t>
  </si>
  <si>
    <t xml:space="preserve">01 1 02 S3203</t>
  </si>
  <si>
    <t xml:space="preserve">Субсидии на реализацию мероприятий по организации бесплатного горячего питания обучающихся</t>
  </si>
  <si>
    <t xml:space="preserve">01 1 02 К30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Е2 50970</t>
  </si>
  <si>
    <t xml:space="preserve">Субсидии бюджетным учреждениям на иные цели (собств)</t>
  </si>
  <si>
    <t xml:space="preserve">Реализация мероприятий государственной программы РК "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t>
  </si>
  <si>
    <t xml:space="preserve">01 1 Е1 43200</t>
  </si>
  <si>
    <t xml:space="preserve">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за счет субсидии из ФБ РК)</t>
  </si>
  <si>
    <t xml:space="preserve">01 1 ЕВ 5179F</t>
  </si>
  <si>
    <t xml:space="preserve">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оволами РФ за счет субсидии из ФБ (геральдика)</t>
  </si>
  <si>
    <t xml:space="preserve">01 1 ЕВ 57860</t>
  </si>
  <si>
    <t xml:space="preserve">Дополнительное образование детей</t>
  </si>
  <si>
    <t xml:space="preserve">Расходы на содержание и обеспечение деятельности учреждений дополнительного образования</t>
  </si>
  <si>
    <t xml:space="preserve">01 1 02 24230</t>
  </si>
  <si>
    <t xml:space="preserve">Расходы на участие в национальном проекте "Образование" и региональном проекте "Успех каждого ребенка"</t>
  </si>
  <si>
    <t xml:space="preserve">01 1 02 24231</t>
  </si>
  <si>
    <t xml:space="preserve">Реализация мероприятий по ремонту муниципальных учреждений в сфере культуры за счет иных межбюджетных трансфертов из бюджета РК</t>
  </si>
  <si>
    <t xml:space="preserve">01 1 02 44310</t>
  </si>
  <si>
    <t xml:space="preserve">Молодежная политика и оздоровление детей</t>
  </si>
  <si>
    <t xml:space="preserve">Муниципальная программа "Молодежь Суоярвского района"</t>
  </si>
  <si>
    <t xml:space="preserve">02 0 01 77950</t>
  </si>
  <si>
    <t xml:space="preserve">Субсидии на организацию отдыха детей в каникулярное время</t>
  </si>
  <si>
    <t xml:space="preserve">01 2 01 43210</t>
  </si>
  <si>
    <t xml:space="preserve">Подпрограмма "Организация отдыха и оздоровление детей" Софинансирование за счет собственных средств субсидии на организацию отдыха детей в каникулярное время</t>
  </si>
  <si>
    <t xml:space="preserve">01 2 01 S3210</t>
  </si>
  <si>
    <t xml:space="preserve">Подпрограмма "Организация отдыха и оздоровление детей" трудоустройство детей в каникулярное время</t>
  </si>
  <si>
    <t xml:space="preserve">01 2 01 77950</t>
  </si>
  <si>
    <t xml:space="preserve">Другие вопросы в области образования</t>
  </si>
  <si>
    <t xml:space="preserve">Расходы на обеспечение деятельности учреждений, обеспечивающих предоставление услуг в сфере образования</t>
  </si>
  <si>
    <t xml:space="preserve">01 1 02 243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Районные мероприятия в рамках подпрограммы "Организация предоставления общедоступного и бесплатного дошкольного, начального общего, основного общего, среднего  общего, дополнительного образования"</t>
  </si>
  <si>
    <t xml:space="preserve">01 1 02 77950</t>
  </si>
  <si>
    <t xml:space="preserve">Подпрограмма "Комплексная безопасность муниципальных образовательных организаций"</t>
  </si>
  <si>
    <t xml:space="preserve">01 3 01 77950</t>
  </si>
  <si>
    <t xml:space="preserve">Подпрограмма "Энергосбережение и повышение энергетической эффективности"</t>
  </si>
  <si>
    <t xml:space="preserve">01 4 01 77950</t>
  </si>
  <si>
    <t xml:space="preserve">Культура, кинематография </t>
  </si>
  <si>
    <t xml:space="preserve">Культура</t>
  </si>
  <si>
    <t xml:space="preserve">Муниципальная программа "Развитие культуры Суоярвского района"</t>
  </si>
  <si>
    <t xml:space="preserve">03 0 00 00000</t>
  </si>
  <si>
    <t xml:space="preserve">Подпрограмма "Организация библиотечного обслуживания населения Суоярвского района, проведение кинопоказа для населения, организация выдачи архивных справок для населения"</t>
  </si>
  <si>
    <t xml:space="preserve">08 </t>
  </si>
  <si>
    <t xml:space="preserve">03 1 00 00000</t>
  </si>
  <si>
    <t xml:space="preserve">Расходы на  обеспечение деятельности учреждения в части оплаты коммунальных услуг</t>
  </si>
  <si>
    <t xml:space="preserve">03 1 01 20223</t>
  </si>
  <si>
    <t xml:space="preserve">Расходы на  обеспечение деятельности учреждения </t>
  </si>
  <si>
    <t xml:space="preserve">03 1 01 24420</t>
  </si>
  <si>
    <t xml:space="preserve">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43250</t>
  </si>
  <si>
    <t xml:space="preserve">Софинансирование 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S3250</t>
  </si>
  <si>
    <t xml:space="preserve">Реализация мероприятий по развитию муниципальной бибилотечной системы за счет иных межбюджетных трансфертов</t>
  </si>
  <si>
    <t xml:space="preserve">03 2 01 44500</t>
  </si>
  <si>
    <t xml:space="preserve">03 1 01 44530</t>
  </si>
  <si>
    <t xml:space="preserve">Реализация мероприятий в рамках Подпрограммы "Подписка"</t>
  </si>
  <si>
    <t xml:space="preserve">03 3 01 72260</t>
  </si>
  <si>
    <t xml:space="preserve">Реализация мероприятий по государственной поддержке отрасли культуры (в целях оказания государственной поддержки лучшим сельским учреждениям культуры) за счет субсидии из бюджета РК</t>
  </si>
  <si>
    <t xml:space="preserve">03 1 А2 55195</t>
  </si>
  <si>
    <t xml:space="preserve">Расходы на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t>
  </si>
  <si>
    <t xml:space="preserve">03 1 01 64420</t>
  </si>
  <si>
    <t xml:space="preserve">Субсидия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6 2 01 43250</t>
  </si>
  <si>
    <t xml:space="preserve">Реализация мероприятий по ремонту муниципальных учреждений в сфере культуры за счет иных межбюджетных трансфертов из бюджета Республики Карелия</t>
  </si>
  <si>
    <t xml:space="preserve">06 2 01 44310</t>
  </si>
  <si>
    <t xml:space="preserve">Субсидии на реализацию мероприятий в рамках федеральной целевой программы "Увековечивание памяти погибших при защите Отечества на 2019-2024годы"</t>
  </si>
  <si>
    <t xml:space="preserve">06 2 01 L2990</t>
  </si>
  <si>
    <t xml:space="preserve">Субсидии, за исключением субсидий на софинансирование капитальных вложений в объекты государственной (муниципальной) собственности (за счет местного бюджета)</t>
  </si>
  <si>
    <t xml:space="preserve">Социальная политика</t>
  </si>
  <si>
    <t xml:space="preserve">Пенсионное обеспечение</t>
  </si>
  <si>
    <t xml:space="preserve">Доплаты к пенсиям муниципальных служащих</t>
  </si>
  <si>
    <t xml:space="preserve">08 4 01 84910</t>
  </si>
  <si>
    <t xml:space="preserve">Иные пенсии, социальные доплаты к пенсиям</t>
  </si>
  <si>
    <t xml:space="preserve">312</t>
  </si>
  <si>
    <t xml:space="preserve">Социальное обеспечение населения</t>
  </si>
  <si>
    <t xml:space="preserve">Представление мер социальной поддержки и социального обслуживания инвалидов</t>
  </si>
  <si>
    <t xml:space="preserve">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Субсидии на реализацию мероприятий государственной программы Республики Карелия "Совершенствование социальной защиты граждан" (питание школьников)</t>
  </si>
  <si>
    <t xml:space="preserve">01 5 01 43210</t>
  </si>
  <si>
    <t xml:space="preserve">Приобретение товаров, работ, услуг </t>
  </si>
  <si>
    <t xml:space="preserve">323</t>
  </si>
  <si>
    <t xml:space="preserve">Субсидии на предоставление социальных выплат молодым семьям на приобретение (строительство) жилья</t>
  </si>
  <si>
    <t xml:space="preserve">13 0 01 L4970</t>
  </si>
  <si>
    <t xml:space="preserve">Субсидии гражданам на приобретение жилья</t>
  </si>
  <si>
    <t xml:space="preserve">322</t>
  </si>
  <si>
    <t xml:space="preserve">Софинансирование за счет собственных средств субсидии на питание учащихся из малообеспеченных семей в рамках РП «Адресная социальная помощь»</t>
  </si>
  <si>
    <t xml:space="preserve">01 5 01 S3210</t>
  </si>
  <si>
    <t xml:space="preserve">Приобретение товаров, работ, услуг в пользу граждан в целях их социального обеспечения</t>
  </si>
  <si>
    <t xml:space="preserve">Подпрограмма "Социальная политика"</t>
  </si>
  <si>
    <t xml:space="preserve">08 4 01 L5761</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 5 01 42030</t>
  </si>
  <si>
    <t xml:space="preserve">10 </t>
  </si>
  <si>
    <t xml:space="preserve">Компенсация в 2022г. затрат, связанных с освобождением членов семей граждан, призванных на военную службу по мобилизации от уплаты за присмотр и уход</t>
  </si>
  <si>
    <t xml:space="preserve">01 5 01 75040</t>
  </si>
  <si>
    <t xml:space="preserve">Субвенция на обеспечение жилыми помещениями детяй-сирот и детей, оставшихся без попечения родителей, лиц из их числа   детей-сирот и детей, оставшихся без попечения родителей</t>
  </si>
  <si>
    <t xml:space="preserve">08 4 01 R0820</t>
  </si>
  <si>
    <t xml:space="preserve">Другие вопросы в области социальной политики</t>
  </si>
  <si>
    <t xml:space="preserve">Муниципальная программа "Ветеран"</t>
  </si>
  <si>
    <t xml:space="preserve">04 0 01 87950</t>
  </si>
  <si>
    <t xml:space="preserve">08 4 01 42200</t>
  </si>
  <si>
    <t xml:space="preserve">Фонд оплаты труда государственных (муниципальных) органов</t>
  </si>
  <si>
    <t xml:space="preserve">Прочие мероприятия в рамках подпрограммы "Социальная политика"</t>
  </si>
  <si>
    <t xml:space="preserve">08 4 01 77950</t>
  </si>
  <si>
    <t xml:space="preserve">Перемии  и гранты</t>
  </si>
  <si>
    <t xml:space="preserve">350</t>
  </si>
  <si>
    <t xml:space="preserve">Физическая культура и спорт</t>
  </si>
  <si>
    <t xml:space="preserve">Физическая культура</t>
  </si>
  <si>
    <t xml:space="preserve">Расходы на обеспечение деятельности учреждения физической культуры в части оплаты коммунальных услуг</t>
  </si>
  <si>
    <t xml:space="preserve">05 0 01 20223</t>
  </si>
  <si>
    <t xml:space="preserve">Расходы на обеспечение деятельности учреждения физической культуры</t>
  </si>
  <si>
    <t xml:space="preserve">05 0 01 24820</t>
  </si>
  <si>
    <t xml:space="preserve">Массовый спорт</t>
  </si>
  <si>
    <t xml:space="preserve">Субсидии на реализацию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субсидии бюджетным учреждениям)</t>
  </si>
  <si>
    <t xml:space="preserve">05 0 01 43230</t>
  </si>
  <si>
    <t xml:space="preserve">Прочие мероприятия за счет иных межбюджетных трансфертов на стимулирование ОМСУ за достижение прироста отдельных налоговых доходов</t>
  </si>
  <si>
    <t xml:space="preserve">05 0 01 44080</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4820</t>
  </si>
  <si>
    <t xml:space="preserve">Софинансирование за счет средств местного бюджета субсидии на реализацию мероприятий госпрограммы Республики Карелия "Развитие физической культуры, спорта и совершенствование молодежной политики" (в целях развития системы спортивной подготовки)</t>
  </si>
  <si>
    <t xml:space="preserve">05 0 01 S3230</t>
  </si>
  <si>
    <t xml:space="preserve">Реализация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 за счет субсидии из бюджета РК</t>
  </si>
  <si>
    <t xml:space="preserve">05 0 Р5 43230</t>
  </si>
  <si>
    <t xml:space="preserve">Субсидии бюджетным учреждениям на иные цели (за счет субсидии из бюджета РК)</t>
  </si>
  <si>
    <t xml:space="preserve">Субсидии бюджетным учреждениям на иные цели (за счет средств местного бюджета)</t>
  </si>
  <si>
    <t xml:space="preserve">Спорт высших достижений</t>
  </si>
  <si>
    <t xml:space="preserve">Реализация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43430</t>
  </si>
  <si>
    <t xml:space="preserve">Софининсирование за счет местного бюджета субсидии на реализацию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S3430</t>
  </si>
  <si>
    <t xml:space="preserve">Субсидии на реализацию мероприятий госпрограммы РК "Развитие физической культуры, спорта и совршенствование молодежной политики (в целях развития системы спортивной подготовки)</t>
  </si>
  <si>
    <t xml:space="preserve">Другие вопросы в области физической культуры и спорта</t>
  </si>
  <si>
    <t xml:space="preserve">05 0 01 77950</t>
  </si>
  <si>
    <t xml:space="preserve">Средства массовой информации</t>
  </si>
  <si>
    <t xml:space="preserve">Периодическая печать и издательства</t>
  </si>
  <si>
    <t xml:space="preserve">Поддержка периодических изданий,  учрежденных органами  законодательной и исполнительной власти</t>
  </si>
  <si>
    <t xml:space="preserve">08 5 01 745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служивание государственного и муниципального долга</t>
  </si>
  <si>
    <t xml:space="preserve">Обслуживание муниципального долга</t>
  </si>
  <si>
    <t xml:space="preserve">Своевременная уплата процентов по долговым обязательствам</t>
  </si>
  <si>
    <t xml:space="preserve">06 1 01 7065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ходящих в состав соответствующего муниципального района</t>
  </si>
  <si>
    <t xml:space="preserve">06 2 01 42150</t>
  </si>
  <si>
    <t xml:space="preserve">Дотации на выравнивание бюджетной обеспеченности </t>
  </si>
  <si>
    <t xml:space="preserve">511</t>
  </si>
  <si>
    <t xml:space="preserve">Выравнивание бюджетной обеспеченности поселений</t>
  </si>
  <si>
    <t xml:space="preserve">06 2 01 61300</t>
  </si>
  <si>
    <t xml:space="preserve">Прочие межбюджетные трансферты общего характера</t>
  </si>
  <si>
    <t xml:space="preserve">06 2 01 44230</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t>
  </si>
  <si>
    <t xml:space="preserve">06 2 01 55490</t>
  </si>
  <si>
    <t xml:space="preserve">       ИТОГО РАСХОДОВ:</t>
  </si>
  <si>
    <t xml:space="preserve">свои</t>
  </si>
  <si>
    <t xml:space="preserve">прочие безвозмездные</t>
  </si>
  <si>
    <t xml:space="preserve">платные</t>
  </si>
  <si>
    <t xml:space="preserve">от поселений</t>
  </si>
  <si>
    <t xml:space="preserve">целевые</t>
  </si>
  <si>
    <t xml:space="preserve">ИТОГО</t>
  </si>
  <si>
    <t xml:space="preserve">Приложение № 3 </t>
  </si>
  <si>
    <t xml:space="preserve">Исполнение бюджета муниципального образования "Суоярвский район" по разделам и подразделам классификации расходов бюджетов за 2022 год</t>
  </si>
  <si>
    <t xml:space="preserve">Исполнено за  2021 г.</t>
  </si>
  <si>
    <t xml:space="preserve">Исполнено за 2022 г.</t>
  </si>
  <si>
    <t xml:space="preserve">в % к исполнено за 2021 год</t>
  </si>
  <si>
    <t xml:space="preserve">Функционирование Правительства Российской Федерации, высших органов государственной власти субъектов РФ, местных администраций</t>
  </si>
  <si>
    <t xml:space="preserve">Обеспечение проведения выборов и референдумов</t>
  </si>
  <si>
    <t xml:space="preserve">Резервные фонды</t>
  </si>
  <si>
    <t xml:space="preserve">Общеэкономические вопросы</t>
  </si>
  <si>
    <t xml:space="preserve">Обслуживание государственног (муниципального) долга</t>
  </si>
  <si>
    <t xml:space="preserve">Приложение № 4                                                                                                           к Решению Совета Суоярвского муниципального округа "Об исполнении бюджета муниципального образования "Суоярвский район" за 2022 год"</t>
  </si>
  <si>
    <t xml:space="preserve">Источники финансирования дефицита бюджета за 2022 год</t>
  </si>
  <si>
    <t xml:space="preserve">Наименование показателя</t>
  </si>
  <si>
    <t xml:space="preserve">Код источника финансирования по КИВФ,КИВнФ</t>
  </si>
  <si>
    <t xml:space="preserve">Утверждено бюджеты муниципальных районов</t>
  </si>
  <si>
    <t xml:space="preserve">Исполнено</t>
  </si>
  <si>
    <t xml:space="preserve">ИСТОЧНИКИ  ФИНАНСИРОВАНИЯ ДЕФИЦИТА  БЮДЖЕТА</t>
  </si>
  <si>
    <t xml:space="preserve">Х</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Федерации</t>
  </si>
  <si>
    <t xml:space="preserve">000 01  02  00  00  00  0000  700</t>
  </si>
  <si>
    <t xml:space="preserve">Привлечение кредитов от кредитных организаций бюджетами муниципальных районов в валюте Российской Федерации</t>
  </si>
  <si>
    <t xml:space="preserve">019 01  02  00  00  05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муниципальными районами кредитов от кредитных организаций в валюте Российской Федерации</t>
  </si>
  <si>
    <t xml:space="preserve">019 01  02  00  00  05  0000  810</t>
  </si>
  <si>
    <t xml:space="preserve">Бюджетные кредиты из других бюджетов бюджетной системы Российской Федерации в валюте РФ</t>
  </si>
  <si>
    <t xml:space="preserve">000 01  03  01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9 01  03  01  00  05  0000  71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19  01  06  05  02  05  0000 540</t>
  </si>
  <si>
    <t xml:space="preserve">Возврат бюджетных кредитов, предоставленных другим бюджетам бюджетной системы РФ  в валюте РФ</t>
  </si>
  <si>
    <t xml:space="preserve">000  01  06  05  02  05  0000 600</t>
  </si>
  <si>
    <t xml:space="preserve">Возврат бюджетных кредитов, предоставленных другим бюджетам бюджетной системы РФ из бюджетов муниципальных районов в валюте РФ</t>
  </si>
  <si>
    <t xml:space="preserve">019  01  06  05  02  05  0000 64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 </t>
  </si>
  <si>
    <t xml:space="preserve">000 01  05  02  01  00  0000  510</t>
  </si>
  <si>
    <t xml:space="preserve">Увеличение прочих остатков денежных средств  бюджетов муниципальных районов</t>
  </si>
  <si>
    <t xml:space="preserve">019 01  05  02  01  05  0000  510</t>
  </si>
  <si>
    <t xml:space="preserve">Уменьшение прочих остатков средств бюджетов</t>
  </si>
  <si>
    <t xml:space="preserve">000 01  05  00  00  00  0000  600</t>
  </si>
  <si>
    <t xml:space="preserve">Уменьшение прочих остатков денежных средств  бюджетов</t>
  </si>
  <si>
    <t xml:space="preserve">000 01  05  02  00  00  0000  600</t>
  </si>
  <si>
    <t xml:space="preserve">Уменьшение прочих остатков денежных средств  бюджетов </t>
  </si>
  <si>
    <t xml:space="preserve">000 01  05  02  01  00  0000  610</t>
  </si>
  <si>
    <t xml:space="preserve">Уменьшение прочих остатков денежных средств  бюджетов муниципальных районов</t>
  </si>
  <si>
    <t xml:space="preserve">019 01  05  02  01  05  0000  610</t>
  </si>
  <si>
    <t xml:space="preserve">Иные источники внутреннего финансирования  дефицитов бюджетов</t>
  </si>
  <si>
    <t xml:space="preserve">019 01  06  00  00  00  0000  000</t>
  </si>
  <si>
    <t xml:space="preserve">019 01  06  05  00  00  0000  000</t>
  </si>
  <si>
    <t xml:space="preserve">Возврат бюджетных кредитов,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RED]\-#,##0.00;0.00"/>
    <numFmt numFmtId="169" formatCode="[$-409]d\-mmm"/>
    <numFmt numFmtId="170" formatCode="#,##0.00_ ;[RED]\-#,##0.00\ "/>
    <numFmt numFmtId="171" formatCode="#,##0.0"/>
    <numFmt numFmtId="172" formatCode="000000"/>
    <numFmt numFmtId="173" formatCode="0"/>
    <numFmt numFmtId="174" formatCode="_-* #,##0.00_р_._-;\-* #,##0.00_р_._-;_-* \-??_р_._-;_-@_-"/>
    <numFmt numFmtId="175" formatCode="&quot;&quot;###,##0.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2"/>
      <color rgb="FFFF00FF"/>
      <name val="Times New Roman"/>
      <family val="1"/>
      <charset val="204"/>
    </font>
    <font>
      <b val="true"/>
      <sz val="12"/>
      <color rgb="FFFF0000"/>
      <name val="Times New Roman"/>
      <family val="1"/>
      <charset val="204"/>
    </font>
    <font>
      <b val="true"/>
      <sz val="12"/>
      <color rgb="FF000080"/>
      <name val="Times New Roman"/>
      <family val="1"/>
      <charset val="204"/>
    </font>
    <font>
      <vertAlign val="superscript"/>
      <sz val="12"/>
      <name val="Times New Roman"/>
      <family val="1"/>
      <charset val="204"/>
    </font>
    <font>
      <sz val="14"/>
      <color rgb="FF000080"/>
      <name val="Times New Roman"/>
      <family val="1"/>
      <charset val="204"/>
    </font>
    <font>
      <b val="true"/>
      <sz val="14"/>
      <color rgb="FFFF0000"/>
      <name val="Times New Roman"/>
      <family val="1"/>
      <charset val="204"/>
    </font>
    <font>
      <b val="true"/>
      <sz val="14"/>
      <color rgb="FF000080"/>
      <name val="Times New Roman"/>
      <family val="1"/>
      <charset val="204"/>
    </font>
    <font>
      <b val="true"/>
      <sz val="12"/>
      <name val="Times New Roman"/>
      <family val="1"/>
    </font>
    <font>
      <sz val="14"/>
      <color rgb="FF003366"/>
      <name val="Times New Roman"/>
      <family val="1"/>
      <charset val="204"/>
    </font>
    <font>
      <b val="true"/>
      <sz val="14"/>
      <color rgb="FF003366"/>
      <name val="Times New Roman"/>
      <family val="1"/>
      <charset val="204"/>
    </font>
    <font>
      <b val="true"/>
      <sz val="12"/>
      <color rgb="FFFF00FF"/>
      <name val="Times New Roman"/>
      <family val="1"/>
      <charset val="204"/>
    </font>
    <font>
      <sz val="11"/>
      <color rgb="FF000000"/>
      <name val="Times New Roman"/>
      <family val="1"/>
      <charset val="204"/>
    </font>
    <font>
      <b val="true"/>
      <i val="true"/>
      <sz val="12"/>
      <name val="Times New Roman"/>
      <family val="1"/>
      <charset val="204"/>
    </font>
    <font>
      <i val="true"/>
      <sz val="12"/>
      <name val="Times New Roman"/>
      <family val="1"/>
      <charset val="204"/>
    </font>
    <font>
      <sz val="12"/>
      <color rgb="FF000000"/>
      <name val="Times New Roman"/>
      <family val="1"/>
      <charset val="204"/>
    </font>
    <font>
      <sz val="12"/>
      <color rgb="FF0000FF"/>
      <name val="Times New Roman"/>
      <family val="1"/>
      <charset val="204"/>
    </font>
    <font>
      <b val="true"/>
      <i val="true"/>
      <sz val="11"/>
      <color rgb="FF000000"/>
      <name val="Times New Roman"/>
      <family val="1"/>
      <charset val="204"/>
    </font>
    <font>
      <b val="true"/>
      <sz val="11"/>
      <color rgb="FF000000"/>
      <name val="Times New Roman"/>
      <family val="1"/>
      <charset val="204"/>
    </font>
    <font>
      <b val="true"/>
      <i val="true"/>
      <sz val="12"/>
      <color rgb="FF000000"/>
      <name val="Times New Roman"/>
      <family val="1"/>
      <charset val="204"/>
    </font>
    <font>
      <sz val="14"/>
      <color rgb="FF993300"/>
      <name val="Times New Roman"/>
      <family val="1"/>
      <charset val="204"/>
    </font>
    <font>
      <b val="true"/>
      <sz val="12"/>
      <color rgb="FF000000"/>
      <name val="Times New Roman"/>
      <family val="1"/>
      <charset val="204"/>
    </font>
    <font>
      <b val="true"/>
      <sz val="14"/>
      <color rgb="FF800000"/>
      <name val="Times New Roman"/>
      <family val="1"/>
      <charset val="204"/>
    </font>
    <font>
      <b val="true"/>
      <sz val="14"/>
      <color rgb="FF993300"/>
      <name val="Times New Roman"/>
      <family val="1"/>
      <charset val="204"/>
    </font>
    <font>
      <sz val="12"/>
      <name val="Times New Roman Cyr"/>
      <family val="1"/>
      <charset val="204"/>
    </font>
    <font>
      <sz val="14"/>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sz val="12"/>
      <color rgb="FFFF0000"/>
      <name val="Times New Roman"/>
      <family val="1"/>
      <charset val="204"/>
    </font>
    <font>
      <sz val="9"/>
      <name val="Times New Roman"/>
      <family val="1"/>
      <charset val="204"/>
    </font>
    <font>
      <sz val="12"/>
      <name val="Arial Cyr"/>
      <family val="0"/>
      <charset val="204"/>
    </font>
    <font>
      <sz val="11"/>
      <name val="Times New Roman"/>
      <family val="1"/>
      <charset val="204"/>
    </font>
    <font>
      <sz val="10"/>
      <color rgb="FFFF0000"/>
      <name val="Arial Cyr"/>
      <family val="0"/>
      <charset val="204"/>
    </font>
    <font>
      <i val="true"/>
      <sz val="9"/>
      <name val="Times New Roman"/>
      <family val="1"/>
      <charset val="204"/>
    </font>
    <font>
      <b val="true"/>
      <sz val="10"/>
      <name val="Arial Cyr"/>
      <family val="0"/>
      <charset val="204"/>
    </font>
    <font>
      <b val="true"/>
      <sz val="9"/>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bottom style="thin"/>
      <diagonal/>
    </border>
    <border diagonalUp="false" diagonalDown="false">
      <left/>
      <right style="thin"/>
      <top style="medium"/>
      <bottom style="mediu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7" fontId="8" fillId="0" borderId="9" xfId="0" applyFont="true" applyBorder="true" applyAlignment="true" applyProtection="false">
      <alignment horizontal="general" vertical="bottom" textRotation="0" wrapText="false" indent="0" shrinkToFit="false"/>
      <protection locked="true" hidden="false"/>
    </xf>
    <xf numFmtId="167" fontId="8" fillId="2"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6" fontId="16" fillId="2" borderId="6" xfId="0" applyFont="true" applyBorder="true" applyAlignment="true" applyProtection="false">
      <alignment horizontal="general" vertical="bottom" textRotation="0" wrapText="false" indent="0" shrinkToFit="false"/>
      <protection locked="true" hidden="false"/>
    </xf>
    <xf numFmtId="167" fontId="6" fillId="2" borderId="1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7" fillId="2" borderId="6"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6" fillId="0" borderId="8" xfId="101" applyFont="true" applyBorder="true" applyAlignment="true" applyProtection="true">
      <alignment horizontal="left" vertical="top" textRotation="0" wrapText="true" indent="0" shrinkToFit="false"/>
      <protection locked="true" hidden="true"/>
    </xf>
    <xf numFmtId="166" fontId="18" fillId="2" borderId="6" xfId="0" applyFont="true" applyBorder="true" applyAlignment="true" applyProtection="false">
      <alignment horizontal="general" vertical="bottom" textRotation="0" wrapText="false" indent="0" shrinkToFit="false"/>
      <protection locked="true" hidden="false"/>
    </xf>
    <xf numFmtId="164" fontId="8" fillId="0" borderId="8" xfId="101" applyFont="true" applyBorder="true" applyAlignment="true" applyProtection="true">
      <alignment horizontal="left" vertical="top" textRotation="0" wrapText="true" indent="0" shrinkToFit="false"/>
      <protection locked="true" hidden="true"/>
    </xf>
    <xf numFmtId="164" fontId="6" fillId="0" borderId="8" xfId="481" applyFont="true" applyBorder="true" applyAlignment="true" applyProtection="true">
      <alignment horizontal="justify" vertical="center" textRotation="0" wrapText="true" indent="0" shrinkToFit="false"/>
      <protection locked="true" hidden="true"/>
    </xf>
    <xf numFmtId="168" fontId="6" fillId="0" borderId="9" xfId="481"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9" fontId="8" fillId="0" borderId="6" xfId="0" applyFont="true" applyBorder="true" applyAlignment="true" applyProtection="false">
      <alignment horizontal="left" vertical="center" textRotation="0" wrapText="false" indent="0" shrinkToFit="false"/>
      <protection locked="true" hidden="false"/>
    </xf>
    <xf numFmtId="164" fontId="9" fillId="0" borderId="8" xfId="481" applyFont="true" applyBorder="true" applyAlignment="true" applyProtection="true">
      <alignment horizontal="justify" vertical="center" textRotation="0" wrapText="true" indent="0" shrinkToFit="false"/>
      <protection locked="true" hidden="true"/>
    </xf>
    <xf numFmtId="164" fontId="9" fillId="0" borderId="11" xfId="0" applyFont="true" applyBorder="true" applyAlignment="true" applyProtection="false">
      <alignment horizontal="justify" vertical="center" textRotation="0" wrapText="true" indent="0" shrinkToFit="false"/>
      <protection locked="true" hidden="false"/>
    </xf>
    <xf numFmtId="167" fontId="6" fillId="2" borderId="9"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7" fontId="6" fillId="2"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7" fontId="20" fillId="2"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7" fontId="10" fillId="2" borderId="6" xfId="0" applyFont="true" applyBorder="true" applyAlignment="true" applyProtection="false">
      <alignment horizontal="general" vertical="bottom" textRotation="0" wrapText="false" indent="0" shrinkToFit="false"/>
      <protection locked="true" hidden="false"/>
    </xf>
    <xf numFmtId="166" fontId="21" fillId="2"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6" fontId="20" fillId="2" borderId="6" xfId="0" applyFont="tru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23" fillId="2" borderId="11" xfId="0" applyFont="true" applyBorder="true" applyAlignment="true" applyProtection="false">
      <alignment horizontal="justify" vertical="bottom" textRotation="0" wrapText="false" indent="0" shrinkToFit="false"/>
      <protection locked="true" hidden="false"/>
    </xf>
    <xf numFmtId="168" fontId="6" fillId="2" borderId="6" xfId="482" applyFont="true" applyBorder="true" applyAlignment="true" applyProtection="true">
      <alignment horizontal="right" vertical="bottom" textRotation="0" wrapText="false" indent="0" shrinkToFit="false"/>
      <protection locked="true" hidden="true"/>
    </xf>
    <xf numFmtId="164" fontId="6" fillId="0" borderId="12" xfId="0" applyFont="true" applyBorder="true" applyAlignment="true" applyProtection="false">
      <alignment horizontal="justify" vertical="center" textRotation="0" wrapText="true" indent="0" shrinkToFit="false"/>
      <protection locked="true" hidden="false"/>
    </xf>
    <xf numFmtId="165" fontId="6" fillId="2" borderId="13" xfId="0" applyFont="true" applyBorder="true" applyAlignment="true" applyProtection="false">
      <alignment horizontal="center" vertical="bottom" textRotation="0" wrapText="true" indent="0" shrinkToFit="false"/>
      <protection locked="true" hidden="false"/>
    </xf>
    <xf numFmtId="168" fontId="6" fillId="2" borderId="13" xfId="482" applyFont="true" applyBorder="true" applyAlignment="true" applyProtection="true">
      <alignment horizontal="right" vertical="bottom" textRotation="0" wrapText="false" indent="0" shrinkToFit="false"/>
      <protection locked="true" hidden="true"/>
    </xf>
    <xf numFmtId="167" fontId="8" fillId="0" borderId="6"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justify"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5" fontId="25" fillId="0" borderId="6" xfId="0" applyFont="true" applyBorder="true" applyAlignment="true" applyProtection="false">
      <alignment horizontal="center" vertical="bottom" textRotation="0" wrapText="true" indent="0" shrinkToFit="false"/>
      <protection locked="true" hidden="false"/>
    </xf>
    <xf numFmtId="170" fontId="24" fillId="2" borderId="6" xfId="481" applyFont="true" applyBorder="true" applyAlignment="true" applyProtection="true">
      <alignment horizontal="right" vertical="bottom" textRotation="0" wrapText="false" indent="0" shrinkToFit="false"/>
      <protection locked="true" hidden="true"/>
    </xf>
    <xf numFmtId="164" fontId="6" fillId="0" borderId="8" xfId="0" applyFont="true" applyBorder="true" applyAlignment="true" applyProtection="false">
      <alignment horizontal="justify" vertical="bottom" textRotation="0" wrapText="false" indent="0" shrinkToFit="false"/>
      <protection locked="true" hidden="false"/>
    </xf>
    <xf numFmtId="168" fontId="6" fillId="0" borderId="6" xfId="481" applyFont="true" applyBorder="true" applyAlignment="true" applyProtection="true">
      <alignment horizontal="right" vertical="bottom" textRotation="0" wrapText="false" indent="0" shrinkToFit="false"/>
      <protection locked="true" hidden="true"/>
    </xf>
    <xf numFmtId="164" fontId="6"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9" fontId="6" fillId="0" borderId="6" xfId="0" applyFont="true" applyBorder="true" applyAlignment="true" applyProtection="false">
      <alignment horizontal="left" vertical="center" textRotation="0" wrapText="false" indent="0" shrinkToFit="false"/>
      <protection locked="true" hidden="false"/>
    </xf>
    <xf numFmtId="165" fontId="6" fillId="0" borderId="13" xfId="0" applyFont="true" applyBorder="true" applyAlignment="true" applyProtection="false">
      <alignment horizontal="center" vertical="bottom" textRotation="0" wrapText="true" indent="0" shrinkToFit="false"/>
      <protection locked="true" hidden="false"/>
    </xf>
    <xf numFmtId="168" fontId="6" fillId="0" borderId="13" xfId="481" applyFont="true" applyBorder="true" applyAlignment="true" applyProtection="true">
      <alignment horizontal="right" vertical="bottom" textRotation="0" wrapText="false" indent="0" shrinkToFit="false"/>
      <protection locked="true" hidden="true"/>
    </xf>
    <xf numFmtId="168" fontId="6" fillId="2" borderId="13" xfId="481" applyFont="true" applyBorder="true" applyAlignment="true" applyProtection="true">
      <alignment horizontal="right" vertical="bottom" textRotation="0" wrapText="false" indent="0" shrinkToFit="false"/>
      <protection locked="true" hidden="true"/>
    </xf>
    <xf numFmtId="164" fontId="27" fillId="0" borderId="8" xfId="0" applyFont="true" applyBorder="true" applyAlignment="true" applyProtection="false">
      <alignment horizontal="justify"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7" fontId="24" fillId="0" borderId="6"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30"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5" fontId="19" fillId="0" borderId="15"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justify" vertical="bottom" textRotation="0" wrapText="false" indent="0" shrinkToFit="false"/>
      <protection locked="true" hidden="false"/>
    </xf>
    <xf numFmtId="167" fontId="8" fillId="2" borderId="9"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true" indent="0" shrinkToFit="false"/>
      <protection locked="true" hidden="false"/>
    </xf>
    <xf numFmtId="166" fontId="31" fillId="2"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6" fillId="2" borderId="9" xfId="481" applyFont="true" applyBorder="true" applyAlignment="true" applyProtection="true">
      <alignment horizontal="right" vertical="bottom" textRotation="0" wrapText="false" indent="0" shrinkToFit="false"/>
      <protection locked="true" hidden="true"/>
    </xf>
    <xf numFmtId="164" fontId="8"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justify" vertical="bottom" textRotation="0" wrapText="false" indent="0" shrinkToFit="false"/>
      <protection locked="true" hidden="false"/>
    </xf>
    <xf numFmtId="164" fontId="26" fillId="0" borderId="14"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18" fillId="2" borderId="6"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justify" vertical="bottom" textRotation="0" wrapText="false" indent="0" shrinkToFit="false"/>
      <protection locked="true" hidden="false"/>
    </xf>
    <xf numFmtId="167" fontId="8" fillId="2" borderId="6"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7" fontId="33" fillId="2" borderId="6" xfId="0" applyFont="true" applyBorder="true" applyAlignment="true" applyProtection="false">
      <alignment horizontal="general" vertical="bottom" textRotation="0" wrapText="false" indent="0" shrinkToFit="false"/>
      <protection locked="true" hidden="false"/>
    </xf>
    <xf numFmtId="167" fontId="34" fillId="2" borderId="6" xfId="0" applyFont="true" applyBorder="true" applyAlignment="true" applyProtection="false">
      <alignment horizontal="general" vertical="bottom" textRotation="0" wrapText="false" indent="0" shrinkToFit="false"/>
      <protection locked="true" hidden="false"/>
    </xf>
    <xf numFmtId="171" fontId="35" fillId="2" borderId="9" xfId="483"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7" fontId="6" fillId="2" borderId="17" xfId="0" applyFont="true" applyBorder="true" applyAlignment="true" applyProtection="false">
      <alignment horizontal="general" vertical="bottom" textRotation="0" wrapText="false" indent="0" shrinkToFit="false"/>
      <protection locked="true" hidden="false"/>
    </xf>
    <xf numFmtId="171" fontId="35" fillId="2" borderId="6" xfId="483" applyFont="true" applyBorder="true" applyAlignment="true" applyProtection="false">
      <alignment horizontal="general" vertical="bottom" textRotation="0" wrapText="false" indent="0" shrinkToFit="false"/>
      <protection locked="true" hidden="false"/>
    </xf>
    <xf numFmtId="167" fontId="36" fillId="2" borderId="6" xfId="0" applyFont="true" applyBorder="true" applyAlignment="true" applyProtection="false">
      <alignment horizontal="general" vertical="bottom" textRotation="0" wrapText="false" indent="0" shrinkToFit="false"/>
      <protection locked="true" hidden="false"/>
    </xf>
    <xf numFmtId="167" fontId="35" fillId="2" borderId="6" xfId="483"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top"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top" textRotation="0" wrapText="false" indent="0" shrinkToFit="false"/>
      <protection locked="true" hidden="false"/>
    </xf>
    <xf numFmtId="166" fontId="10" fillId="0" borderId="19"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8" fontId="6" fillId="2" borderId="13" xfId="285" applyFont="true" applyBorder="true" applyAlignment="true" applyProtection="true">
      <alignment horizontal="right" vertical="bottom" textRotation="0" wrapText="false" indent="0" shrinkToFit="false"/>
      <protection locked="true" hidden="true"/>
    </xf>
    <xf numFmtId="167" fontId="6" fillId="2" borderId="20"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7" fontId="8" fillId="2" borderId="19" xfId="0" applyFont="true" applyBorder="true" applyAlignment="true" applyProtection="false">
      <alignment horizontal="general" vertical="bottom" textRotation="0" wrapText="false" indent="0" shrinkToFit="false"/>
      <protection locked="true" hidden="false"/>
    </xf>
    <xf numFmtId="167" fontId="8" fillId="2" borderId="22"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7" fontId="40"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true">
      <alignment horizontal="center" vertical="center" textRotation="0" wrapText="true" indent="0" shrinkToFit="false"/>
      <protection locked="true" hidden="false"/>
    </xf>
    <xf numFmtId="165" fontId="41" fillId="2" borderId="24" xfId="0" applyFont="true" applyBorder="true" applyAlignment="true" applyProtection="true">
      <alignment horizontal="center" vertical="center" textRotation="90" wrapText="true" indent="0" shrinkToFit="false"/>
      <protection locked="true" hidden="false"/>
    </xf>
    <xf numFmtId="165" fontId="7" fillId="2" borderId="24" xfId="0" applyFont="true" applyBorder="true" applyAlignment="true" applyProtection="true">
      <alignment horizontal="center" vertical="center" textRotation="90" wrapText="true" indent="0" shrinkToFit="false"/>
      <protection locked="true" hidden="false"/>
    </xf>
    <xf numFmtId="165" fontId="7" fillId="2" borderId="24" xfId="0" applyFont="true" applyBorder="true" applyAlignment="true" applyProtection="tru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true">
      <alignment horizontal="center" vertical="center" textRotation="0" wrapText="true" indent="0" shrinkToFit="false"/>
      <protection locked="true" hidden="false"/>
    </xf>
    <xf numFmtId="165" fontId="6" fillId="2" borderId="19" xfId="0" applyFont="true" applyBorder="true" applyAlignment="true" applyProtection="true">
      <alignment horizontal="right" vertical="bottom" textRotation="0" wrapText="true" indent="0" shrinkToFit="false"/>
      <protection locked="true" hidden="false"/>
    </xf>
    <xf numFmtId="165" fontId="6" fillId="2" borderId="19" xfId="0" applyFont="true" applyBorder="true" applyAlignment="true" applyProtection="true">
      <alignment horizontal="right" vertical="bottom" textRotation="90" wrapText="true" indent="0" shrinkToFit="false"/>
      <protection locked="true" hidden="false"/>
    </xf>
    <xf numFmtId="164" fontId="42" fillId="2" borderId="19" xfId="0" applyFont="true" applyBorder="true" applyAlignment="true" applyProtection="false">
      <alignment horizontal="right" vertical="bottom" textRotation="0" wrapText="false" indent="0" shrinkToFit="false"/>
      <protection locked="true" hidden="false"/>
    </xf>
    <xf numFmtId="167" fontId="6" fillId="2" borderId="22" xfId="0" applyFont="true" applyBorder="true" applyAlignment="true" applyProtection="false">
      <alignment horizontal="right" vertical="bottom" textRotation="0" wrapText="true" indent="0" shrinkToFit="false"/>
      <protection locked="true" hidden="false"/>
    </xf>
    <xf numFmtId="167" fontId="6" fillId="2" borderId="19" xfId="0" applyFont="true" applyBorder="true" applyAlignment="true" applyProtection="false">
      <alignment horizontal="right" vertical="bottom" textRotation="0" wrapText="true" indent="0" shrinkToFit="false"/>
      <protection locked="true" hidden="false"/>
    </xf>
    <xf numFmtId="171" fontId="7" fillId="2" borderId="27" xfId="0" applyFont="true" applyBorder="true" applyAlignment="true" applyProtection="false">
      <alignment horizontal="right" vertical="bottom" textRotation="0" wrapText="true" indent="0" shrinkToFit="false"/>
      <protection locked="true" hidden="false"/>
    </xf>
    <xf numFmtId="164" fontId="41" fillId="2" borderId="14" xfId="0" applyFont="true" applyBorder="true" applyAlignment="true" applyProtection="false">
      <alignment horizontal="left" vertical="top" textRotation="0" wrapText="true" indent="0" shrinkToFit="false"/>
      <protection locked="true" hidden="false"/>
    </xf>
    <xf numFmtId="165" fontId="43" fillId="2" borderId="28" xfId="0" applyFont="true" applyBorder="true" applyAlignment="true" applyProtection="true">
      <alignment horizontal="right" vertical="bottom" textRotation="0" wrapText="true" indent="0" shrinkToFit="false"/>
      <protection locked="true" hidden="false"/>
    </xf>
    <xf numFmtId="165" fontId="6" fillId="2" borderId="15" xfId="0" applyFont="true" applyBorder="true" applyAlignment="true" applyProtection="false">
      <alignment horizontal="right" vertical="bottom" textRotation="0" wrapText="false" indent="0" shrinkToFit="false"/>
      <protection locked="true" hidden="false"/>
    </xf>
    <xf numFmtId="167" fontId="6" fillId="2" borderId="15" xfId="0" applyFont="true" applyBorder="true" applyAlignment="true" applyProtection="false">
      <alignment horizontal="right" vertical="bottom" textRotation="0" wrapText="false" indent="0" shrinkToFit="false"/>
      <protection locked="true" hidden="false"/>
    </xf>
    <xf numFmtId="167" fontId="6" fillId="2" borderId="15" xfId="0" applyFont="true" applyBorder="true" applyAlignment="true" applyProtection="false">
      <alignment horizontal="right" vertical="bottom" textRotation="0" wrapText="true" indent="0" shrinkToFit="false"/>
      <protection locked="true" hidden="false"/>
    </xf>
    <xf numFmtId="167" fontId="6" fillId="2" borderId="29" xfId="0" applyFont="true" applyBorder="true" applyAlignment="true" applyProtection="false">
      <alignment horizontal="right" vertical="bottom" textRotation="0" wrapText="true" indent="0" shrinkToFit="false"/>
      <protection locked="true" hidden="false"/>
    </xf>
    <xf numFmtId="171" fontId="7" fillId="2" borderId="30" xfId="0" applyFont="true" applyBorder="true" applyAlignment="true" applyProtection="false">
      <alignment horizontal="right" vertical="bottom" textRotation="0" wrapText="true" indent="0" shrinkToFit="false"/>
      <protection locked="true" hidden="false"/>
    </xf>
    <xf numFmtId="164" fontId="41" fillId="2" borderId="8"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true">
      <alignment horizontal="right" vertical="bottom" textRotation="0" wrapText="true" indent="0" shrinkToFit="false"/>
      <protection locked="true" hidden="false"/>
    </xf>
    <xf numFmtId="165" fontId="7" fillId="2" borderId="6" xfId="0" applyFont="true" applyBorder="true" applyAlignment="true" applyProtection="true">
      <alignment horizontal="right" vertical="bottom" textRotation="0" wrapText="false" indent="0" shrinkToFit="false"/>
      <protection locked="true" hidden="false"/>
    </xf>
    <xf numFmtId="165" fontId="7" fillId="2" borderId="6" xfId="0" applyFont="true" applyBorder="true" applyAlignment="true" applyProtection="true">
      <alignment horizontal="right" vertical="bottom" textRotation="0" wrapText="false" indent="0" shrinkToFit="false"/>
      <protection locked="false" hidden="false"/>
    </xf>
    <xf numFmtId="167" fontId="7" fillId="2" borderId="6" xfId="0" applyFont="true" applyBorder="true" applyAlignment="true" applyProtection="false">
      <alignment horizontal="right" vertical="bottom" textRotation="0" wrapText="false" indent="0" shrinkToFit="false"/>
      <protection locked="true" hidden="false"/>
    </xf>
    <xf numFmtId="167" fontId="7" fillId="2" borderId="6" xfId="0" applyFont="true" applyBorder="true" applyAlignment="true" applyProtection="false">
      <alignment horizontal="right" vertical="bottom" textRotation="0" wrapText="true" indent="0" shrinkToFit="false"/>
      <protection locked="true" hidden="false"/>
    </xf>
    <xf numFmtId="167" fontId="7" fillId="2" borderId="10" xfId="0" applyFont="true" applyBorder="true" applyAlignment="true" applyProtection="false">
      <alignment horizontal="right" vertical="bottom" textRotation="0" wrapText="true" indent="0" shrinkToFit="false"/>
      <protection locked="true" hidden="false"/>
    </xf>
    <xf numFmtId="171" fontId="7" fillId="2" borderId="31" xfId="0" applyFont="true" applyBorder="true" applyAlignment="true" applyProtection="false">
      <alignment horizontal="right" vertical="bottom" textRotation="0" wrapText="true" indent="0" shrinkToFit="false"/>
      <protection locked="true" hidden="false"/>
    </xf>
    <xf numFmtId="165" fontId="41" fillId="2" borderId="8"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1" fillId="2" borderId="8" xfId="0" applyFont="true" applyBorder="true" applyAlignment="true" applyProtection="false">
      <alignment horizontal="general" vertical="bottom" textRotation="0" wrapText="true" indent="0" shrinkToFit="false"/>
      <protection locked="true" hidden="false"/>
    </xf>
    <xf numFmtId="164" fontId="41" fillId="2" borderId="8"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true">
      <alignment horizontal="right" vertical="bottom" textRotation="0" wrapText="false" indent="0" shrinkToFit="false"/>
      <protection locked="true" hidden="false"/>
    </xf>
    <xf numFmtId="165" fontId="7" fillId="2" borderId="32" xfId="0" applyFont="true" applyBorder="true" applyAlignment="true" applyProtection="true">
      <alignment horizontal="right" vertical="bottom" textRotation="0" wrapText="false" indent="0" shrinkToFit="false"/>
      <protection locked="false" hidden="false"/>
    </xf>
    <xf numFmtId="172" fontId="41" fillId="2" borderId="8" xfId="0" applyFont="true" applyBorder="true" applyAlignment="true" applyProtection="false">
      <alignment horizontal="left" vertical="center" textRotation="0" wrapText="true" indent="0" shrinkToFit="false"/>
      <protection locked="true" hidden="false"/>
    </xf>
    <xf numFmtId="165" fontId="43" fillId="2" borderId="6" xfId="0" applyFont="true" applyBorder="true" applyAlignment="true" applyProtection="true">
      <alignment horizontal="right" vertical="bottom" textRotation="0" wrapText="true" indent="0" shrinkToFit="false"/>
      <protection locked="true" hidden="false"/>
    </xf>
    <xf numFmtId="165" fontId="43" fillId="2" borderId="6" xfId="0" applyFont="true" applyBorder="true" applyAlignment="true" applyProtection="true">
      <alignment horizontal="center" vertical="center" textRotation="0" wrapText="false" indent="0" shrinkToFit="false"/>
      <protection locked="false" hidden="false"/>
    </xf>
    <xf numFmtId="165" fontId="6" fillId="2" borderId="6" xfId="0" applyFont="true" applyBorder="true" applyAlignment="true" applyProtection="true">
      <alignment horizontal="center" vertical="center" textRotation="0" wrapText="false" indent="0" shrinkToFit="false"/>
      <protection locked="false" hidden="false"/>
    </xf>
    <xf numFmtId="167" fontId="6"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false" hidden="false"/>
    </xf>
    <xf numFmtId="167" fontId="7" fillId="2" borderId="6"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true">
      <alignment horizontal="right" vertical="bottom" textRotation="0" wrapText="true" indent="0" shrinkToFit="false"/>
      <protection locked="true" hidden="false"/>
    </xf>
    <xf numFmtId="165" fontId="7" fillId="2" borderId="6" xfId="0" applyFont="true" applyBorder="true" applyAlignment="true" applyProtection="true">
      <alignment horizontal="center" vertical="top" textRotation="0" wrapText="false" indent="0" shrinkToFit="false"/>
      <protection locked="false" hidden="false"/>
    </xf>
    <xf numFmtId="165" fontId="7" fillId="2" borderId="15" xfId="0" applyFont="true" applyBorder="true" applyAlignment="true" applyProtection="true">
      <alignment horizontal="center" vertical="top" textRotation="0" wrapText="false" indent="0" shrinkToFit="false"/>
      <protection locked="false" hidden="false"/>
    </xf>
    <xf numFmtId="167" fontId="7" fillId="2" borderId="6" xfId="0" applyFont="true" applyBorder="true" applyAlignment="true" applyProtection="false">
      <alignment horizontal="center" vertical="top" textRotation="0" wrapText="false" indent="0" shrinkToFit="false"/>
      <protection locked="true" hidden="false"/>
    </xf>
    <xf numFmtId="165" fontId="7" fillId="2" borderId="6" xfId="0" applyFont="true" applyBorder="true" applyAlignment="true" applyProtection="true">
      <alignment horizontal="center" vertical="bottom" textRotation="0" wrapText="false" indent="0" shrinkToFit="false"/>
      <protection locked="false" hidden="false"/>
    </xf>
    <xf numFmtId="167" fontId="7" fillId="2"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 borderId="8"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7" fontId="43" fillId="2" borderId="6"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right" vertical="bottom" textRotation="0" wrapText="true" indent="0" shrinkToFit="false"/>
      <protection locked="true" hidden="false"/>
    </xf>
    <xf numFmtId="167" fontId="6" fillId="2" borderId="10" xfId="0" applyFont="true" applyBorder="true" applyAlignment="true" applyProtection="false">
      <alignment horizontal="right" vertical="bottom" textRotation="0" wrapText="true" indent="0" shrinkToFit="false"/>
      <protection locked="true" hidden="false"/>
    </xf>
    <xf numFmtId="165" fontId="43" fillId="2" borderId="6" xfId="0" applyFont="true" applyBorder="true" applyAlignment="true" applyProtection="false">
      <alignment horizontal="center" vertical="center" textRotation="0" wrapText="false" indent="0" shrinkToFit="false"/>
      <protection locked="true" hidden="false"/>
    </xf>
    <xf numFmtId="165" fontId="7" fillId="2" borderId="9" xfId="0" applyFont="true" applyBorder="true" applyAlignment="true" applyProtection="false">
      <alignment horizontal="right" vertical="bottom" textRotation="0" wrapText="true" indent="0" shrinkToFit="false"/>
      <protection locked="true" hidden="false"/>
    </xf>
    <xf numFmtId="164" fontId="41" fillId="2" borderId="8" xfId="0" applyFont="true" applyBorder="true" applyAlignment="true" applyProtection="false">
      <alignment horizontal="left" vertical="bottom" textRotation="0" wrapText="true" indent="0" shrinkToFit="false"/>
      <protection locked="true" hidden="false"/>
    </xf>
    <xf numFmtId="165" fontId="41" fillId="2" borderId="8" xfId="0" applyFont="true" applyBorder="true" applyAlignment="true" applyProtection="false">
      <alignment horizontal="general" vertical="center" textRotation="0" wrapText="true" indent="0" shrinkToFit="false"/>
      <protection locked="true" hidden="false"/>
    </xf>
    <xf numFmtId="167" fontId="41" fillId="2" borderId="6" xfId="0" applyFont="true" applyBorder="true" applyAlignment="true" applyProtection="false">
      <alignment horizontal="left" vertical="center" textRotation="0" wrapText="true" indent="0" shrinkToFit="false"/>
      <protection locked="true" hidden="false"/>
    </xf>
    <xf numFmtId="164" fontId="45" fillId="2" borderId="8"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false" indent="0" shrinkToFit="false"/>
      <protection locked="true" hidden="false"/>
    </xf>
    <xf numFmtId="164" fontId="41" fillId="2" borderId="8" xfId="0" applyFont="true" applyBorder="true" applyAlignment="true" applyProtection="false">
      <alignment horizontal="left" vertical="center" textRotation="0" wrapText="true" indent="0" shrinkToFit="false"/>
      <protection locked="true" hidden="false"/>
    </xf>
    <xf numFmtId="164" fontId="41" fillId="2" borderId="12" xfId="0"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false">
      <alignment horizontal="left" vertical="center" textRotation="0" wrapText="true" indent="0" shrinkToFit="false"/>
      <protection locked="true" hidden="false"/>
    </xf>
    <xf numFmtId="164" fontId="41" fillId="2" borderId="8" xfId="0" applyFont="true" applyBorder="true" applyAlignment="true" applyProtection="false">
      <alignment horizontal="left" vertical="top" textRotation="0" wrapText="true" indent="0" shrinkToFit="false"/>
      <protection locked="true" hidden="false"/>
    </xf>
    <xf numFmtId="165" fontId="7" fillId="2" borderId="15"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5" xfId="0" applyFont="true" applyBorder="true" applyAlignment="true" applyProtection="true">
      <alignment horizontal="center" vertical="center" textRotation="0" wrapText="false" indent="0" shrinkToFit="false"/>
      <protection locked="false" hidden="false"/>
    </xf>
    <xf numFmtId="165" fontId="7" fillId="2" borderId="15"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true">
      <alignment horizontal="center" vertical="bottom" textRotation="0" wrapText="false" indent="0" shrinkToFit="false"/>
      <protection locked="true" hidden="false"/>
    </xf>
    <xf numFmtId="165" fontId="6" fillId="2" borderId="6" xfId="0" applyFont="true" applyBorder="true" applyAlignment="true" applyProtection="true">
      <alignment horizontal="center" vertical="bottom" textRotation="0" wrapText="false" indent="0" shrinkToFit="false"/>
      <protection locked="false" hidden="false"/>
    </xf>
    <xf numFmtId="167" fontId="6" fillId="2" borderId="6" xfId="0" applyFont="true" applyBorder="true" applyAlignment="true" applyProtection="false">
      <alignment horizontal="center" vertical="bottom" textRotation="0" wrapText="false" indent="0" shrinkToFit="false"/>
      <protection locked="true" hidden="false"/>
    </xf>
    <xf numFmtId="173" fontId="41" fillId="2" borderId="8"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5" fontId="7" fillId="2" borderId="13"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false" indent="0" shrinkToFit="false"/>
      <protection locked="true" hidden="false"/>
    </xf>
    <xf numFmtId="165" fontId="7" fillId="2" borderId="13" xfId="0" applyFont="true" applyBorder="true" applyAlignment="true" applyProtection="true">
      <alignment horizontal="right" vertical="bottom" textRotation="0" wrapText="true" indent="0" shrinkToFit="false"/>
      <protection locked="true" hidden="false"/>
    </xf>
    <xf numFmtId="167" fontId="7" fillId="2" borderId="13" xfId="0" applyFont="true" applyBorder="true" applyAlignment="true" applyProtection="false">
      <alignment horizontal="right" vertical="bottom" textRotation="0" wrapText="true" indent="0" shrinkToFit="false"/>
      <protection locked="true" hidden="false"/>
    </xf>
    <xf numFmtId="167" fontId="7" fillId="2" borderId="20" xfId="0" applyFont="true" applyBorder="true" applyAlignment="true" applyProtection="false">
      <alignment horizontal="right" vertical="bottom" textRotation="0" wrapText="true" indent="0" shrinkToFit="false"/>
      <protection locked="true" hidden="false"/>
    </xf>
    <xf numFmtId="164" fontId="41" fillId="2" borderId="21" xfId="0" applyFont="true" applyBorder="true" applyAlignment="true" applyProtection="true">
      <alignment horizontal="right" vertical="bottom" textRotation="0" wrapText="true" indent="0" shrinkToFit="false"/>
      <protection locked="true" hidden="false"/>
    </xf>
    <xf numFmtId="165" fontId="7" fillId="2" borderId="19" xfId="0" applyFont="true" applyBorder="true" applyAlignment="true" applyProtection="true">
      <alignment horizontal="right" vertical="bottom" textRotation="0" wrapText="true" indent="0" shrinkToFit="false"/>
      <protection locked="true" hidden="false"/>
    </xf>
    <xf numFmtId="165" fontId="6" fillId="2" borderId="19" xfId="0" applyFont="true" applyBorder="true" applyAlignment="true" applyProtection="false">
      <alignment horizontal="center" vertical="center" textRotation="0" wrapText="false" indent="0" shrinkToFit="false"/>
      <protection locked="true" hidden="false"/>
    </xf>
    <xf numFmtId="165" fontId="6" fillId="2" borderId="33" xfId="0" applyFont="true" applyBorder="true" applyAlignment="true" applyProtection="false">
      <alignment horizontal="center" vertical="center" textRotation="0" wrapText="fals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5" fontId="6" fillId="2" borderId="22" xfId="0" applyFont="true" applyBorder="true" applyAlignment="true" applyProtection="false">
      <alignment horizontal="center" vertical="center" textRotation="0" wrapText="false" indent="0" shrinkToFit="false"/>
      <protection locked="true" hidden="false"/>
    </xf>
    <xf numFmtId="167" fontId="6" fillId="2" borderId="19" xfId="0" applyFont="true" applyBorder="true" applyAlignment="true" applyProtection="false">
      <alignment horizontal="center" vertical="center" textRotation="0" wrapText="false" indent="0" shrinkToFit="false"/>
      <protection locked="true" hidden="false"/>
    </xf>
    <xf numFmtId="167" fontId="7" fillId="2" borderId="19" xfId="0" applyFont="true" applyBorder="true" applyAlignment="true" applyProtection="false">
      <alignment horizontal="right" vertical="bottom" textRotation="0" wrapText="true" indent="0" shrinkToFit="false"/>
      <protection locked="true" hidden="false"/>
    </xf>
    <xf numFmtId="167" fontId="7" fillId="2" borderId="2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true">
      <alignment horizontal="right" vertical="bottom" textRotation="0" wrapText="true" indent="0" shrinkToFit="false"/>
      <protection locked="true" hidden="false"/>
    </xf>
    <xf numFmtId="165" fontId="39" fillId="0" borderId="0" xfId="0" applyFont="true" applyBorder="true" applyAlignment="true" applyProtection="true">
      <alignment horizontal="right" vertical="bottom" textRotation="0" wrapText="tru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5" fontId="7" fillId="0" borderId="15" xfId="0" applyFont="true" applyBorder="true" applyAlignment="true" applyProtection="true">
      <alignment horizontal="right" vertical="bottom" textRotation="0" wrapText="false" indent="0" shrinkToFit="false"/>
      <protection locked="fals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true" indent="0" shrinkToFit="false"/>
      <protection locked="true" hidden="false"/>
    </xf>
    <xf numFmtId="167" fontId="7" fillId="0" borderId="5" xfId="0" applyFont="true" applyBorder="true" applyAlignment="true" applyProtection="false">
      <alignment horizontal="right" vertical="bottom" textRotation="0" wrapText="true" indent="0" shrinkToFit="false"/>
      <protection locked="true" hidden="false"/>
    </xf>
    <xf numFmtId="171" fontId="7" fillId="0" borderId="32" xfId="0" applyFont="true" applyBorder="true" applyAlignment="true" applyProtection="false">
      <alignment horizontal="right" vertical="bottom" textRotation="0" wrapText="tru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false" hidden="false"/>
    </xf>
    <xf numFmtId="167" fontId="7" fillId="0" borderId="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true" indent="0" shrinkToFit="false"/>
      <protection locked="true" hidden="false"/>
    </xf>
    <xf numFmtId="167" fontId="7" fillId="0" borderId="7"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39" fillId="2" borderId="21" xfId="0" applyFont="true" applyBorder="true" applyAlignment="true" applyProtection="true">
      <alignment horizontal="center" vertical="center" textRotation="0" wrapText="true" indent="0" shrinkToFit="false"/>
      <protection locked="true" hidden="false"/>
    </xf>
    <xf numFmtId="165" fontId="39" fillId="2" borderId="18" xfId="0" applyFont="true" applyBorder="true" applyAlignment="true" applyProtection="true">
      <alignment horizontal="center" vertical="center" textRotation="90" wrapText="true" indent="0" shrinkToFit="false"/>
      <protection locked="true" hidden="false"/>
    </xf>
    <xf numFmtId="165" fontId="39" fillId="2" borderId="19" xfId="0" applyFont="true" applyBorder="true" applyAlignment="true" applyProtection="true">
      <alignment horizontal="center" vertical="center" textRotation="90" wrapText="true" indent="0" shrinkToFit="false"/>
      <protection locked="true" hidden="false"/>
    </xf>
    <xf numFmtId="165" fontId="39" fillId="2" borderId="35" xfId="0" applyFont="true" applyBorder="true" applyAlignment="true" applyProtection="true">
      <alignment horizontal="center" vertical="center" textRotation="90" wrapText="true" indent="0" shrinkToFit="false"/>
      <protection locked="true" hidden="false"/>
    </xf>
    <xf numFmtId="165" fontId="39" fillId="2" borderId="19" xfId="0" applyFont="true" applyBorder="true" applyAlignment="true" applyProtection="true">
      <alignment horizontal="center" vertical="center" textRotation="0" wrapText="true" indent="0" shrinkToFit="false"/>
      <protection locked="true" hidden="false"/>
    </xf>
    <xf numFmtId="165" fontId="39" fillId="2" borderId="33" xfId="0" applyFont="true" applyBorder="true" applyAlignment="true" applyProtection="true">
      <alignment horizontal="center" vertical="center" textRotation="9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2" borderId="19" xfId="0" applyFont="true" applyBorder="true" applyAlignment="true" applyProtection="false">
      <alignment horizontal="center" vertical="center" textRotation="0" wrapText="true" indent="0" shrinkToFit="false"/>
      <protection locked="true" hidden="false"/>
    </xf>
    <xf numFmtId="164" fontId="39" fillId="2" borderId="22" xfId="0" applyFont="true" applyBorder="true" applyAlignment="true" applyProtection="false">
      <alignment horizontal="center" vertical="center" textRotation="0" wrapText="true" indent="0" shrinkToFit="false"/>
      <protection locked="true" hidden="false"/>
    </xf>
    <xf numFmtId="164" fontId="48" fillId="2" borderId="21" xfId="0" applyFont="true" applyBorder="true" applyAlignment="true" applyProtection="false">
      <alignment horizontal="left" vertical="bottom" textRotation="0" wrapText="true" indent="0" shrinkToFit="false"/>
      <protection locked="true" hidden="false"/>
    </xf>
    <xf numFmtId="165" fontId="48" fillId="2" borderId="18" xfId="0" applyFont="true" applyBorder="true" applyAlignment="true" applyProtection="true">
      <alignment horizontal="center" vertical="bottom" textRotation="0" wrapText="true" indent="0" shrinkToFit="false"/>
      <protection locked="true" hidden="false"/>
    </xf>
    <xf numFmtId="165" fontId="48" fillId="2" borderId="19" xfId="0" applyFont="true" applyBorder="true" applyAlignment="true" applyProtection="false">
      <alignment horizontal="center" vertical="bottom" textRotation="0" wrapText="false" indent="0" shrinkToFit="false"/>
      <protection locked="true" hidden="false"/>
    </xf>
    <xf numFmtId="165" fontId="48" fillId="2" borderId="35" xfId="0" applyFont="true" applyBorder="true" applyAlignment="true" applyProtection="false">
      <alignment horizontal="center" vertical="bottom" textRotation="0" wrapText="false" indent="0" shrinkToFit="false"/>
      <protection locked="true" hidden="false"/>
    </xf>
    <xf numFmtId="165" fontId="48" fillId="2" borderId="33" xfId="0" applyFont="true" applyBorder="true" applyAlignment="true" applyProtection="false">
      <alignment horizontal="center" vertical="bottom" textRotation="0" wrapText="false" indent="0" shrinkToFit="false"/>
      <protection locked="true" hidden="false"/>
    </xf>
    <xf numFmtId="167" fontId="48" fillId="2" borderId="19" xfId="0" applyFont="true" applyBorder="true" applyAlignment="true" applyProtection="false">
      <alignment horizontal="center" vertical="bottom" textRotation="0" wrapText="false" indent="0" shrinkToFit="false"/>
      <protection locked="true" hidden="false"/>
    </xf>
    <xf numFmtId="171" fontId="48" fillId="2" borderId="19" xfId="0" applyFont="true" applyBorder="true" applyAlignment="true" applyProtection="false">
      <alignment horizontal="center" vertical="bottom" textRotation="0" wrapText="true" indent="0" shrinkToFit="false"/>
      <protection locked="true" hidden="false"/>
    </xf>
    <xf numFmtId="171" fontId="48" fillId="2" borderId="22" xfId="0" applyFont="true" applyBorder="true" applyAlignment="true" applyProtection="false">
      <alignment horizontal="center" vertical="bottom" textRotation="0" wrapText="true" indent="0" shrinkToFit="false"/>
      <protection locked="true" hidden="false"/>
    </xf>
    <xf numFmtId="164" fontId="43" fillId="2" borderId="14" xfId="0" applyFont="true" applyBorder="true" applyAlignment="true" applyProtection="false">
      <alignment horizontal="left" vertical="bottom" textRotation="0" wrapText="true" indent="0" shrinkToFit="false"/>
      <protection locked="true" hidden="false"/>
    </xf>
    <xf numFmtId="165" fontId="48" fillId="2" borderId="34" xfId="0" applyFont="true" applyBorder="true" applyAlignment="true" applyProtection="true">
      <alignment horizontal="center" vertical="bottom" textRotation="0" wrapText="true" indent="0" shrinkToFit="false"/>
      <protection locked="true" hidden="false"/>
    </xf>
    <xf numFmtId="165" fontId="43" fillId="2" borderId="15" xfId="0" applyFont="true" applyBorder="true" applyAlignment="true" applyProtection="true">
      <alignment horizontal="center" vertical="bottom" textRotation="0" wrapText="false" indent="0" shrinkToFit="false"/>
      <protection locked="true" hidden="false"/>
    </xf>
    <xf numFmtId="165" fontId="43" fillId="2" borderId="16" xfId="0" applyFont="true" applyBorder="true" applyAlignment="true" applyProtection="true">
      <alignment horizontal="center" vertical="bottom" textRotation="0" wrapText="false" indent="0" shrinkToFit="false"/>
      <protection locked="false" hidden="false"/>
    </xf>
    <xf numFmtId="165" fontId="43" fillId="2" borderId="15" xfId="0" applyFont="true" applyBorder="true" applyAlignment="true" applyProtection="true">
      <alignment horizontal="center" vertical="bottom" textRotation="0" wrapText="false" indent="0" shrinkToFit="false"/>
      <protection locked="false" hidden="false"/>
    </xf>
    <xf numFmtId="165" fontId="43" fillId="2" borderId="5" xfId="0" applyFont="true" applyBorder="true" applyAlignment="true" applyProtection="true">
      <alignment horizontal="center" vertical="bottom" textRotation="0" wrapText="false" indent="0" shrinkToFit="false"/>
      <protection locked="false" hidden="false"/>
    </xf>
    <xf numFmtId="167" fontId="43" fillId="2" borderId="15" xfId="0" applyFont="true" applyBorder="true" applyAlignment="true" applyProtection="false">
      <alignment horizontal="center" vertical="bottom" textRotation="0" wrapText="false" indent="0" shrinkToFit="false"/>
      <protection locked="true" hidden="false"/>
    </xf>
    <xf numFmtId="171" fontId="43" fillId="2" borderId="15" xfId="0" applyFont="true" applyBorder="true" applyAlignment="true" applyProtection="false">
      <alignment horizontal="center" vertical="bottom" textRotation="0" wrapText="true" indent="0" shrinkToFit="false"/>
      <protection locked="true" hidden="false"/>
    </xf>
    <xf numFmtId="171" fontId="43" fillId="2" borderId="29" xfId="0" applyFont="true" applyBorder="true" applyAlignment="true" applyProtection="false">
      <alignment horizontal="center" vertical="bottom" textRotation="0" wrapText="true" indent="0" shrinkToFit="false"/>
      <protection locked="true" hidden="false"/>
    </xf>
    <xf numFmtId="164" fontId="43" fillId="2" borderId="8" xfId="0" applyFont="true" applyBorder="true" applyAlignment="true" applyProtection="false">
      <alignment horizontal="left" vertical="bottom" textRotation="0" wrapText="true" indent="0" shrinkToFit="false"/>
      <protection locked="true" hidden="false"/>
    </xf>
    <xf numFmtId="165" fontId="48" fillId="2" borderId="32" xfId="0" applyFont="true" applyBorder="true" applyAlignment="true" applyProtection="true">
      <alignment horizontal="center" vertical="bottom" textRotation="0" wrapText="true" indent="0" shrinkToFit="false"/>
      <protection locked="true" hidden="false"/>
    </xf>
    <xf numFmtId="165" fontId="43" fillId="2" borderId="6" xfId="0" applyFont="true" applyBorder="true" applyAlignment="true" applyProtection="true">
      <alignment horizontal="center" vertical="bottom" textRotation="0" wrapText="false" indent="0" shrinkToFit="false"/>
      <protection locked="true" hidden="false"/>
    </xf>
    <xf numFmtId="165" fontId="43" fillId="2" borderId="9" xfId="0" applyFont="true" applyBorder="true" applyAlignment="true" applyProtection="true">
      <alignment horizontal="center" vertical="bottom" textRotation="0" wrapText="false" indent="0" shrinkToFit="false"/>
      <protection locked="false" hidden="false"/>
    </xf>
    <xf numFmtId="165" fontId="43" fillId="2" borderId="6" xfId="0" applyFont="true" applyBorder="true" applyAlignment="true" applyProtection="true">
      <alignment horizontal="center" vertical="bottom" textRotation="0" wrapText="false" indent="0" shrinkToFit="false"/>
      <protection locked="false" hidden="false"/>
    </xf>
    <xf numFmtId="165" fontId="43" fillId="2" borderId="7" xfId="0" applyFont="true" applyBorder="true" applyAlignment="true" applyProtection="true">
      <alignment horizontal="center" vertical="bottom" textRotation="0" wrapText="false" indent="0" shrinkToFit="false"/>
      <protection locked="false" hidden="false"/>
    </xf>
    <xf numFmtId="167" fontId="43" fillId="2" borderId="6" xfId="0" applyFont="true" applyBorder="true" applyAlignment="true" applyProtection="false">
      <alignment horizontal="center" vertical="bottom" textRotation="0" wrapText="false" indent="0" shrinkToFit="false"/>
      <protection locked="true" hidden="false"/>
    </xf>
    <xf numFmtId="171" fontId="43" fillId="2" borderId="6" xfId="0" applyFont="true" applyBorder="true" applyAlignment="true" applyProtection="false">
      <alignment horizontal="center" vertical="bottom" textRotation="0" wrapText="true" indent="0" shrinkToFit="false"/>
      <protection locked="true" hidden="false"/>
    </xf>
    <xf numFmtId="171" fontId="43" fillId="2" borderId="10" xfId="0" applyFont="true" applyBorder="true" applyAlignment="true" applyProtection="false">
      <alignment horizontal="center" vertical="bottom" textRotation="0" wrapText="true" indent="0" shrinkToFit="false"/>
      <protection locked="true" hidden="false"/>
    </xf>
    <xf numFmtId="164" fontId="43" fillId="2" borderId="12" xfId="0" applyFont="true" applyBorder="true" applyAlignment="true" applyProtection="false">
      <alignment horizontal="left" vertical="bottom" textRotation="0" wrapText="true" indent="0" shrinkToFit="false"/>
      <protection locked="true" hidden="false"/>
    </xf>
    <xf numFmtId="165" fontId="48" fillId="2" borderId="36" xfId="0" applyFont="true" applyBorder="true" applyAlignment="true" applyProtection="true">
      <alignment horizontal="center" vertical="bottom" textRotation="0" wrapText="true" indent="0" shrinkToFit="false"/>
      <protection locked="true" hidden="false"/>
    </xf>
    <xf numFmtId="165" fontId="43" fillId="2" borderId="13" xfId="0" applyFont="true" applyBorder="true" applyAlignment="true" applyProtection="true">
      <alignment horizontal="center" vertical="bottom" textRotation="0" wrapText="false" indent="0" shrinkToFit="false"/>
      <protection locked="true" hidden="false"/>
    </xf>
    <xf numFmtId="165" fontId="43" fillId="2" borderId="17" xfId="0" applyFont="true" applyBorder="true" applyAlignment="true" applyProtection="true">
      <alignment horizontal="center" vertical="bottom" textRotation="0" wrapText="false" indent="0" shrinkToFit="false"/>
      <protection locked="false" hidden="false"/>
    </xf>
    <xf numFmtId="165" fontId="43" fillId="2" borderId="13" xfId="0" applyFont="true" applyBorder="true" applyAlignment="true" applyProtection="true">
      <alignment horizontal="center" vertical="bottom" textRotation="0" wrapText="false" indent="0" shrinkToFit="false"/>
      <protection locked="false" hidden="false"/>
    </xf>
    <xf numFmtId="165" fontId="43" fillId="2" borderId="37" xfId="0" applyFont="true" applyBorder="true" applyAlignment="true" applyProtection="true">
      <alignment horizontal="center" vertical="bottom" textRotation="0" wrapText="false" indent="0" shrinkToFit="false"/>
      <protection locked="false" hidden="false"/>
    </xf>
    <xf numFmtId="167" fontId="43" fillId="2" borderId="13" xfId="0" applyFont="true" applyBorder="true" applyAlignment="true" applyProtection="false">
      <alignment horizontal="center" vertical="bottom" textRotation="0" wrapText="false" indent="0" shrinkToFit="false"/>
      <protection locked="true" hidden="false"/>
    </xf>
    <xf numFmtId="171" fontId="43" fillId="2" borderId="13" xfId="0" applyFont="true" applyBorder="true" applyAlignment="true" applyProtection="false">
      <alignment horizontal="center" vertical="bottom" textRotation="0" wrapText="true" indent="0" shrinkToFit="false"/>
      <protection locked="true" hidden="false"/>
    </xf>
    <xf numFmtId="171" fontId="43" fillId="2" borderId="20" xfId="0" applyFont="true" applyBorder="true" applyAlignment="true" applyProtection="false">
      <alignment horizontal="center" vertical="bottom" textRotation="0" wrapText="true" indent="0" shrinkToFit="false"/>
      <protection locked="true" hidden="false"/>
    </xf>
    <xf numFmtId="165" fontId="48" fillId="2" borderId="21" xfId="0" applyFont="true" applyBorder="true" applyAlignment="true" applyProtection="false">
      <alignment horizontal="left" vertical="bottom" textRotation="0" wrapText="true" indent="0" shrinkToFit="false"/>
      <protection locked="true" hidden="false"/>
    </xf>
    <xf numFmtId="165" fontId="48" fillId="2" borderId="19" xfId="0" applyFont="true" applyBorder="true" applyAlignment="true" applyProtection="true">
      <alignment horizontal="center" vertical="bottom" textRotation="0" wrapText="false" indent="0" shrinkToFit="false"/>
      <protection locked="false" hidden="false"/>
    </xf>
    <xf numFmtId="165" fontId="48" fillId="2" borderId="35" xfId="0" applyFont="true" applyBorder="true" applyAlignment="true" applyProtection="true">
      <alignment horizontal="center" vertical="bottom" textRotation="0" wrapText="false" indent="0" shrinkToFit="false"/>
      <protection locked="false" hidden="false"/>
    </xf>
    <xf numFmtId="165" fontId="48" fillId="2" borderId="33" xfId="0" applyFont="true" applyBorder="true" applyAlignment="true" applyProtection="true">
      <alignment horizontal="center" vertical="bottom" textRotation="0" wrapText="false" indent="0" shrinkToFit="false"/>
      <protection locked="false" hidden="false"/>
    </xf>
    <xf numFmtId="164" fontId="43" fillId="2" borderId="38" xfId="0" applyFont="true" applyBorder="true" applyAlignment="true" applyProtection="false">
      <alignment horizontal="left" vertical="bottom" textRotation="0" wrapText="true" indent="0" shrinkToFit="false"/>
      <protection locked="true" hidden="false"/>
    </xf>
    <xf numFmtId="165" fontId="48" fillId="2" borderId="0" xfId="0" applyFont="true" applyBorder="true" applyAlignment="true" applyProtection="true">
      <alignment horizontal="center" vertical="bottom" textRotation="0" wrapText="true" indent="0" shrinkToFit="false"/>
      <protection locked="true" hidden="false"/>
    </xf>
    <xf numFmtId="165" fontId="43" fillId="2" borderId="28" xfId="0" applyFont="true" applyBorder="true" applyAlignment="true" applyProtection="true">
      <alignment horizontal="center" vertical="bottom" textRotation="0" wrapText="false" indent="0" shrinkToFit="false"/>
      <protection locked="true" hidden="false"/>
    </xf>
    <xf numFmtId="165" fontId="43" fillId="2" borderId="39" xfId="0" applyFont="true" applyBorder="true" applyAlignment="true" applyProtection="true">
      <alignment horizontal="center" vertical="bottom" textRotation="0" wrapText="false" indent="0" shrinkToFit="false"/>
      <protection locked="false" hidden="false"/>
    </xf>
    <xf numFmtId="165" fontId="43" fillId="2" borderId="28" xfId="0" applyFont="true" applyBorder="true" applyAlignment="true" applyProtection="true">
      <alignment horizontal="center" vertical="bottom" textRotation="0" wrapText="false" indent="0" shrinkToFit="false"/>
      <protection locked="false" hidden="false"/>
    </xf>
    <xf numFmtId="165" fontId="43" fillId="2" borderId="40" xfId="0" applyFont="true" applyBorder="true" applyAlignment="true" applyProtection="true">
      <alignment horizontal="center" vertical="bottom" textRotation="0" wrapText="false" indent="0" shrinkToFit="false"/>
      <protection locked="false" hidden="false"/>
    </xf>
    <xf numFmtId="167" fontId="43" fillId="2" borderId="28" xfId="0" applyFont="true" applyBorder="true" applyAlignment="true" applyProtection="false">
      <alignment horizontal="center" vertical="bottom" textRotation="0" wrapText="false" indent="0" shrinkToFit="false"/>
      <protection locked="true" hidden="false"/>
    </xf>
    <xf numFmtId="171" fontId="43" fillId="2" borderId="28" xfId="0" applyFont="true" applyBorder="true" applyAlignment="true" applyProtection="false">
      <alignment horizontal="center" vertical="bottom" textRotation="0" wrapText="true" indent="0" shrinkToFit="false"/>
      <protection locked="true" hidden="false"/>
    </xf>
    <xf numFmtId="171" fontId="43" fillId="2" borderId="41" xfId="0" applyFont="true" applyBorder="true" applyAlignment="true" applyProtection="false">
      <alignment horizontal="center" vertical="bottom" textRotation="0" wrapText="true" indent="0" shrinkToFit="false"/>
      <protection locked="true" hidden="false"/>
    </xf>
    <xf numFmtId="165" fontId="43" fillId="2" borderId="19" xfId="0" applyFont="true" applyBorder="true" applyAlignment="true" applyProtection="true">
      <alignment horizontal="center" vertical="bottom" textRotation="0" wrapText="false" indent="0" shrinkToFit="false"/>
      <protection locked="false" hidden="false"/>
    </xf>
    <xf numFmtId="165" fontId="43" fillId="2" borderId="33" xfId="0" applyFont="true" applyBorder="true" applyAlignment="true" applyProtection="true">
      <alignment horizontal="center" vertical="bottom" textRotation="0" wrapText="false" indent="0" shrinkToFit="false"/>
      <protection locked="false" hidden="false"/>
    </xf>
    <xf numFmtId="165" fontId="43" fillId="2" borderId="38" xfId="0" applyFont="true" applyBorder="true" applyAlignment="true" applyProtection="false">
      <alignment horizontal="left" vertical="bottom" textRotation="0" wrapText="true" indent="0" shrinkToFit="false"/>
      <protection locked="true" hidden="false"/>
    </xf>
    <xf numFmtId="165" fontId="43" fillId="2" borderId="14" xfId="0" applyFont="true" applyBorder="true" applyAlignment="true" applyProtection="false">
      <alignment horizontal="left" vertical="bottom" textRotation="0" wrapText="true" indent="0" shrinkToFit="false"/>
      <protection locked="true" hidden="false"/>
    </xf>
    <xf numFmtId="165" fontId="43" fillId="2" borderId="8" xfId="0" applyFont="true" applyBorder="true" applyAlignment="true" applyProtection="false">
      <alignment horizontal="left" vertical="bottom" textRotation="0" wrapText="true" indent="0" shrinkToFit="false"/>
      <protection locked="true" hidden="false"/>
    </xf>
    <xf numFmtId="165" fontId="43" fillId="2" borderId="12" xfId="0" applyFont="true" applyBorder="true" applyAlignment="true" applyProtection="false">
      <alignment horizontal="left" vertical="bottom" textRotation="0" wrapText="true" indent="0" shrinkToFit="false"/>
      <protection locked="true" hidden="false"/>
    </xf>
    <xf numFmtId="165" fontId="48" fillId="2" borderId="15" xfId="0" applyFont="true" applyBorder="true" applyAlignment="true" applyProtection="true">
      <alignment horizontal="center" vertical="bottom" textRotation="0" wrapText="false" indent="0" shrinkToFit="false"/>
      <protection locked="false" hidden="false"/>
    </xf>
    <xf numFmtId="165" fontId="48" fillId="2" borderId="5" xfId="0" applyFont="true" applyBorder="true" applyAlignment="true" applyProtection="true">
      <alignment horizontal="center" vertical="bottom" textRotation="0" wrapText="false" indent="0" shrinkToFit="false"/>
      <protection locked="false" hidden="false"/>
    </xf>
    <xf numFmtId="165" fontId="43" fillId="2" borderId="6" xfId="0" applyFont="true" applyBorder="true" applyAlignment="true" applyProtection="false">
      <alignment horizontal="center" vertical="bottom" textRotation="0" wrapText="false" indent="0" shrinkToFit="false"/>
      <protection locked="true" hidden="false"/>
    </xf>
    <xf numFmtId="165" fontId="43" fillId="2" borderId="9" xfId="0" applyFont="true" applyBorder="true" applyAlignment="true" applyProtection="false">
      <alignment horizontal="center" vertical="bottom" textRotation="0" wrapText="false" indent="0" shrinkToFit="false"/>
      <protection locked="true" hidden="false"/>
    </xf>
    <xf numFmtId="165" fontId="43" fillId="2" borderId="7" xfId="0" applyFont="true" applyBorder="true" applyAlignment="true" applyProtection="false">
      <alignment horizontal="center" vertical="bottom" textRotation="0" wrapText="false" indent="0" shrinkToFit="false"/>
      <protection locked="true" hidden="false"/>
    </xf>
    <xf numFmtId="165" fontId="43" fillId="2" borderId="13" xfId="0" applyFont="true" applyBorder="true" applyAlignment="true" applyProtection="false">
      <alignment horizontal="center" vertical="bottom" textRotation="0" wrapText="false" indent="0" shrinkToFit="false"/>
      <protection locked="true" hidden="false"/>
    </xf>
    <xf numFmtId="165" fontId="43" fillId="2" borderId="17" xfId="0" applyFont="true" applyBorder="true" applyAlignment="true" applyProtection="false">
      <alignment horizontal="center" vertical="bottom" textRotation="0" wrapText="false" indent="0" shrinkToFit="false"/>
      <protection locked="true" hidden="false"/>
    </xf>
    <xf numFmtId="165" fontId="43" fillId="2" borderId="3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48" fillId="2" borderId="19" xfId="0" applyFont="true" applyBorder="true" applyAlignment="true" applyProtection="true">
      <alignment horizontal="center" vertical="bottom" textRotation="0" wrapText="false" indent="0" shrinkToFit="false"/>
      <protection locked="true" hidden="false"/>
    </xf>
    <xf numFmtId="165" fontId="43" fillId="2" borderId="15" xfId="0" applyFont="true" applyBorder="true" applyAlignment="true" applyProtection="false">
      <alignment horizontal="center" vertical="bottom" textRotation="0" wrapText="false" indent="0" shrinkToFit="false"/>
      <protection locked="true" hidden="false"/>
    </xf>
    <xf numFmtId="165" fontId="43" fillId="2" borderId="34" xfId="0" applyFont="true" applyBorder="true" applyAlignment="true" applyProtection="false">
      <alignment horizontal="center" vertical="bottom" textRotation="0" wrapText="false" indent="0" shrinkToFit="false"/>
      <protection locked="true" hidden="false"/>
    </xf>
    <xf numFmtId="165" fontId="48" fillId="2" borderId="5" xfId="0" applyFont="true" applyBorder="true" applyAlignment="true" applyProtection="false">
      <alignment horizontal="center" vertical="bottom" textRotation="0" wrapText="false" indent="0" shrinkToFit="false"/>
      <protection locked="true" hidden="false"/>
    </xf>
    <xf numFmtId="165" fontId="43" fillId="2" borderId="32" xfId="0" applyFont="true" applyBorder="true" applyAlignment="true" applyProtection="false">
      <alignment horizontal="center" vertical="bottom" textRotation="0" wrapText="false" indent="0" shrinkToFit="false"/>
      <protection locked="true" hidden="false"/>
    </xf>
    <xf numFmtId="165" fontId="48" fillId="2" borderId="6" xfId="0" applyFont="true" applyBorder="true" applyAlignment="true" applyProtection="true">
      <alignment horizontal="center" vertical="bottom" textRotation="0" wrapText="false" indent="0" shrinkToFit="false"/>
      <protection locked="false" hidden="false"/>
    </xf>
    <xf numFmtId="165" fontId="48" fillId="2" borderId="7" xfId="0" applyFont="true" applyBorder="true" applyAlignment="true" applyProtection="false">
      <alignment horizontal="center" vertical="bottom" textRotation="0" wrapText="false" indent="0" shrinkToFit="false"/>
      <protection locked="true" hidden="false"/>
    </xf>
    <xf numFmtId="165" fontId="43" fillId="2" borderId="28" xfId="0" applyFont="true" applyBorder="true" applyAlignment="true" applyProtection="false">
      <alignment horizontal="center" vertical="bottom" textRotation="0" wrapText="false" indent="0" shrinkToFit="false"/>
      <protection locked="true" hidden="false"/>
    </xf>
    <xf numFmtId="165" fontId="43" fillId="2" borderId="39" xfId="0" applyFont="true" applyBorder="true" applyAlignment="true" applyProtection="false">
      <alignment horizontal="center" vertical="bottom" textRotation="0" wrapText="false" indent="0" shrinkToFit="false"/>
      <protection locked="true" hidden="false"/>
    </xf>
    <xf numFmtId="165" fontId="43" fillId="2" borderId="40" xfId="0" applyFont="true" applyBorder="true" applyAlignment="true" applyProtection="false">
      <alignment horizontal="center" vertical="bottom" textRotation="0" wrapText="false" indent="0" shrinkToFit="false"/>
      <protection locked="true" hidden="false"/>
    </xf>
    <xf numFmtId="164" fontId="48" fillId="2" borderId="21"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73" fontId="38" fillId="0" borderId="14" xfId="0" applyFont="true" applyBorder="true" applyAlignment="true" applyProtection="false">
      <alignment horizontal="center" vertical="top" textRotation="0" wrapText="tru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73" fontId="38" fillId="0" borderId="29" xfId="0" applyFont="true" applyBorder="true" applyAlignment="true" applyProtection="false">
      <alignment horizontal="center" vertical="bottom"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38" fillId="0" borderId="15" xfId="0" applyFont="true" applyBorder="true" applyAlignment="true" applyProtection="false">
      <alignment horizontal="center" vertical="bottom" textRotation="0" wrapText="true" indent="0" shrinkToFit="false"/>
      <protection locked="true" hidden="false"/>
    </xf>
    <xf numFmtId="175" fontId="37" fillId="0" borderId="15" xfId="0" applyFont="true" applyBorder="true" applyAlignment="true" applyProtection="false">
      <alignment horizontal="right" vertical="bottom" textRotation="0" wrapText="true" indent="0" shrinkToFit="false"/>
      <protection locked="true" hidden="false"/>
    </xf>
    <xf numFmtId="175" fontId="37" fillId="0" borderId="29" xfId="0" applyFont="true" applyBorder="true" applyAlignment="true" applyProtection="false">
      <alignment horizontal="right" vertical="bottom"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75" fontId="38" fillId="0" borderId="15" xfId="0" applyFont="true" applyBorder="true" applyAlignment="true" applyProtection="false">
      <alignment horizontal="right" vertical="bottom" textRotation="0" wrapText="true" indent="0" shrinkToFit="false"/>
      <protection locked="true" hidden="false"/>
    </xf>
    <xf numFmtId="175" fontId="38" fillId="0" borderId="29" xfId="0" applyFont="true" applyBorder="true" applyAlignment="true" applyProtection="false">
      <alignment horizontal="right" vertical="bottom" textRotation="0" wrapText="true" indent="0" shrinkToFit="false"/>
      <protection locked="true" hidden="false"/>
    </xf>
    <xf numFmtId="164" fontId="38" fillId="2" borderId="15" xfId="0" applyFont="true" applyBorder="true" applyAlignment="true" applyProtection="false">
      <alignment horizontal="center" vertical="bottom" textRotation="0" wrapText="true" indent="0" shrinkToFit="false"/>
      <protection locked="true" hidden="false"/>
    </xf>
    <xf numFmtId="175" fontId="37" fillId="2" borderId="15" xfId="0" applyFont="true" applyBorder="true" applyAlignment="true" applyProtection="false">
      <alignment horizontal="right" vertical="bottom" textRotation="0" wrapText="true" indent="0" shrinkToFit="false"/>
      <protection locked="true" hidden="false"/>
    </xf>
    <xf numFmtId="164" fontId="38" fillId="0" borderId="42"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center" vertical="bottom" textRotation="0" wrapText="true" indent="0" shrinkToFit="false"/>
      <protection locked="true" hidden="false"/>
    </xf>
    <xf numFmtId="175" fontId="38" fillId="0" borderId="43" xfId="0" applyFont="true" applyBorder="true" applyAlignment="true" applyProtection="false">
      <alignment horizontal="right" vertical="bottom" textRotation="0" wrapText="true" indent="0" shrinkToFit="false"/>
      <protection locked="true" hidden="false"/>
    </xf>
    <xf numFmtId="175" fontId="38" fillId="0" borderId="44" xfId="0" applyFont="true" applyBorder="true" applyAlignment="true" applyProtection="false">
      <alignment horizontal="right" vertical="bottom" textRotation="0" wrapText="true" indent="0" shrinkToFit="false"/>
      <protection locked="true" hidden="false"/>
    </xf>
    <xf numFmtId="164" fontId="37" fillId="0" borderId="15" xfId="0" applyFont="true" applyBorder="true" applyAlignment="true" applyProtection="false">
      <alignment horizontal="left" vertical="top" textRotation="0" wrapText="true" indent="0" shrinkToFit="false"/>
      <protection locked="true" hidden="false"/>
    </xf>
    <xf numFmtId="164" fontId="38" fillId="0" borderId="15" xfId="0" applyFont="true" applyBorder="true" applyAlignment="true" applyProtection="false">
      <alignment horizontal="left" vertical="top" textRotation="0" wrapText="true" indent="0" shrinkToFit="false"/>
      <protection locked="true" hidden="false"/>
    </xf>
  </cellXfs>
  <cellStyles count="4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8" xfId="98"/>
    <cellStyle name="Обычный 19" xfId="99"/>
    <cellStyle name="Обычный 2" xfId="100"/>
    <cellStyle name="Обычный 2 10" xfId="101"/>
    <cellStyle name="Обычный 2 100" xfId="102"/>
    <cellStyle name="Обычный 2 101" xfId="103"/>
    <cellStyle name="Обычный 2 102" xfId="104"/>
    <cellStyle name="Обычный 2 103" xfId="105"/>
    <cellStyle name="Обычный 2 104" xfId="106"/>
    <cellStyle name="Обычный 2 105" xfId="107"/>
    <cellStyle name="Обычный 2 106" xfId="108"/>
    <cellStyle name="Обычный 2 107" xfId="109"/>
    <cellStyle name="Обычный 2 108" xfId="110"/>
    <cellStyle name="Обычный 2 109" xfId="111"/>
    <cellStyle name="Обычный 2 11" xfId="112"/>
    <cellStyle name="Обычный 2 110" xfId="113"/>
    <cellStyle name="Обычный 2 111" xfId="114"/>
    <cellStyle name="Обычный 2 112" xfId="115"/>
    <cellStyle name="Обычный 2 113" xfId="116"/>
    <cellStyle name="Обычный 2 114" xfId="117"/>
    <cellStyle name="Обычный 2 115" xfId="118"/>
    <cellStyle name="Обычный 2 116" xfId="119"/>
    <cellStyle name="Обычный 2 117" xfId="120"/>
    <cellStyle name="Обычный 2 118" xfId="121"/>
    <cellStyle name="Обычный 2 119" xfId="122"/>
    <cellStyle name="Обычный 2 12" xfId="123"/>
    <cellStyle name="Обычный 2 12 10" xfId="124"/>
    <cellStyle name="Обычный 2 12 11" xfId="125"/>
    <cellStyle name="Обычный 2 12 12" xfId="126"/>
    <cellStyle name="Обычный 2 12 13" xfId="127"/>
    <cellStyle name="Обычный 2 12 14" xfId="128"/>
    <cellStyle name="Обычный 2 12 15" xfId="129"/>
    <cellStyle name="Обычный 2 12 16" xfId="130"/>
    <cellStyle name="Обычный 2 12 17" xfId="131"/>
    <cellStyle name="Обычный 2 12 18" xfId="132"/>
    <cellStyle name="Обычный 2 12 19" xfId="133"/>
    <cellStyle name="Обычный 2 12 2" xfId="134"/>
    <cellStyle name="Обычный 2 12 20" xfId="135"/>
    <cellStyle name="Обычный 2 12 21" xfId="136"/>
    <cellStyle name="Обычный 2 12 22" xfId="137"/>
    <cellStyle name="Обычный 2 12 23" xfId="138"/>
    <cellStyle name="Обычный 2 12 24" xfId="139"/>
    <cellStyle name="Обычный 2 12 25" xfId="140"/>
    <cellStyle name="Обычный 2 12 26" xfId="141"/>
    <cellStyle name="Обычный 2 12 27" xfId="142"/>
    <cellStyle name="Обычный 2 12 28" xfId="143"/>
    <cellStyle name="Обычный 2 12 29" xfId="144"/>
    <cellStyle name="Обычный 2 12 3" xfId="145"/>
    <cellStyle name="Обычный 2 12 30" xfId="146"/>
    <cellStyle name="Обычный 2 12 4" xfId="147"/>
    <cellStyle name="Обычный 2 12 5" xfId="148"/>
    <cellStyle name="Обычный 2 12 6" xfId="149"/>
    <cellStyle name="Обычный 2 12 7" xfId="150"/>
    <cellStyle name="Обычный 2 12 8" xfId="151"/>
    <cellStyle name="Обычный 2 12 9" xfId="152"/>
    <cellStyle name="Обычный 2 120" xfId="153"/>
    <cellStyle name="Обычный 2 121" xfId="154"/>
    <cellStyle name="Обычный 2 122" xfId="155"/>
    <cellStyle name="Обычный 2 123" xfId="156"/>
    <cellStyle name="Обычный 2 124" xfId="157"/>
    <cellStyle name="Обычный 2 125" xfId="158"/>
    <cellStyle name="Обычный 2 126" xfId="159"/>
    <cellStyle name="Обычный 2 127" xfId="160"/>
    <cellStyle name="Обычный 2 128" xfId="161"/>
    <cellStyle name="Обычный 2 129" xfId="162"/>
    <cellStyle name="Обычный 2 13" xfId="163"/>
    <cellStyle name="Обычный 2 130" xfId="164"/>
    <cellStyle name="Обычный 2 131" xfId="165"/>
    <cellStyle name="Обычный 2 132" xfId="166"/>
    <cellStyle name="Обычный 2 133" xfId="167"/>
    <cellStyle name="Обычный 2 134" xfId="168"/>
    <cellStyle name="Обычный 2 135" xfId="169"/>
    <cellStyle name="Обычный 2 136" xfId="170"/>
    <cellStyle name="Обычный 2 137" xfId="171"/>
    <cellStyle name="Обычный 2 138" xfId="172"/>
    <cellStyle name="Обычный 2 139" xfId="173"/>
    <cellStyle name="Обычный 2 14" xfId="174"/>
    <cellStyle name="Обычный 2 140" xfId="175"/>
    <cellStyle name="Обычный 2 141" xfId="176"/>
    <cellStyle name="Обычный 2 142" xfId="177"/>
    <cellStyle name="Обычный 2 143" xfId="178"/>
    <cellStyle name="Обычный 2 144" xfId="179"/>
    <cellStyle name="Обычный 2 145" xfId="180"/>
    <cellStyle name="Обычный 2 146" xfId="181"/>
    <cellStyle name="Обычный 2 147" xfId="182"/>
    <cellStyle name="Обычный 2 148" xfId="183"/>
    <cellStyle name="Обычный 2 149" xfId="184"/>
    <cellStyle name="Обычный 2 15" xfId="185"/>
    <cellStyle name="Обычный 2 150" xfId="186"/>
    <cellStyle name="Обычный 2 151" xfId="187"/>
    <cellStyle name="Обычный 2 152" xfId="188"/>
    <cellStyle name="Обычный 2 153" xfId="189"/>
    <cellStyle name="Обычный 2 154" xfId="190"/>
    <cellStyle name="Обычный 2 155" xfId="191"/>
    <cellStyle name="Обычный 2 156" xfId="192"/>
    <cellStyle name="Обычный 2 157" xfId="193"/>
    <cellStyle name="Обычный 2 158" xfId="194"/>
    <cellStyle name="Обычный 2 159" xfId="195"/>
    <cellStyle name="Обычный 2 16" xfId="196"/>
    <cellStyle name="Обычный 2 160" xfId="197"/>
    <cellStyle name="Обычный 2 161" xfId="198"/>
    <cellStyle name="Обычный 2 162" xfId="199"/>
    <cellStyle name="Обычный 2 163" xfId="200"/>
    <cellStyle name="Обычный 2 164" xfId="201"/>
    <cellStyle name="Обычный 2 165" xfId="202"/>
    <cellStyle name="Обычный 2 166" xfId="203"/>
    <cellStyle name="Обычный 2 167" xfId="204"/>
    <cellStyle name="Обычный 2 168" xfId="205"/>
    <cellStyle name="Обычный 2 169" xfId="206"/>
    <cellStyle name="Обычный 2 17" xfId="207"/>
    <cellStyle name="Обычный 2 170" xfId="208"/>
    <cellStyle name="Обычный 2 171" xfId="209"/>
    <cellStyle name="Обычный 2 172" xfId="210"/>
    <cellStyle name="Обычный 2 173" xfId="211"/>
    <cellStyle name="Обычный 2 174" xfId="212"/>
    <cellStyle name="Обычный 2 175" xfId="213"/>
    <cellStyle name="Обычный 2 176" xfId="214"/>
    <cellStyle name="Обычный 2 177" xfId="215"/>
    <cellStyle name="Обычный 2 178" xfId="216"/>
    <cellStyle name="Обычный 2 179" xfId="217"/>
    <cellStyle name="Обычный 2 18" xfId="218"/>
    <cellStyle name="Обычный 2 180" xfId="219"/>
    <cellStyle name="Обычный 2 181" xfId="220"/>
    <cellStyle name="Обычный 2 182" xfId="221"/>
    <cellStyle name="Обычный 2 183" xfId="222"/>
    <cellStyle name="Обычный 2 184" xfId="223"/>
    <cellStyle name="Обычный 2 185" xfId="224"/>
    <cellStyle name="Обычный 2 186" xfId="225"/>
    <cellStyle name="Обычный 2 187" xfId="226"/>
    <cellStyle name="Обычный 2 188" xfId="227"/>
    <cellStyle name="Обычный 2 189" xfId="228"/>
    <cellStyle name="Обычный 2 19" xfId="229"/>
    <cellStyle name="Обычный 2 190" xfId="230"/>
    <cellStyle name="Обычный 2 191" xfId="231"/>
    <cellStyle name="Обычный 2 192" xfId="232"/>
    <cellStyle name="Обычный 2 193" xfId="233"/>
    <cellStyle name="Обычный 2 194" xfId="234"/>
    <cellStyle name="Обычный 2 195" xfId="235"/>
    <cellStyle name="Обычный 2 196" xfId="236"/>
    <cellStyle name="Обычный 2 197" xfId="237"/>
    <cellStyle name="Обычный 2 198" xfId="238"/>
    <cellStyle name="Обычный 2 199" xfId="239"/>
    <cellStyle name="Обычный 2 2" xfId="240"/>
    <cellStyle name="Обычный 2 2 10" xfId="241"/>
    <cellStyle name="Обычный 2 2 11" xfId="242"/>
    <cellStyle name="Обычный 2 2 12" xfId="243"/>
    <cellStyle name="Обычный 2 2 13" xfId="244"/>
    <cellStyle name="Обычный 2 2 14" xfId="245"/>
    <cellStyle name="Обычный 2 2 15" xfId="246"/>
    <cellStyle name="Обычный 2 2 16" xfId="247"/>
    <cellStyle name="Обычный 2 2 17" xfId="248"/>
    <cellStyle name="Обычный 2 2 18" xfId="249"/>
    <cellStyle name="Обычный 2 2 19" xfId="250"/>
    <cellStyle name="Обычный 2 2 2" xfId="251"/>
    <cellStyle name="Обычный 2 2 20" xfId="252"/>
    <cellStyle name="Обычный 2 2 21" xfId="253"/>
    <cellStyle name="Обычный 2 2 22" xfId="254"/>
    <cellStyle name="Обычный 2 2 23" xfId="255"/>
    <cellStyle name="Обычный 2 2 24" xfId="256"/>
    <cellStyle name="Обычный 2 2 25" xfId="257"/>
    <cellStyle name="Обычный 2 2 26" xfId="258"/>
    <cellStyle name="Обычный 2 2 27" xfId="259"/>
    <cellStyle name="Обычный 2 2 28" xfId="260"/>
    <cellStyle name="Обычный 2 2 29" xfId="261"/>
    <cellStyle name="Обычный 2 2 3" xfId="262"/>
    <cellStyle name="Обычный 2 2 30" xfId="263"/>
    <cellStyle name="Обычный 2 2 31" xfId="264"/>
    <cellStyle name="Обычный 2 2 32" xfId="265"/>
    <cellStyle name="Обычный 2 2 33" xfId="266"/>
    <cellStyle name="Обычный 2 2 4" xfId="267"/>
    <cellStyle name="Обычный 2 2 5" xfId="268"/>
    <cellStyle name="Обычный 2 2 6" xfId="269"/>
    <cellStyle name="Обычный 2 2 7" xfId="270"/>
    <cellStyle name="Обычный 2 2 8" xfId="271"/>
    <cellStyle name="Обычный 2 2 9" xfId="272"/>
    <cellStyle name="Обычный 2 20" xfId="273"/>
    <cellStyle name="Обычный 2 200" xfId="274"/>
    <cellStyle name="Обычный 2 201" xfId="275"/>
    <cellStyle name="Обычный 2 21" xfId="276"/>
    <cellStyle name="Обычный 2 22" xfId="277"/>
    <cellStyle name="Обычный 2 23" xfId="278"/>
    <cellStyle name="Обычный 2 24" xfId="279"/>
    <cellStyle name="Обычный 2 25" xfId="280"/>
    <cellStyle name="Обычный 2 26" xfId="281"/>
    <cellStyle name="Обычный 2 27" xfId="282"/>
    <cellStyle name="Обычный 2 28" xfId="283"/>
    <cellStyle name="Обычный 2 29" xfId="284"/>
    <cellStyle name="Обычный 2 3" xfId="285"/>
    <cellStyle name="Обычный 2 30" xfId="286"/>
    <cellStyle name="Обычный 2 31" xfId="287"/>
    <cellStyle name="Обычный 2 32" xfId="288"/>
    <cellStyle name="Обычный 2 33" xfId="289"/>
    <cellStyle name="Обычный 2 34" xfId="290"/>
    <cellStyle name="Обычный 2 35" xfId="291"/>
    <cellStyle name="Обычный 2 36" xfId="292"/>
    <cellStyle name="Обычный 2 37" xfId="293"/>
    <cellStyle name="Обычный 2 38" xfId="294"/>
    <cellStyle name="Обычный 2 39" xfId="295"/>
    <cellStyle name="Обычный 2 4" xfId="296"/>
    <cellStyle name="Обычный 2 40" xfId="297"/>
    <cellStyle name="Обычный 2 41" xfId="298"/>
    <cellStyle name="Обычный 2 42" xfId="299"/>
    <cellStyle name="Обычный 2 43" xfId="300"/>
    <cellStyle name="Обычный 2 44" xfId="301"/>
    <cellStyle name="Обычный 2 45" xfId="302"/>
    <cellStyle name="Обычный 2 46" xfId="303"/>
    <cellStyle name="Обычный 2 47" xfId="304"/>
    <cellStyle name="Обычный 2 48" xfId="305"/>
    <cellStyle name="Обычный 2 49" xfId="306"/>
    <cellStyle name="Обычный 2 5" xfId="307"/>
    <cellStyle name="Обычный 2 50" xfId="308"/>
    <cellStyle name="Обычный 2 51" xfId="309"/>
    <cellStyle name="Обычный 2 52" xfId="310"/>
    <cellStyle name="Обычный 2 53" xfId="311"/>
    <cellStyle name="Обычный 2 54" xfId="312"/>
    <cellStyle name="Обычный 2 55" xfId="313"/>
    <cellStyle name="Обычный 2 56" xfId="314"/>
    <cellStyle name="Обычный 2 57" xfId="315"/>
    <cellStyle name="Обычный 2 58" xfId="316"/>
    <cellStyle name="Обычный 2 59" xfId="317"/>
    <cellStyle name="Обычный 2 6" xfId="318"/>
    <cellStyle name="Обычный 2 60" xfId="319"/>
    <cellStyle name="Обычный 2 61" xfId="320"/>
    <cellStyle name="Обычный 2 62" xfId="321"/>
    <cellStyle name="Обычный 2 63" xfId="322"/>
    <cellStyle name="Обычный 2 64" xfId="323"/>
    <cellStyle name="Обычный 2 65" xfId="324"/>
    <cellStyle name="Обычный 2 66" xfId="325"/>
    <cellStyle name="Обычный 2 67" xfId="326"/>
    <cellStyle name="Обычный 2 68" xfId="327"/>
    <cellStyle name="Обычный 2 69" xfId="328"/>
    <cellStyle name="Обычный 2 7" xfId="329"/>
    <cellStyle name="Обычный 2 70" xfId="330"/>
    <cellStyle name="Обычный 2 71" xfId="331"/>
    <cellStyle name="Обычный 2 72" xfId="332"/>
    <cellStyle name="Обычный 2 73" xfId="333"/>
    <cellStyle name="Обычный 2 74" xfId="334"/>
    <cellStyle name="Обычный 2 75" xfId="335"/>
    <cellStyle name="Обычный 2 76" xfId="336"/>
    <cellStyle name="Обычный 2 77" xfId="337"/>
    <cellStyle name="Обычный 2 78" xfId="338"/>
    <cellStyle name="Обычный 2 79" xfId="339"/>
    <cellStyle name="Обычный 2 8" xfId="340"/>
    <cellStyle name="Обычный 2 80" xfId="341"/>
    <cellStyle name="Обычный 2 81" xfId="342"/>
    <cellStyle name="Обычный 2 82" xfId="343"/>
    <cellStyle name="Обычный 2 83" xfId="344"/>
    <cellStyle name="Обычный 2 84" xfId="345"/>
    <cellStyle name="Обычный 2 85" xfId="346"/>
    <cellStyle name="Обычный 2 86" xfId="347"/>
    <cellStyle name="Обычный 2 87" xfId="348"/>
    <cellStyle name="Обычный 2 88" xfId="349"/>
    <cellStyle name="Обычный 2 89" xfId="350"/>
    <cellStyle name="Обычный 2 9" xfId="351"/>
    <cellStyle name="Обычный 2 90" xfId="352"/>
    <cellStyle name="Обычный 2 91" xfId="353"/>
    <cellStyle name="Обычный 2 92" xfId="354"/>
    <cellStyle name="Обычный 2 93" xfId="355"/>
    <cellStyle name="Обычный 2 94" xfId="356"/>
    <cellStyle name="Обычный 2 95" xfId="357"/>
    <cellStyle name="Обычный 2 96" xfId="358"/>
    <cellStyle name="Обычный 2 97" xfId="359"/>
    <cellStyle name="Обычный 2 98" xfId="360"/>
    <cellStyle name="Обычный 2 99" xfId="361"/>
    <cellStyle name="Обычный 20" xfId="362"/>
    <cellStyle name="Обычный 21" xfId="363"/>
    <cellStyle name="Обычный 22" xfId="364"/>
    <cellStyle name="Обычный 23" xfId="365"/>
    <cellStyle name="Обычный 24" xfId="366"/>
    <cellStyle name="Обычный 25" xfId="367"/>
    <cellStyle name="Обычный 26" xfId="368"/>
    <cellStyle name="Обычный 27" xfId="369"/>
    <cellStyle name="Обычный 28" xfId="370"/>
    <cellStyle name="Обычный 29" xfId="371"/>
    <cellStyle name="Обычный 3" xfId="372"/>
    <cellStyle name="Обычный 3 10" xfId="373"/>
    <cellStyle name="Обычный 3 11" xfId="374"/>
    <cellStyle name="Обычный 3 12" xfId="375"/>
    <cellStyle name="Обычный 3 13" xfId="376"/>
    <cellStyle name="Обычный 3 14" xfId="377"/>
    <cellStyle name="Обычный 3 15" xfId="378"/>
    <cellStyle name="Обычный 3 16" xfId="379"/>
    <cellStyle name="Обычный 3 17" xfId="380"/>
    <cellStyle name="Обычный 3 18" xfId="381"/>
    <cellStyle name="Обычный 3 19" xfId="382"/>
    <cellStyle name="Обычный 3 2" xfId="383"/>
    <cellStyle name="Обычный 3 20" xfId="384"/>
    <cellStyle name="Обычный 3 21" xfId="385"/>
    <cellStyle name="Обычный 3 22" xfId="386"/>
    <cellStyle name="Обычный 3 23" xfId="387"/>
    <cellStyle name="Обычный 3 24" xfId="388"/>
    <cellStyle name="Обычный 3 25" xfId="389"/>
    <cellStyle name="Обычный 3 26" xfId="390"/>
    <cellStyle name="Обычный 3 27" xfId="391"/>
    <cellStyle name="Обычный 3 28" xfId="392"/>
    <cellStyle name="Обычный 3 29" xfId="393"/>
    <cellStyle name="Обычный 3 3" xfId="394"/>
    <cellStyle name="Обычный 3 30" xfId="395"/>
    <cellStyle name="Обычный 3 31" xfId="396"/>
    <cellStyle name="Обычный 3 32" xfId="397"/>
    <cellStyle name="Обычный 3 33" xfId="398"/>
    <cellStyle name="Обычный 3 4" xfId="399"/>
    <cellStyle name="Обычный 3 5" xfId="400"/>
    <cellStyle name="Обычный 3 6" xfId="401"/>
    <cellStyle name="Обычный 3 7" xfId="402"/>
    <cellStyle name="Обычный 3 8" xfId="403"/>
    <cellStyle name="Обычный 3 9" xfId="404"/>
    <cellStyle name="Обычный 30" xfId="405"/>
    <cellStyle name="Обычный 31" xfId="406"/>
    <cellStyle name="Обычный 32" xfId="407"/>
    <cellStyle name="Обычный 33" xfId="408"/>
    <cellStyle name="Обычный 34" xfId="409"/>
    <cellStyle name="Обычный 35" xfId="410"/>
    <cellStyle name="Обычный 36" xfId="411"/>
    <cellStyle name="Обычный 37" xfId="412"/>
    <cellStyle name="Обычный 38" xfId="413"/>
    <cellStyle name="Обычный 39" xfId="414"/>
    <cellStyle name="Обычный 4" xfId="415"/>
    <cellStyle name="Обычный 40" xfId="416"/>
    <cellStyle name="Обычный 41" xfId="417"/>
    <cellStyle name="Обычный 42" xfId="418"/>
    <cellStyle name="Обычный 43" xfId="419"/>
    <cellStyle name="Обычный 44" xfId="420"/>
    <cellStyle name="Обычный 45" xfId="421"/>
    <cellStyle name="Обычный 46" xfId="422"/>
    <cellStyle name="Обычный 47" xfId="423"/>
    <cellStyle name="Обычный 48" xfId="424"/>
    <cellStyle name="Обычный 49" xfId="425"/>
    <cellStyle name="Обычный 5" xfId="426"/>
    <cellStyle name="Обычный 50" xfId="427"/>
    <cellStyle name="Обычный 51" xfId="428"/>
    <cellStyle name="Обычный 52" xfId="429"/>
    <cellStyle name="Обычный 53" xfId="430"/>
    <cellStyle name="Обычный 54" xfId="431"/>
    <cellStyle name="Обычный 55" xfId="432"/>
    <cellStyle name="Обычный 56" xfId="433"/>
    <cellStyle name="Обычный 57" xfId="434"/>
    <cellStyle name="Обычный 58" xfId="435"/>
    <cellStyle name="Обычный 59" xfId="436"/>
    <cellStyle name="Обычный 6" xfId="437"/>
    <cellStyle name="Обычный 60" xfId="438"/>
    <cellStyle name="Обычный 61" xfId="439"/>
    <cellStyle name="Обычный 62" xfId="440"/>
    <cellStyle name="Обычный 63" xfId="441"/>
    <cellStyle name="Обычный 64" xfId="442"/>
    <cellStyle name="Обычный 65" xfId="443"/>
    <cellStyle name="Обычный 66" xfId="444"/>
    <cellStyle name="Обычный 67" xfId="445"/>
    <cellStyle name="Обычный 68" xfId="446"/>
    <cellStyle name="Обычный 69" xfId="447"/>
    <cellStyle name="Обычный 7" xfId="448"/>
    <cellStyle name="Обычный 70" xfId="449"/>
    <cellStyle name="Обычный 71" xfId="450"/>
    <cellStyle name="Обычный 72" xfId="451"/>
    <cellStyle name="Обычный 73" xfId="452"/>
    <cellStyle name="Обычный 74" xfId="453"/>
    <cellStyle name="Обычный 75" xfId="454"/>
    <cellStyle name="Обычный 76" xfId="455"/>
    <cellStyle name="Обычный 77" xfId="456"/>
    <cellStyle name="Обычный 78" xfId="457"/>
    <cellStyle name="Обычный 79" xfId="458"/>
    <cellStyle name="Обычный 8" xfId="459"/>
    <cellStyle name="Обычный 80" xfId="460"/>
    <cellStyle name="Обычный 81" xfId="461"/>
    <cellStyle name="Обычный 82" xfId="462"/>
    <cellStyle name="Обычный 83" xfId="463"/>
    <cellStyle name="Обычный 84" xfId="464"/>
    <cellStyle name="Обычный 85" xfId="465"/>
    <cellStyle name="Обычный 86" xfId="466"/>
    <cellStyle name="Обычный 87" xfId="467"/>
    <cellStyle name="Обычный 88" xfId="468"/>
    <cellStyle name="Обычный 89" xfId="469"/>
    <cellStyle name="Обычный 9" xfId="470"/>
    <cellStyle name="Обычный 90" xfId="471"/>
    <cellStyle name="Обычный 91" xfId="472"/>
    <cellStyle name="Обычный 92" xfId="473"/>
    <cellStyle name="Обычный 93" xfId="474"/>
    <cellStyle name="Обычный 94" xfId="475"/>
    <cellStyle name="Обычный 95" xfId="476"/>
    <cellStyle name="Обычный 96" xfId="477"/>
    <cellStyle name="Обычный 97" xfId="478"/>
    <cellStyle name="Обычный 98" xfId="479"/>
    <cellStyle name="Обычный 99" xfId="480"/>
    <cellStyle name="Обычный_tmp" xfId="481"/>
    <cellStyle name="Обычный_tmp_Пояснительная" xfId="482"/>
    <cellStyle name="Обычный_прил7-8" xfId="4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0311FBEF83BFBFB6C09E4544B0CC2436F06C183F7965C33E81E08522433CC8710B62ACC58B1BDBBCDD1BCE212AEA5CC8964E2D6E3152A792pAi0L" TargetMode="External"/><Relationship Id="rId2" Type="http://schemas.openxmlformats.org/officeDocument/2006/relationships/hyperlink" Target="consultantplus://offline/ref=98054EEFBC558BB21A9624E3BB69E118D4553D2843CF7A57337B5FDA5338427C3C37DB4CC4BE6D7AEA997281BB29211E87904687A7751467E8g3L" TargetMode="External"/><Relationship Id="rId3" Type="http://schemas.openxmlformats.org/officeDocument/2006/relationships/hyperlink" Target="consultantplus://offline/ref=19ED4B3ED6077FC286755C106B5B9683B4F3D7AF0CD064992C7E5C779EFB9008A96D843E27101347EA67F34864519443D73BB93470E09055FBm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35"/>
  <sheetViews>
    <sheetView showFormulas="false" showGridLines="true" showRowColHeaders="true" showZeros="true" rightToLeft="false" tabSelected="false" showOutlineSymbols="true" defaultGridColor="true" view="pageBreakPreview" topLeftCell="A140" colorId="64" zoomScale="75" zoomScaleNormal="70" zoomScalePageLayoutView="75" workbookViewId="0">
      <selection pane="topLeft" activeCell="L14" activeCellId="0" sqref="L1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0.85"/>
    <col collapsed="false" customWidth="true" hidden="false" outlineLevel="0" max="3" min="3" style="1" width="83.42"/>
    <col collapsed="false" customWidth="true" hidden="false" outlineLevel="0" max="4" min="4" style="3" width="6.41"/>
    <col collapsed="false" customWidth="true" hidden="false" outlineLevel="0" max="5" min="5" style="3" width="5.13"/>
    <col collapsed="false" customWidth="true" hidden="false" outlineLevel="0" max="6" min="6" style="3" width="5.85"/>
    <col collapsed="false" customWidth="true" hidden="false" outlineLevel="0" max="7" min="7" style="3" width="5.13"/>
    <col collapsed="false" customWidth="true" hidden="false" outlineLevel="0" max="8" min="8" style="3" width="7.56"/>
    <col collapsed="false" customWidth="true" hidden="false" outlineLevel="0" max="9" min="9" style="3" width="9.41"/>
    <col collapsed="false" customWidth="true" hidden="false" outlineLevel="0" max="10" min="10" style="3" width="9.99"/>
    <col collapsed="false" customWidth="true" hidden="false" outlineLevel="0" max="11" min="11" style="3" width="11.13"/>
    <col collapsed="false" customWidth="true" hidden="false" outlineLevel="0" max="12" min="12" style="4" width="23.41"/>
    <col collapsed="false" customWidth="true" hidden="true" outlineLevel="0" max="14" min="13" style="4" width="0.13"/>
    <col collapsed="false" customWidth="true" hidden="true" outlineLevel="0" max="16" min="15" style="4" width="0.41"/>
    <col collapsed="false" customWidth="true" hidden="true" outlineLevel="0" max="17" min="17" style="4" width="13.14"/>
    <col collapsed="false" customWidth="true" hidden="true" outlineLevel="0" max="18" min="18" style="4" width="0.13"/>
    <col collapsed="false" customWidth="true" hidden="true" outlineLevel="0" max="19" min="19" style="4" width="7.42"/>
    <col collapsed="false" customWidth="true" hidden="false" outlineLevel="0" max="20" min="20" style="1" width="21.28"/>
    <col collapsed="false" customWidth="true" hidden="false" outlineLevel="0" max="21" min="21" style="1" width="14.41"/>
    <col collapsed="false" customWidth="false" hidden="false" outlineLevel="0" max="257" min="22" style="1" width="9.14"/>
  </cols>
  <sheetData>
    <row r="1" customFormat="false" ht="15.75" hidden="false" customHeight="false" outlineLevel="0" collapsed="false">
      <c r="H1" s="5"/>
      <c r="I1" s="5"/>
      <c r="J1" s="5"/>
      <c r="K1" s="5"/>
      <c r="L1" s="6" t="s">
        <v>0</v>
      </c>
    </row>
    <row r="2" customFormat="false" ht="55.5" hidden="false" customHeight="true" outlineLevel="0" collapsed="false">
      <c r="C2" s="7"/>
      <c r="F2" s="5"/>
      <c r="I2" s="5"/>
      <c r="J2" s="5"/>
      <c r="K2" s="5"/>
      <c r="L2" s="8" t="s">
        <v>1</v>
      </c>
      <c r="M2" s="8"/>
      <c r="N2" s="8"/>
      <c r="O2" s="8"/>
      <c r="P2" s="8"/>
      <c r="Q2" s="8"/>
      <c r="R2" s="8"/>
      <c r="S2" s="8"/>
      <c r="T2" s="8"/>
      <c r="U2" s="8"/>
    </row>
    <row r="3" customFormat="false" ht="15.75" hidden="false" customHeight="false" outlineLevel="0" collapsed="false">
      <c r="H3" s="5"/>
      <c r="I3" s="5"/>
      <c r="J3" s="5"/>
      <c r="K3" s="5"/>
      <c r="L3" s="5"/>
    </row>
    <row r="4" customFormat="false" ht="24.75" hidden="false" customHeight="true" outlineLevel="0" collapsed="false">
      <c r="A4" s="9" t="s">
        <v>2</v>
      </c>
      <c r="B4" s="9"/>
      <c r="C4" s="9"/>
      <c r="D4" s="9"/>
      <c r="E4" s="9"/>
      <c r="F4" s="9"/>
      <c r="G4" s="9"/>
      <c r="H4" s="9"/>
      <c r="I4" s="9"/>
      <c r="J4" s="9"/>
      <c r="K4" s="9"/>
      <c r="L4" s="9"/>
      <c r="M4" s="9"/>
      <c r="N4" s="9"/>
      <c r="O4" s="9"/>
      <c r="P4" s="9"/>
      <c r="Q4" s="9"/>
      <c r="R4" s="9"/>
      <c r="S4" s="9"/>
      <c r="T4" s="10"/>
      <c r="U4" s="10"/>
    </row>
    <row r="5" customFormat="false" ht="16.5" hidden="false" customHeight="true" outlineLevel="0" collapsed="false">
      <c r="A5" s="10"/>
      <c r="B5" s="11"/>
      <c r="C5" s="10"/>
      <c r="D5" s="12"/>
      <c r="E5" s="12"/>
      <c r="F5" s="12"/>
      <c r="G5" s="12"/>
      <c r="H5" s="12"/>
      <c r="I5" s="12"/>
      <c r="J5" s="12"/>
      <c r="K5" s="12"/>
      <c r="L5" s="13"/>
      <c r="M5" s="13"/>
      <c r="N5" s="13"/>
      <c r="O5" s="13"/>
      <c r="P5" s="13"/>
      <c r="Q5" s="13"/>
      <c r="R5" s="13"/>
      <c r="S5" s="13" t="s">
        <v>3</v>
      </c>
      <c r="T5" s="10"/>
      <c r="U5" s="13" t="s">
        <v>4</v>
      </c>
    </row>
    <row r="6" s="20" customFormat="true" ht="42.75" hidden="false" customHeight="true" outlineLevel="0" collapsed="false">
      <c r="A6" s="14"/>
      <c r="B6" s="15"/>
      <c r="C6" s="16" t="s">
        <v>5</v>
      </c>
      <c r="D6" s="17" t="s">
        <v>6</v>
      </c>
      <c r="E6" s="17"/>
      <c r="F6" s="17"/>
      <c r="G6" s="17"/>
      <c r="H6" s="17"/>
      <c r="I6" s="17"/>
      <c r="J6" s="17"/>
      <c r="K6" s="17"/>
      <c r="L6" s="18" t="s">
        <v>7</v>
      </c>
      <c r="M6" s="18" t="s">
        <v>8</v>
      </c>
      <c r="N6" s="18" t="s">
        <v>9</v>
      </c>
      <c r="O6" s="18" t="s">
        <v>10</v>
      </c>
      <c r="P6" s="18" t="s">
        <v>11</v>
      </c>
      <c r="Q6" s="18" t="s">
        <v>12</v>
      </c>
      <c r="R6" s="18"/>
      <c r="S6" s="18" t="s">
        <v>13</v>
      </c>
      <c r="T6" s="18" t="s">
        <v>14</v>
      </c>
      <c r="U6" s="19" t="s">
        <v>15</v>
      </c>
    </row>
    <row r="7" s="20" customFormat="true" ht="110.25" hidden="false" customHeight="false" outlineLevel="0" collapsed="false">
      <c r="A7" s="14"/>
      <c r="B7" s="21"/>
      <c r="C7" s="16"/>
      <c r="D7" s="22" t="s">
        <v>16</v>
      </c>
      <c r="E7" s="22" t="s">
        <v>17</v>
      </c>
      <c r="F7" s="22" t="s">
        <v>18</v>
      </c>
      <c r="G7" s="22" t="s">
        <v>19</v>
      </c>
      <c r="H7" s="22" t="s">
        <v>20</v>
      </c>
      <c r="I7" s="22" t="s">
        <v>21</v>
      </c>
      <c r="J7" s="22" t="s">
        <v>22</v>
      </c>
      <c r="K7" s="22" t="s">
        <v>23</v>
      </c>
      <c r="L7" s="18"/>
      <c r="M7" s="18"/>
      <c r="N7" s="18"/>
      <c r="O7" s="18"/>
      <c r="P7" s="18"/>
      <c r="Q7" s="18"/>
      <c r="R7" s="18"/>
      <c r="S7" s="18"/>
      <c r="T7" s="18"/>
      <c r="U7" s="19"/>
    </row>
    <row r="8" s="29" customFormat="true" ht="18.75" hidden="false" customHeight="true" outlineLevel="0" collapsed="false">
      <c r="A8" s="23" t="s">
        <v>24</v>
      </c>
      <c r="B8" s="24"/>
      <c r="C8" s="25" t="s">
        <v>25</v>
      </c>
      <c r="D8" s="26" t="s">
        <v>26</v>
      </c>
      <c r="E8" s="26" t="n">
        <v>1</v>
      </c>
      <c r="F8" s="26" t="s">
        <v>27</v>
      </c>
      <c r="G8" s="26" t="s">
        <v>27</v>
      </c>
      <c r="H8" s="26" t="s">
        <v>26</v>
      </c>
      <c r="I8" s="26" t="s">
        <v>27</v>
      </c>
      <c r="J8" s="26" t="s">
        <v>28</v>
      </c>
      <c r="K8" s="26" t="s">
        <v>26</v>
      </c>
      <c r="L8" s="27" t="n">
        <f aca="false">L9+L16+L27+L32+L48+L53+L59+L70+L95</f>
        <v>135326496.24</v>
      </c>
      <c r="M8" s="27" t="e">
        <f aca="false">M9+M16+M27+M32+M48+M53+M59+M70+M95</f>
        <v>#REF!</v>
      </c>
      <c r="N8" s="27" t="e">
        <f aca="false">N9+N16+N27+N32+N48+N53+N59+N70+N95</f>
        <v>#REF!</v>
      </c>
      <c r="O8" s="27" t="e">
        <f aca="false">O9+O16+O27+O32+O48+O53+O59+O70+O95</f>
        <v>#REF!</v>
      </c>
      <c r="P8" s="27" t="e">
        <f aca="false">P9+P16+P27+P32+P48+P53+P59+P70+P95</f>
        <v>#REF!</v>
      </c>
      <c r="Q8" s="27" t="e">
        <f aca="false">Q9+Q16+Q27+Q32+Q48+Q53+Q59+Q70+Q95</f>
        <v>#REF!</v>
      </c>
      <c r="R8" s="27" t="e">
        <f aca="false">R9+R16+R27+R32+R48+R53+R59+R70+R95</f>
        <v>#REF!</v>
      </c>
      <c r="S8" s="27" t="e">
        <f aca="false">S9+S16+S27+S32+S48+S53+S59+S70+S95</f>
        <v>#REF!</v>
      </c>
      <c r="T8" s="27" t="n">
        <f aca="false">T9+T16+T27+T32+T48+T53+T59+T70+T95</f>
        <v>133214232.18</v>
      </c>
      <c r="U8" s="28" t="n">
        <f aca="false">T8/L8*100</f>
        <v>98.4391348932482</v>
      </c>
    </row>
    <row r="9" s="31" customFormat="true" ht="18.75" hidden="false" customHeight="true" outlineLevel="0" collapsed="false">
      <c r="A9" s="23" t="s">
        <v>29</v>
      </c>
      <c r="B9" s="24"/>
      <c r="C9" s="30" t="s">
        <v>30</v>
      </c>
      <c r="D9" s="26" t="s">
        <v>26</v>
      </c>
      <c r="E9" s="26" t="n">
        <v>1</v>
      </c>
      <c r="F9" s="26" t="s">
        <v>31</v>
      </c>
      <c r="G9" s="26" t="s">
        <v>27</v>
      </c>
      <c r="H9" s="26" t="s">
        <v>26</v>
      </c>
      <c r="I9" s="26" t="s">
        <v>27</v>
      </c>
      <c r="J9" s="26" t="s">
        <v>28</v>
      </c>
      <c r="K9" s="26" t="s">
        <v>26</v>
      </c>
      <c r="L9" s="27" t="n">
        <f aca="false">L10</f>
        <v>104763852.32</v>
      </c>
      <c r="M9" s="27" t="n">
        <f aca="false">M10</f>
        <v>0</v>
      </c>
      <c r="N9" s="27" t="n">
        <f aca="false">N10</f>
        <v>0</v>
      </c>
      <c r="O9" s="27" t="n">
        <f aca="false">O10</f>
        <v>0</v>
      </c>
      <c r="P9" s="27" t="n">
        <f aca="false">P10</f>
        <v>0</v>
      </c>
      <c r="Q9" s="27" t="n">
        <f aca="false">Q10</f>
        <v>0</v>
      </c>
      <c r="R9" s="27" t="n">
        <f aca="false">R10</f>
        <v>0</v>
      </c>
      <c r="S9" s="27" t="e">
        <f aca="false">S10</f>
        <v>#REF!</v>
      </c>
      <c r="T9" s="27" t="n">
        <f aca="false">T10</f>
        <v>104637185.59</v>
      </c>
      <c r="U9" s="28" t="n">
        <f aca="false">T9/L9*100</f>
        <v>99.8790930963353</v>
      </c>
    </row>
    <row r="10" s="32" customFormat="true" ht="19.5" hidden="false" customHeight="true" outlineLevel="0" collapsed="false">
      <c r="A10" s="23" t="s">
        <v>32</v>
      </c>
      <c r="B10" s="24"/>
      <c r="C10" s="30" t="s">
        <v>33</v>
      </c>
      <c r="D10" s="26" t="s">
        <v>26</v>
      </c>
      <c r="E10" s="26" t="n">
        <v>1</v>
      </c>
      <c r="F10" s="26" t="s">
        <v>31</v>
      </c>
      <c r="G10" s="26" t="s">
        <v>34</v>
      </c>
      <c r="H10" s="26" t="s">
        <v>26</v>
      </c>
      <c r="I10" s="26" t="s">
        <v>31</v>
      </c>
      <c r="J10" s="26" t="s">
        <v>28</v>
      </c>
      <c r="K10" s="26" t="s">
        <v>35</v>
      </c>
      <c r="L10" s="27" t="n">
        <f aca="false">SUM(L11:L15)</f>
        <v>104763852.32</v>
      </c>
      <c r="M10" s="27" t="n">
        <f aca="false">SUM(M11:M15)</f>
        <v>0</v>
      </c>
      <c r="N10" s="27" t="n">
        <f aca="false">SUM(N11:N15)</f>
        <v>0</v>
      </c>
      <c r="O10" s="27" t="n">
        <f aca="false">SUM(O11:O15)</f>
        <v>0</v>
      </c>
      <c r="P10" s="27" t="n">
        <f aca="false">SUM(P11:P15)</f>
        <v>0</v>
      </c>
      <c r="Q10" s="27" t="n">
        <f aca="false">SUM(Q11:Q15)</f>
        <v>0</v>
      </c>
      <c r="R10" s="27" t="n">
        <f aca="false">SUM(R11:R15)</f>
        <v>0</v>
      </c>
      <c r="S10" s="27" t="e">
        <f aca="false">SUM(S11:S15)</f>
        <v>#REF!</v>
      </c>
      <c r="T10" s="27" t="n">
        <f aca="false">SUM(T11:T15)</f>
        <v>104637185.59</v>
      </c>
      <c r="U10" s="28" t="n">
        <f aca="false">T10/L10*100</f>
        <v>99.8790930963353</v>
      </c>
    </row>
    <row r="11" s="32" customFormat="true" ht="75" hidden="false" customHeight="true" outlineLevel="0" collapsed="false">
      <c r="A11" s="33"/>
      <c r="B11" s="24"/>
      <c r="C11" s="34" t="s">
        <v>36</v>
      </c>
      <c r="D11" s="35" t="s">
        <v>37</v>
      </c>
      <c r="E11" s="35" t="s">
        <v>38</v>
      </c>
      <c r="F11" s="35" t="s">
        <v>31</v>
      </c>
      <c r="G11" s="35" t="s">
        <v>34</v>
      </c>
      <c r="H11" s="35" t="s">
        <v>39</v>
      </c>
      <c r="I11" s="35" t="s">
        <v>31</v>
      </c>
      <c r="J11" s="35" t="s">
        <v>28</v>
      </c>
      <c r="K11" s="35" t="s">
        <v>35</v>
      </c>
      <c r="L11" s="36" t="n">
        <v>103248397.32</v>
      </c>
      <c r="M11" s="37"/>
      <c r="N11" s="37"/>
      <c r="O11" s="37"/>
      <c r="P11" s="37"/>
      <c r="Q11" s="37"/>
      <c r="R11" s="37"/>
      <c r="S11" s="37"/>
      <c r="T11" s="36" t="n">
        <v>103330481.17</v>
      </c>
      <c r="U11" s="38" t="n">
        <f aca="false">T11/L11*100</f>
        <v>100.079501330898</v>
      </c>
    </row>
    <row r="12" customFormat="false" ht="87.6" hidden="false" customHeight="true" outlineLevel="0" collapsed="false">
      <c r="A12" s="33"/>
      <c r="B12" s="39"/>
      <c r="C12" s="34" t="s">
        <v>40</v>
      </c>
      <c r="D12" s="35" t="s">
        <v>37</v>
      </c>
      <c r="E12" s="35" t="n">
        <v>1</v>
      </c>
      <c r="F12" s="35" t="s">
        <v>31</v>
      </c>
      <c r="G12" s="35" t="s">
        <v>34</v>
      </c>
      <c r="H12" s="35" t="s">
        <v>41</v>
      </c>
      <c r="I12" s="35" t="s">
        <v>31</v>
      </c>
      <c r="J12" s="35" t="s">
        <v>28</v>
      </c>
      <c r="K12" s="35" t="s">
        <v>35</v>
      </c>
      <c r="L12" s="36" t="n">
        <v>139000</v>
      </c>
      <c r="M12" s="40"/>
      <c r="N12" s="40"/>
      <c r="O12" s="40"/>
      <c r="P12" s="40"/>
      <c r="Q12" s="40"/>
      <c r="R12" s="40"/>
      <c r="S12" s="40"/>
      <c r="T12" s="36" t="n">
        <v>109689.34</v>
      </c>
      <c r="U12" s="38" t="n">
        <f aca="false">T12/L12*100</f>
        <v>78.9131942446043</v>
      </c>
    </row>
    <row r="13" customFormat="false" ht="36" hidden="false" customHeight="true" outlineLevel="0" collapsed="false">
      <c r="A13" s="33"/>
      <c r="B13" s="39"/>
      <c r="C13" s="34" t="s">
        <v>42</v>
      </c>
      <c r="D13" s="35" t="s">
        <v>37</v>
      </c>
      <c r="E13" s="35" t="n">
        <v>1</v>
      </c>
      <c r="F13" s="35" t="s">
        <v>31</v>
      </c>
      <c r="G13" s="35" t="s">
        <v>34</v>
      </c>
      <c r="H13" s="35" t="s">
        <v>43</v>
      </c>
      <c r="I13" s="35" t="s">
        <v>31</v>
      </c>
      <c r="J13" s="35" t="s">
        <v>28</v>
      </c>
      <c r="K13" s="35" t="s">
        <v>35</v>
      </c>
      <c r="L13" s="36" t="n">
        <v>1126310</v>
      </c>
      <c r="M13" s="40"/>
      <c r="N13" s="40"/>
      <c r="O13" s="40"/>
      <c r="P13" s="40"/>
      <c r="Q13" s="40"/>
      <c r="R13" s="40"/>
      <c r="S13" s="40"/>
      <c r="T13" s="36" t="n">
        <v>940811.97</v>
      </c>
      <c r="U13" s="38" t="n">
        <f aca="false">T13/L13*100</f>
        <v>83.5304640818247</v>
      </c>
    </row>
    <row r="14" customFormat="false" ht="85.15" hidden="false" customHeight="true" outlineLevel="0" collapsed="false">
      <c r="A14" s="33"/>
      <c r="B14" s="39"/>
      <c r="C14" s="34" t="s">
        <v>44</v>
      </c>
      <c r="D14" s="35" t="s">
        <v>37</v>
      </c>
      <c r="E14" s="35" t="n">
        <v>1</v>
      </c>
      <c r="F14" s="35" t="s">
        <v>31</v>
      </c>
      <c r="G14" s="35" t="s">
        <v>34</v>
      </c>
      <c r="H14" s="35" t="s">
        <v>45</v>
      </c>
      <c r="I14" s="35" t="s">
        <v>31</v>
      </c>
      <c r="J14" s="35" t="s">
        <v>28</v>
      </c>
      <c r="K14" s="35" t="s">
        <v>35</v>
      </c>
      <c r="L14" s="36" t="n">
        <v>43000</v>
      </c>
      <c r="M14" s="40"/>
      <c r="N14" s="40"/>
      <c r="O14" s="40"/>
      <c r="P14" s="40"/>
      <c r="Q14" s="40"/>
      <c r="R14" s="40"/>
      <c r="S14" s="40"/>
      <c r="T14" s="36" t="n">
        <v>42781.2</v>
      </c>
      <c r="U14" s="38" t="n">
        <f aca="false">T14/L14*100</f>
        <v>99.4911627906977</v>
      </c>
    </row>
    <row r="15" s="32" customFormat="true" ht="66.6" hidden="false" customHeight="true" outlineLevel="0" collapsed="false">
      <c r="A15" s="33"/>
      <c r="B15" s="39"/>
      <c r="C15" s="34" t="s">
        <v>46</v>
      </c>
      <c r="D15" s="35" t="s">
        <v>37</v>
      </c>
      <c r="E15" s="35" t="s">
        <v>38</v>
      </c>
      <c r="F15" s="35" t="s">
        <v>31</v>
      </c>
      <c r="G15" s="35" t="s">
        <v>34</v>
      </c>
      <c r="H15" s="35" t="s">
        <v>47</v>
      </c>
      <c r="I15" s="35" t="s">
        <v>31</v>
      </c>
      <c r="J15" s="35" t="s">
        <v>48</v>
      </c>
      <c r="K15" s="35" t="s">
        <v>35</v>
      </c>
      <c r="L15" s="36" t="n">
        <v>207145</v>
      </c>
      <c r="M15" s="41" t="n">
        <f aca="false">M16</f>
        <v>0</v>
      </c>
      <c r="N15" s="41" t="n">
        <f aca="false">N16</f>
        <v>0</v>
      </c>
      <c r="O15" s="41" t="n">
        <f aca="false">O16</f>
        <v>0</v>
      </c>
      <c r="P15" s="41" t="n">
        <f aca="false">P16</f>
        <v>0</v>
      </c>
      <c r="Q15" s="41" t="n">
        <f aca="false">Q16</f>
        <v>0</v>
      </c>
      <c r="R15" s="41" t="n">
        <f aca="false">R16</f>
        <v>0</v>
      </c>
      <c r="S15" s="41" t="e">
        <f aca="false">#REF!=SUM(L15:R15)</f>
        <v>#REF!</v>
      </c>
      <c r="T15" s="36" t="n">
        <v>213421.91</v>
      </c>
      <c r="U15" s="38" t="n">
        <f aca="false">T15/L15*100</f>
        <v>103.030201066886</v>
      </c>
    </row>
    <row r="16" s="32" customFormat="true" ht="18.75" hidden="false" customHeight="true" outlineLevel="0" collapsed="false">
      <c r="A16" s="23" t="s">
        <v>49</v>
      </c>
      <c r="B16" s="24"/>
      <c r="C16" s="42" t="s">
        <v>50</v>
      </c>
      <c r="D16" s="26" t="s">
        <v>26</v>
      </c>
      <c r="E16" s="26" t="s">
        <v>38</v>
      </c>
      <c r="F16" s="26" t="s">
        <v>51</v>
      </c>
      <c r="G16" s="26" t="s">
        <v>27</v>
      </c>
      <c r="H16" s="26" t="s">
        <v>26</v>
      </c>
      <c r="I16" s="26" t="s">
        <v>27</v>
      </c>
      <c r="J16" s="26" t="s">
        <v>28</v>
      </c>
      <c r="K16" s="26" t="s">
        <v>26</v>
      </c>
      <c r="L16" s="27" t="n">
        <f aca="false">L17+L20+L23+L25</f>
        <v>2843859.82</v>
      </c>
      <c r="M16" s="27" t="n">
        <f aca="false">M17+M20+M23+M25</f>
        <v>0</v>
      </c>
      <c r="N16" s="27" t="n">
        <f aca="false">N17+N20+N23+N25</f>
        <v>0</v>
      </c>
      <c r="O16" s="27" t="n">
        <f aca="false">O17+O20+O23+O25</f>
        <v>0</v>
      </c>
      <c r="P16" s="27" t="n">
        <f aca="false">P17+P20+P23+P25</f>
        <v>0</v>
      </c>
      <c r="Q16" s="27" t="n">
        <f aca="false">Q17+Q20+Q23+Q25</f>
        <v>0</v>
      </c>
      <c r="R16" s="27" t="n">
        <f aca="false">R17+R20+R23+R25</f>
        <v>0</v>
      </c>
      <c r="S16" s="27" t="n">
        <f aca="false">S17+S20+S23+S25</f>
        <v>0</v>
      </c>
      <c r="T16" s="27" t="n">
        <f aca="false">T17+T20+T23+T25</f>
        <v>2800289.28</v>
      </c>
      <c r="U16" s="28" t="n">
        <f aca="false">T16/L16*100</f>
        <v>98.4679083092077</v>
      </c>
    </row>
    <row r="17" customFormat="false" ht="40.9" hidden="false" customHeight="true" outlineLevel="0" collapsed="false">
      <c r="A17" s="23" t="s">
        <v>52</v>
      </c>
      <c r="B17" s="24"/>
      <c r="C17" s="42" t="s">
        <v>53</v>
      </c>
      <c r="D17" s="26" t="s">
        <v>26</v>
      </c>
      <c r="E17" s="26" t="s">
        <v>38</v>
      </c>
      <c r="F17" s="26" t="s">
        <v>51</v>
      </c>
      <c r="G17" s="26" t="s">
        <v>31</v>
      </c>
      <c r="H17" s="26" t="s">
        <v>26</v>
      </c>
      <c r="I17" s="26" t="s">
        <v>31</v>
      </c>
      <c r="J17" s="26" t="s">
        <v>28</v>
      </c>
      <c r="K17" s="26" t="s">
        <v>35</v>
      </c>
      <c r="L17" s="27" t="n">
        <f aca="false">L18+L19</f>
        <v>797300</v>
      </c>
      <c r="M17" s="27" t="n">
        <f aca="false">M18+M19</f>
        <v>0</v>
      </c>
      <c r="N17" s="27" t="n">
        <f aca="false">N18+N19</f>
        <v>0</v>
      </c>
      <c r="O17" s="27" t="n">
        <f aca="false">O18+O19</f>
        <v>0</v>
      </c>
      <c r="P17" s="27" t="n">
        <f aca="false">P18+P19</f>
        <v>0</v>
      </c>
      <c r="Q17" s="27" t="n">
        <f aca="false">Q18+Q19</f>
        <v>0</v>
      </c>
      <c r="R17" s="27" t="n">
        <f aca="false">R18+R19</f>
        <v>0</v>
      </c>
      <c r="S17" s="27" t="n">
        <f aca="false">S18+S19</f>
        <v>0</v>
      </c>
      <c r="T17" s="27" t="n">
        <f aca="false">T18+T19</f>
        <v>774502.76</v>
      </c>
      <c r="U17" s="28" t="n">
        <f aca="false">T17/L17*100</f>
        <v>97.1406948451022</v>
      </c>
    </row>
    <row r="18" customFormat="false" ht="33" hidden="false" customHeight="true" outlineLevel="0" collapsed="false">
      <c r="A18" s="33"/>
      <c r="B18" s="24"/>
      <c r="C18" s="34" t="s">
        <v>54</v>
      </c>
      <c r="D18" s="35" t="s">
        <v>37</v>
      </c>
      <c r="E18" s="35" t="s">
        <v>38</v>
      </c>
      <c r="F18" s="35" t="s">
        <v>51</v>
      </c>
      <c r="G18" s="35" t="s">
        <v>31</v>
      </c>
      <c r="H18" s="35" t="s">
        <v>55</v>
      </c>
      <c r="I18" s="35" t="s">
        <v>31</v>
      </c>
      <c r="J18" s="35" t="s">
        <v>28</v>
      </c>
      <c r="K18" s="35" t="s">
        <v>35</v>
      </c>
      <c r="L18" s="43" t="n">
        <v>512300</v>
      </c>
      <c r="M18" s="40"/>
      <c r="N18" s="40"/>
      <c r="O18" s="40"/>
      <c r="P18" s="40"/>
      <c r="Q18" s="40"/>
      <c r="R18" s="40"/>
      <c r="S18" s="40"/>
      <c r="T18" s="43" t="n">
        <v>499686.67</v>
      </c>
      <c r="U18" s="38" t="n">
        <f aca="false">T18/L18*100</f>
        <v>97.5379016201444</v>
      </c>
    </row>
    <row r="19" customFormat="false" ht="48" hidden="false" customHeight="true" outlineLevel="0" collapsed="false">
      <c r="A19" s="33"/>
      <c r="B19" s="24"/>
      <c r="C19" s="44" t="s">
        <v>56</v>
      </c>
      <c r="D19" s="35" t="s">
        <v>37</v>
      </c>
      <c r="E19" s="35" t="s">
        <v>38</v>
      </c>
      <c r="F19" s="35" t="s">
        <v>51</v>
      </c>
      <c r="G19" s="35" t="s">
        <v>31</v>
      </c>
      <c r="H19" s="35" t="s">
        <v>57</v>
      </c>
      <c r="I19" s="35" t="s">
        <v>31</v>
      </c>
      <c r="J19" s="35" t="s">
        <v>28</v>
      </c>
      <c r="K19" s="35" t="s">
        <v>35</v>
      </c>
      <c r="L19" s="36" t="n">
        <v>285000</v>
      </c>
      <c r="M19" s="45"/>
      <c r="N19" s="45"/>
      <c r="O19" s="45"/>
      <c r="P19" s="45"/>
      <c r="Q19" s="45"/>
      <c r="R19" s="45"/>
      <c r="S19" s="45"/>
      <c r="T19" s="36" t="n">
        <v>274816.09</v>
      </c>
      <c r="U19" s="38" t="n">
        <f aca="false">T19/L19*100</f>
        <v>96.426698245614</v>
      </c>
    </row>
    <row r="20" customFormat="false" ht="21" hidden="false" customHeight="true" outlineLevel="0" collapsed="false">
      <c r="A20" s="23" t="s">
        <v>58</v>
      </c>
      <c r="B20" s="24"/>
      <c r="C20" s="46" t="s">
        <v>59</v>
      </c>
      <c r="D20" s="26" t="s">
        <v>26</v>
      </c>
      <c r="E20" s="26" t="s">
        <v>38</v>
      </c>
      <c r="F20" s="26" t="s">
        <v>51</v>
      </c>
      <c r="G20" s="26" t="s">
        <v>27</v>
      </c>
      <c r="H20" s="26" t="s">
        <v>26</v>
      </c>
      <c r="I20" s="26" t="s">
        <v>27</v>
      </c>
      <c r="J20" s="26" t="s">
        <v>28</v>
      </c>
      <c r="K20" s="26" t="s">
        <v>26</v>
      </c>
      <c r="L20" s="27" t="n">
        <f aca="false">L21+L22</f>
        <v>17559.82</v>
      </c>
      <c r="M20" s="27" t="n">
        <f aca="false">M22</f>
        <v>0</v>
      </c>
      <c r="N20" s="27" t="n">
        <f aca="false">N22</f>
        <v>0</v>
      </c>
      <c r="O20" s="27" t="n">
        <f aca="false">O22</f>
        <v>0</v>
      </c>
      <c r="P20" s="27" t="n">
        <f aca="false">P22</f>
        <v>0</v>
      </c>
      <c r="Q20" s="27" t="n">
        <f aca="false">Q22</f>
        <v>0</v>
      </c>
      <c r="R20" s="27" t="n">
        <f aca="false">R22</f>
        <v>0</v>
      </c>
      <c r="S20" s="27" t="n">
        <f aca="false">S22</f>
        <v>0</v>
      </c>
      <c r="T20" s="27" t="n">
        <f aca="false">T21+T22</f>
        <v>17557.42</v>
      </c>
      <c r="U20" s="28" t="n">
        <f aca="false">T20/L20*100</f>
        <v>99.9863324339316</v>
      </c>
    </row>
    <row r="21" customFormat="false" ht="21" hidden="false" customHeight="true" outlineLevel="0" collapsed="false">
      <c r="A21" s="23"/>
      <c r="B21" s="24"/>
      <c r="C21" s="44" t="s">
        <v>59</v>
      </c>
      <c r="D21" s="35" t="s">
        <v>37</v>
      </c>
      <c r="E21" s="35" t="s">
        <v>38</v>
      </c>
      <c r="F21" s="35" t="s">
        <v>51</v>
      </c>
      <c r="G21" s="35" t="s">
        <v>34</v>
      </c>
      <c r="H21" s="35" t="s">
        <v>39</v>
      </c>
      <c r="I21" s="35" t="s">
        <v>34</v>
      </c>
      <c r="J21" s="35" t="s">
        <v>28</v>
      </c>
      <c r="K21" s="35" t="s">
        <v>35</v>
      </c>
      <c r="L21" s="36" t="n">
        <v>19140</v>
      </c>
      <c r="M21" s="36"/>
      <c r="N21" s="36"/>
      <c r="O21" s="36"/>
      <c r="P21" s="36"/>
      <c r="Q21" s="36"/>
      <c r="R21" s="36"/>
      <c r="S21" s="36"/>
      <c r="T21" s="36" t="n">
        <v>19137.57</v>
      </c>
      <c r="U21" s="38" t="n">
        <f aca="false">T21/L21*100</f>
        <v>99.9873040752351</v>
      </c>
    </row>
    <row r="22" customFormat="false" ht="47.45" hidden="false" customHeight="true" outlineLevel="0" collapsed="false">
      <c r="A22" s="33"/>
      <c r="B22" s="24"/>
      <c r="C22" s="44" t="s">
        <v>60</v>
      </c>
      <c r="D22" s="35" t="s">
        <v>37</v>
      </c>
      <c r="E22" s="35" t="s">
        <v>38</v>
      </c>
      <c r="F22" s="35" t="s">
        <v>51</v>
      </c>
      <c r="G22" s="35" t="s">
        <v>34</v>
      </c>
      <c r="H22" s="35" t="s">
        <v>41</v>
      </c>
      <c r="I22" s="35" t="s">
        <v>34</v>
      </c>
      <c r="J22" s="35" t="s">
        <v>28</v>
      </c>
      <c r="K22" s="35" t="s">
        <v>35</v>
      </c>
      <c r="L22" s="43" t="n">
        <v>-1580.18</v>
      </c>
      <c r="M22" s="45"/>
      <c r="N22" s="45"/>
      <c r="O22" s="45"/>
      <c r="P22" s="45"/>
      <c r="Q22" s="45"/>
      <c r="R22" s="45"/>
      <c r="S22" s="45"/>
      <c r="T22" s="43" t="n">
        <v>-1580.15</v>
      </c>
      <c r="U22" s="38" t="n">
        <f aca="false">T22/L22*100</f>
        <v>99.9981014821096</v>
      </c>
    </row>
    <row r="23" customFormat="false" ht="23.45" hidden="false" customHeight="true" outlineLevel="0" collapsed="false">
      <c r="A23" s="23" t="s">
        <v>61</v>
      </c>
      <c r="B23" s="24"/>
      <c r="C23" s="42" t="s">
        <v>62</v>
      </c>
      <c r="D23" s="26" t="s">
        <v>26</v>
      </c>
      <c r="E23" s="26" t="s">
        <v>38</v>
      </c>
      <c r="F23" s="26" t="s">
        <v>51</v>
      </c>
      <c r="G23" s="26" t="s">
        <v>63</v>
      </c>
      <c r="H23" s="26" t="s">
        <v>26</v>
      </c>
      <c r="I23" s="26" t="s">
        <v>31</v>
      </c>
      <c r="J23" s="26" t="s">
        <v>28</v>
      </c>
      <c r="K23" s="26" t="s">
        <v>35</v>
      </c>
      <c r="L23" s="27" t="n">
        <f aca="false">L24</f>
        <v>29000</v>
      </c>
      <c r="M23" s="27" t="n">
        <f aca="false">M24</f>
        <v>0</v>
      </c>
      <c r="N23" s="27" t="n">
        <f aca="false">N24</f>
        <v>0</v>
      </c>
      <c r="O23" s="27" t="n">
        <f aca="false">O24</f>
        <v>0</v>
      </c>
      <c r="P23" s="27" t="n">
        <f aca="false">P24</f>
        <v>0</v>
      </c>
      <c r="Q23" s="27" t="n">
        <f aca="false">Q24</f>
        <v>0</v>
      </c>
      <c r="R23" s="27" t="n">
        <f aca="false">R24</f>
        <v>0</v>
      </c>
      <c r="S23" s="27" t="n">
        <f aca="false">S24</f>
        <v>0</v>
      </c>
      <c r="T23" s="27" t="n">
        <f aca="false">T24</f>
        <v>28428.01</v>
      </c>
      <c r="U23" s="28" t="n">
        <f aca="false">T23/L23*100</f>
        <v>98.0276206896552</v>
      </c>
    </row>
    <row r="24" customFormat="false" ht="21.2" hidden="false" customHeight="true" outlineLevel="0" collapsed="false">
      <c r="A24" s="33"/>
      <c r="B24" s="24"/>
      <c r="C24" s="47" t="s">
        <v>64</v>
      </c>
      <c r="D24" s="35" t="s">
        <v>37</v>
      </c>
      <c r="E24" s="35" t="s">
        <v>38</v>
      </c>
      <c r="F24" s="35" t="s">
        <v>51</v>
      </c>
      <c r="G24" s="35" t="s">
        <v>63</v>
      </c>
      <c r="H24" s="35" t="s">
        <v>39</v>
      </c>
      <c r="I24" s="35" t="s">
        <v>31</v>
      </c>
      <c r="J24" s="35" t="s">
        <v>28</v>
      </c>
      <c r="K24" s="35" t="s">
        <v>35</v>
      </c>
      <c r="L24" s="36" t="n">
        <v>29000</v>
      </c>
      <c r="M24" s="45"/>
      <c r="N24" s="45"/>
      <c r="O24" s="45"/>
      <c r="P24" s="45"/>
      <c r="Q24" s="45"/>
      <c r="R24" s="45"/>
      <c r="S24" s="45"/>
      <c r="T24" s="36" t="n">
        <v>28428.01</v>
      </c>
      <c r="U24" s="38" t="n">
        <f aca="false">T24/L24*100</f>
        <v>98.0276206896552</v>
      </c>
    </row>
    <row r="25" s="32" customFormat="true" ht="31.9" hidden="false" customHeight="true" outlineLevel="0" collapsed="false">
      <c r="A25" s="23" t="s">
        <v>65</v>
      </c>
      <c r="B25" s="24"/>
      <c r="C25" s="42" t="s">
        <v>66</v>
      </c>
      <c r="D25" s="26" t="s">
        <v>26</v>
      </c>
      <c r="E25" s="26" t="s">
        <v>38</v>
      </c>
      <c r="F25" s="26" t="s">
        <v>51</v>
      </c>
      <c r="G25" s="26" t="s">
        <v>67</v>
      </c>
      <c r="H25" s="26" t="s">
        <v>26</v>
      </c>
      <c r="I25" s="26" t="s">
        <v>34</v>
      </c>
      <c r="J25" s="26" t="s">
        <v>28</v>
      </c>
      <c r="K25" s="26" t="s">
        <v>35</v>
      </c>
      <c r="L25" s="27" t="n">
        <f aca="false">L26</f>
        <v>2000000</v>
      </c>
      <c r="M25" s="27" t="n">
        <f aca="false">M26</f>
        <v>0</v>
      </c>
      <c r="N25" s="27" t="n">
        <f aca="false">N26</f>
        <v>0</v>
      </c>
      <c r="O25" s="27" t="n">
        <f aca="false">O26</f>
        <v>0</v>
      </c>
      <c r="P25" s="27" t="n">
        <f aca="false">P26</f>
        <v>0</v>
      </c>
      <c r="Q25" s="27" t="n">
        <f aca="false">Q26</f>
        <v>0</v>
      </c>
      <c r="R25" s="27" t="n">
        <f aca="false">R26</f>
        <v>0</v>
      </c>
      <c r="S25" s="27" t="n">
        <f aca="false">S26</f>
        <v>0</v>
      </c>
      <c r="T25" s="27" t="n">
        <f aca="false">T26</f>
        <v>1979801.09</v>
      </c>
      <c r="U25" s="28" t="n">
        <f aca="false">T25/L25*100</f>
        <v>98.9900545</v>
      </c>
    </row>
    <row r="26" customFormat="false" ht="28.9" hidden="false" customHeight="true" outlineLevel="0" collapsed="false">
      <c r="A26" s="33"/>
      <c r="B26" s="24"/>
      <c r="C26" s="47" t="s">
        <v>68</v>
      </c>
      <c r="D26" s="35" t="s">
        <v>37</v>
      </c>
      <c r="E26" s="35" t="s">
        <v>38</v>
      </c>
      <c r="F26" s="35" t="s">
        <v>51</v>
      </c>
      <c r="G26" s="35" t="s">
        <v>67</v>
      </c>
      <c r="H26" s="35" t="s">
        <v>41</v>
      </c>
      <c r="I26" s="35" t="s">
        <v>34</v>
      </c>
      <c r="J26" s="35" t="s">
        <v>28</v>
      </c>
      <c r="K26" s="35" t="s">
        <v>35</v>
      </c>
      <c r="L26" s="48" t="n">
        <v>2000000</v>
      </c>
      <c r="M26" s="41"/>
      <c r="N26" s="41"/>
      <c r="O26" s="41"/>
      <c r="P26" s="41"/>
      <c r="Q26" s="41"/>
      <c r="R26" s="41"/>
      <c r="S26" s="41"/>
      <c r="T26" s="48" t="n">
        <v>1979801.09</v>
      </c>
      <c r="U26" s="38" t="n">
        <f aca="false">T26/L26*100</f>
        <v>98.9900545</v>
      </c>
    </row>
    <row r="27" customFormat="false" ht="20.45" hidden="false" customHeight="true" outlineLevel="0" collapsed="false">
      <c r="A27" s="23" t="s">
        <v>69</v>
      </c>
      <c r="B27" s="49"/>
      <c r="C27" s="42" t="s">
        <v>70</v>
      </c>
      <c r="D27" s="26" t="s">
        <v>26</v>
      </c>
      <c r="E27" s="26" t="s">
        <v>38</v>
      </c>
      <c r="F27" s="26" t="s">
        <v>71</v>
      </c>
      <c r="G27" s="26" t="s">
        <v>27</v>
      </c>
      <c r="H27" s="26" t="s">
        <v>26</v>
      </c>
      <c r="I27" s="26" t="s">
        <v>27</v>
      </c>
      <c r="J27" s="26" t="s">
        <v>28</v>
      </c>
      <c r="K27" s="26" t="s">
        <v>26</v>
      </c>
      <c r="L27" s="27" t="n">
        <f aca="false">L28+L30</f>
        <v>3050000</v>
      </c>
      <c r="M27" s="27" t="n">
        <f aca="false">M28+M30</f>
        <v>0</v>
      </c>
      <c r="N27" s="27" t="n">
        <f aca="false">N28+N30</f>
        <v>0</v>
      </c>
      <c r="O27" s="27" t="n">
        <f aca="false">O28+O30</f>
        <v>0</v>
      </c>
      <c r="P27" s="27" t="n">
        <f aca="false">P28+P30</f>
        <v>0</v>
      </c>
      <c r="Q27" s="27" t="n">
        <f aca="false">Q28+Q30</f>
        <v>0</v>
      </c>
      <c r="R27" s="27" t="n">
        <f aca="false">R28+R30</f>
        <v>0</v>
      </c>
      <c r="S27" s="27" t="n">
        <f aca="false">S28+S30</f>
        <v>0</v>
      </c>
      <c r="T27" s="27" t="n">
        <f aca="false">T28+T30</f>
        <v>3048408.74</v>
      </c>
      <c r="U27" s="28" t="n">
        <f aca="false">T27/L27*100</f>
        <v>99.9478275409836</v>
      </c>
    </row>
    <row r="28" customFormat="false" ht="36.6" hidden="false" customHeight="true" outlineLevel="0" collapsed="false">
      <c r="A28" s="23" t="s">
        <v>72</v>
      </c>
      <c r="B28" s="49"/>
      <c r="C28" s="42" t="s">
        <v>73</v>
      </c>
      <c r="D28" s="50" t="s">
        <v>26</v>
      </c>
      <c r="E28" s="50" t="s">
        <v>38</v>
      </c>
      <c r="F28" s="50" t="s">
        <v>71</v>
      </c>
      <c r="G28" s="50" t="s">
        <v>63</v>
      </c>
      <c r="H28" s="50" t="s">
        <v>26</v>
      </c>
      <c r="I28" s="50" t="s">
        <v>31</v>
      </c>
      <c r="J28" s="50" t="s">
        <v>28</v>
      </c>
      <c r="K28" s="50" t="s">
        <v>26</v>
      </c>
      <c r="L28" s="27" t="n">
        <f aca="false">L29</f>
        <v>3050000</v>
      </c>
      <c r="M28" s="27" t="n">
        <f aca="false">M29</f>
        <v>0</v>
      </c>
      <c r="N28" s="27" t="n">
        <f aca="false">N29</f>
        <v>0</v>
      </c>
      <c r="O28" s="27" t="n">
        <f aca="false">O29</f>
        <v>0</v>
      </c>
      <c r="P28" s="27" t="n">
        <f aca="false">P29</f>
        <v>0</v>
      </c>
      <c r="Q28" s="27" t="n">
        <f aca="false">Q29</f>
        <v>0</v>
      </c>
      <c r="R28" s="27" t="n">
        <f aca="false">R29</f>
        <v>0</v>
      </c>
      <c r="S28" s="27" t="n">
        <f aca="false">S29</f>
        <v>0</v>
      </c>
      <c r="T28" s="27" t="n">
        <f aca="false">T29</f>
        <v>3048408.74</v>
      </c>
      <c r="U28" s="28" t="n">
        <f aca="false">T28/L28*100</f>
        <v>99.9478275409836</v>
      </c>
    </row>
    <row r="29" customFormat="false" ht="36.75" hidden="false" customHeight="true" outlineLevel="0" collapsed="false">
      <c r="A29" s="23"/>
      <c r="B29" s="24"/>
      <c r="C29" s="51" t="s">
        <v>74</v>
      </c>
      <c r="D29" s="35" t="s">
        <v>37</v>
      </c>
      <c r="E29" s="35" t="s">
        <v>38</v>
      </c>
      <c r="F29" s="35" t="s">
        <v>71</v>
      </c>
      <c r="G29" s="35" t="s">
        <v>63</v>
      </c>
      <c r="H29" s="35" t="s">
        <v>39</v>
      </c>
      <c r="I29" s="35" t="s">
        <v>31</v>
      </c>
      <c r="J29" s="35" t="s">
        <v>28</v>
      </c>
      <c r="K29" s="35" t="s">
        <v>35</v>
      </c>
      <c r="L29" s="36" t="n">
        <v>3050000</v>
      </c>
      <c r="M29" s="40"/>
      <c r="N29" s="40"/>
      <c r="O29" s="40"/>
      <c r="P29" s="40"/>
      <c r="Q29" s="40"/>
      <c r="R29" s="40"/>
      <c r="S29" s="40"/>
      <c r="T29" s="36" t="n">
        <v>3048408.74</v>
      </c>
      <c r="U29" s="38" t="n">
        <f aca="false">T29/L29*100</f>
        <v>99.9478275409836</v>
      </c>
    </row>
    <row r="30" customFormat="false" ht="36.75" hidden="false" customHeight="true" outlineLevel="0" collapsed="false">
      <c r="A30" s="23" t="s">
        <v>75</v>
      </c>
      <c r="B30" s="24"/>
      <c r="C30" s="42" t="s">
        <v>76</v>
      </c>
      <c r="D30" s="50" t="s">
        <v>26</v>
      </c>
      <c r="E30" s="50" t="s">
        <v>38</v>
      </c>
      <c r="F30" s="50" t="s">
        <v>71</v>
      </c>
      <c r="G30" s="50" t="s">
        <v>77</v>
      </c>
      <c r="H30" s="50" t="s">
        <v>26</v>
      </c>
      <c r="I30" s="50" t="s">
        <v>31</v>
      </c>
      <c r="J30" s="50" t="s">
        <v>28</v>
      </c>
      <c r="K30" s="50" t="s">
        <v>26</v>
      </c>
      <c r="L30" s="27" t="n">
        <f aca="false">L31</f>
        <v>0</v>
      </c>
      <c r="M30" s="27" t="n">
        <f aca="false">M31</f>
        <v>0</v>
      </c>
      <c r="N30" s="27" t="n">
        <f aca="false">N31</f>
        <v>0</v>
      </c>
      <c r="O30" s="27" t="n">
        <f aca="false">O31</f>
        <v>0</v>
      </c>
      <c r="P30" s="27" t="n">
        <f aca="false">P31</f>
        <v>0</v>
      </c>
      <c r="Q30" s="27" t="n">
        <f aca="false">Q31</f>
        <v>0</v>
      </c>
      <c r="R30" s="27" t="n">
        <f aca="false">R31</f>
        <v>0</v>
      </c>
      <c r="S30" s="27" t="n">
        <f aca="false">S31</f>
        <v>0</v>
      </c>
      <c r="T30" s="27" t="n">
        <f aca="false">T31</f>
        <v>0</v>
      </c>
      <c r="U30" s="38" t="e">
        <f aca="false">T30/L30*100</f>
        <v>#DIV/0!</v>
      </c>
    </row>
    <row r="31" customFormat="false" ht="22.9" hidden="false" customHeight="true" outlineLevel="0" collapsed="false">
      <c r="A31" s="23"/>
      <c r="B31" s="24"/>
      <c r="C31" s="51" t="s">
        <v>78</v>
      </c>
      <c r="D31" s="35" t="s">
        <v>79</v>
      </c>
      <c r="E31" s="35" t="s">
        <v>38</v>
      </c>
      <c r="F31" s="35" t="s">
        <v>71</v>
      </c>
      <c r="G31" s="35" t="s">
        <v>77</v>
      </c>
      <c r="H31" s="35" t="s">
        <v>80</v>
      </c>
      <c r="I31" s="35" t="s">
        <v>31</v>
      </c>
      <c r="J31" s="35" t="s">
        <v>48</v>
      </c>
      <c r="K31" s="35" t="s">
        <v>35</v>
      </c>
      <c r="L31" s="36" t="n">
        <v>0</v>
      </c>
      <c r="M31" s="40"/>
      <c r="N31" s="40"/>
      <c r="O31" s="40"/>
      <c r="P31" s="40"/>
      <c r="Q31" s="40"/>
      <c r="R31" s="40"/>
      <c r="S31" s="40"/>
      <c r="T31" s="36" t="n">
        <v>0</v>
      </c>
      <c r="U31" s="38" t="e">
        <f aca="false">T31/L31*100</f>
        <v>#DIV/0!</v>
      </c>
    </row>
    <row r="32" s="32" customFormat="true" ht="29.45" hidden="false" customHeight="true" outlineLevel="0" collapsed="false">
      <c r="A32" s="23" t="s">
        <v>81</v>
      </c>
      <c r="B32" s="24"/>
      <c r="C32" s="42" t="s">
        <v>82</v>
      </c>
      <c r="D32" s="26" t="s">
        <v>26</v>
      </c>
      <c r="E32" s="26" t="s">
        <v>38</v>
      </c>
      <c r="F32" s="26" t="s">
        <v>83</v>
      </c>
      <c r="G32" s="26" t="s">
        <v>27</v>
      </c>
      <c r="H32" s="26" t="s">
        <v>26</v>
      </c>
      <c r="I32" s="26" t="s">
        <v>27</v>
      </c>
      <c r="J32" s="26" t="s">
        <v>28</v>
      </c>
      <c r="K32" s="26" t="s">
        <v>26</v>
      </c>
      <c r="L32" s="27" t="n">
        <f aca="false">L33+L35+L46</f>
        <v>5014003.82</v>
      </c>
      <c r="M32" s="27" t="e">
        <f aca="false">M33+M35+M46</f>
        <v>#REF!</v>
      </c>
      <c r="N32" s="27" t="e">
        <f aca="false">N33+N35+N46</f>
        <v>#REF!</v>
      </c>
      <c r="O32" s="27" t="e">
        <f aca="false">O33+O35+O46</f>
        <v>#REF!</v>
      </c>
      <c r="P32" s="27" t="e">
        <f aca="false">P33+P35+P46</f>
        <v>#REF!</v>
      </c>
      <c r="Q32" s="27" t="e">
        <f aca="false">Q33+Q35+Q46</f>
        <v>#REF!</v>
      </c>
      <c r="R32" s="27" t="e">
        <f aca="false">R33+R35+R46</f>
        <v>#REF!</v>
      </c>
      <c r="S32" s="27" t="e">
        <f aca="false">S33+S35+S46</f>
        <v>#REF!</v>
      </c>
      <c r="T32" s="27" t="n">
        <f aca="false">T33+T35+T46</f>
        <v>5034086.71</v>
      </c>
      <c r="U32" s="28" t="n">
        <f aca="false">T32/L32*100</f>
        <v>100.40053599321</v>
      </c>
    </row>
    <row r="33" s="32" customFormat="true" ht="36.75" hidden="false" customHeight="true" outlineLevel="0" collapsed="false">
      <c r="A33" s="52" t="s">
        <v>84</v>
      </c>
      <c r="B33" s="24"/>
      <c r="C33" s="53" t="s">
        <v>85</v>
      </c>
      <c r="D33" s="26" t="s">
        <v>26</v>
      </c>
      <c r="E33" s="26" t="s">
        <v>38</v>
      </c>
      <c r="F33" s="26" t="s">
        <v>83</v>
      </c>
      <c r="G33" s="26" t="s">
        <v>63</v>
      </c>
      <c r="H33" s="26" t="s">
        <v>26</v>
      </c>
      <c r="I33" s="26" t="s">
        <v>27</v>
      </c>
      <c r="J33" s="26" t="s">
        <v>28</v>
      </c>
      <c r="K33" s="26" t="s">
        <v>86</v>
      </c>
      <c r="L33" s="27" t="n">
        <f aca="false">L34</f>
        <v>2403.82</v>
      </c>
      <c r="M33" s="27" t="e">
        <f aca="false">M34</f>
        <v>#REF!</v>
      </c>
      <c r="N33" s="27" t="e">
        <f aca="false">N34</f>
        <v>#REF!</v>
      </c>
      <c r="O33" s="27" t="e">
        <f aca="false">O34</f>
        <v>#REF!</v>
      </c>
      <c r="P33" s="27" t="e">
        <f aca="false">P34</f>
        <v>#REF!</v>
      </c>
      <c r="Q33" s="27" t="e">
        <f aca="false">Q34</f>
        <v>#REF!</v>
      </c>
      <c r="R33" s="27" t="e">
        <f aca="false">R34</f>
        <v>#REF!</v>
      </c>
      <c r="S33" s="27" t="e">
        <f aca="false">S34</f>
        <v>#REF!</v>
      </c>
      <c r="T33" s="27" t="n">
        <f aca="false">T34</f>
        <v>2403.82</v>
      </c>
      <c r="U33" s="28" t="n">
        <f aca="false">T33/L33*100</f>
        <v>100</v>
      </c>
    </row>
    <row r="34" customFormat="false" ht="36" hidden="false" customHeight="true" outlineLevel="0" collapsed="false">
      <c r="A34" s="23"/>
      <c r="B34" s="24"/>
      <c r="C34" s="47" t="s">
        <v>87</v>
      </c>
      <c r="D34" s="35" t="s">
        <v>79</v>
      </c>
      <c r="E34" s="35" t="s">
        <v>38</v>
      </c>
      <c r="F34" s="35" t="s">
        <v>83</v>
      </c>
      <c r="G34" s="35" t="s">
        <v>63</v>
      </c>
      <c r="H34" s="35" t="s">
        <v>88</v>
      </c>
      <c r="I34" s="35" t="s">
        <v>51</v>
      </c>
      <c r="J34" s="35" t="s">
        <v>28</v>
      </c>
      <c r="K34" s="35" t="s">
        <v>86</v>
      </c>
      <c r="L34" s="36" t="n">
        <v>2403.82</v>
      </c>
      <c r="M34" s="41" t="e">
        <f aca="false">M35</f>
        <v>#REF!</v>
      </c>
      <c r="N34" s="41" t="e">
        <f aca="false">N35</f>
        <v>#REF!</v>
      </c>
      <c r="O34" s="41" t="e">
        <f aca="false">O35</f>
        <v>#REF!</v>
      </c>
      <c r="P34" s="41" t="e">
        <f aca="false">P35</f>
        <v>#REF!</v>
      </c>
      <c r="Q34" s="41" t="e">
        <f aca="false">Q35</f>
        <v>#REF!</v>
      </c>
      <c r="R34" s="41" t="e">
        <f aca="false">R35</f>
        <v>#REF!</v>
      </c>
      <c r="S34" s="41" t="e">
        <f aca="false">#REF!=SUM(L34:R34)</f>
        <v>#REF!</v>
      </c>
      <c r="T34" s="36" t="n">
        <v>2403.82</v>
      </c>
      <c r="U34" s="38" t="n">
        <f aca="false">T34/L34*100</f>
        <v>100</v>
      </c>
    </row>
    <row r="35" customFormat="false" ht="116.45" hidden="false" customHeight="true" outlineLevel="0" collapsed="false">
      <c r="A35" s="52" t="s">
        <v>89</v>
      </c>
      <c r="B35" s="24"/>
      <c r="C35" s="54" t="s">
        <v>90</v>
      </c>
      <c r="D35" s="26" t="s">
        <v>26</v>
      </c>
      <c r="E35" s="26" t="s">
        <v>38</v>
      </c>
      <c r="F35" s="26" t="s">
        <v>83</v>
      </c>
      <c r="G35" s="26" t="s">
        <v>51</v>
      </c>
      <c r="H35" s="26" t="s">
        <v>26</v>
      </c>
      <c r="I35" s="26" t="s">
        <v>27</v>
      </c>
      <c r="J35" s="26" t="s">
        <v>28</v>
      </c>
      <c r="K35" s="26" t="s">
        <v>86</v>
      </c>
      <c r="L35" s="27" t="n">
        <f aca="false">L36+L40+L42+L44</f>
        <v>4284100</v>
      </c>
      <c r="M35" s="27" t="e">
        <f aca="false">M36+M40+M42+M44</f>
        <v>#REF!</v>
      </c>
      <c r="N35" s="27" t="e">
        <f aca="false">N36+N40+N42+N44</f>
        <v>#REF!</v>
      </c>
      <c r="O35" s="27" t="e">
        <f aca="false">O36+O40+O42+O44</f>
        <v>#REF!</v>
      </c>
      <c r="P35" s="27" t="e">
        <f aca="false">P36+P40+P42+P44</f>
        <v>#REF!</v>
      </c>
      <c r="Q35" s="27" t="e">
        <f aca="false">Q36+Q40+Q42+Q44</f>
        <v>#REF!</v>
      </c>
      <c r="R35" s="27" t="e">
        <f aca="false">R36+R40+R42+R44</f>
        <v>#REF!</v>
      </c>
      <c r="S35" s="27" t="e">
        <f aca="false">S36+S40+S42+S44</f>
        <v>#REF!</v>
      </c>
      <c r="T35" s="27" t="n">
        <f aca="false">T36+T40+T42+T44</f>
        <v>4304191.47</v>
      </c>
      <c r="U35" s="28" t="n">
        <f aca="false">T35/L35*100</f>
        <v>100.468977614902</v>
      </c>
    </row>
    <row r="36" customFormat="false" ht="60.6" hidden="false" customHeight="true" outlineLevel="0" collapsed="false">
      <c r="A36" s="33"/>
      <c r="B36" s="39"/>
      <c r="C36" s="34" t="s">
        <v>91</v>
      </c>
      <c r="D36" s="35" t="s">
        <v>26</v>
      </c>
      <c r="E36" s="35" t="s">
        <v>38</v>
      </c>
      <c r="F36" s="35" t="s">
        <v>83</v>
      </c>
      <c r="G36" s="35" t="s">
        <v>51</v>
      </c>
      <c r="H36" s="35" t="s">
        <v>39</v>
      </c>
      <c r="I36" s="35" t="s">
        <v>27</v>
      </c>
      <c r="J36" s="35" t="s">
        <v>28</v>
      </c>
      <c r="K36" s="35" t="s">
        <v>86</v>
      </c>
      <c r="L36" s="55" t="n">
        <f aca="false">L37+L38+L39</f>
        <v>3286000</v>
      </c>
      <c r="M36" s="55" t="e">
        <f aca="false">M37+M38+M39</f>
        <v>#REF!</v>
      </c>
      <c r="N36" s="55" t="e">
        <f aca="false">N37+N38+N39</f>
        <v>#REF!</v>
      </c>
      <c r="O36" s="55" t="e">
        <f aca="false">O37+O38+O39</f>
        <v>#REF!</v>
      </c>
      <c r="P36" s="55" t="e">
        <f aca="false">P37+P38+P39</f>
        <v>#REF!</v>
      </c>
      <c r="Q36" s="55" t="e">
        <f aca="false">Q37+Q38+Q39</f>
        <v>#REF!</v>
      </c>
      <c r="R36" s="55" t="e">
        <f aca="false">R37+R38+R39</f>
        <v>#REF!</v>
      </c>
      <c r="S36" s="55" t="e">
        <f aca="false">S37+S38+S39</f>
        <v>#REF!</v>
      </c>
      <c r="T36" s="55" t="n">
        <f aca="false">T37+T38+T39</f>
        <v>3311210.28</v>
      </c>
      <c r="U36" s="38" t="n">
        <f aca="false">T36/L36*100</f>
        <v>100.767202678028</v>
      </c>
    </row>
    <row r="37" customFormat="false" ht="64.15" hidden="false" customHeight="true" outlineLevel="0" collapsed="false">
      <c r="A37" s="52"/>
      <c r="B37" s="39"/>
      <c r="C37" s="56" t="s">
        <v>92</v>
      </c>
      <c r="D37" s="35" t="s">
        <v>79</v>
      </c>
      <c r="E37" s="35" t="s">
        <v>38</v>
      </c>
      <c r="F37" s="35" t="s">
        <v>83</v>
      </c>
      <c r="G37" s="35" t="s">
        <v>51</v>
      </c>
      <c r="H37" s="35" t="s">
        <v>93</v>
      </c>
      <c r="I37" s="35" t="s">
        <v>51</v>
      </c>
      <c r="J37" s="35" t="s">
        <v>28</v>
      </c>
      <c r="K37" s="35" t="s">
        <v>86</v>
      </c>
      <c r="L37" s="36" t="n">
        <v>2217000</v>
      </c>
      <c r="M37" s="40"/>
      <c r="N37" s="40"/>
      <c r="O37" s="40"/>
      <c r="P37" s="40"/>
      <c r="Q37" s="40"/>
      <c r="R37" s="40"/>
      <c r="S37" s="40"/>
      <c r="T37" s="36" t="n">
        <v>2231081.15</v>
      </c>
      <c r="U37" s="38" t="n">
        <f aca="false">T37/L37*100</f>
        <v>100.635144339197</v>
      </c>
    </row>
    <row r="38" customFormat="false" ht="67.9" hidden="false" customHeight="true" outlineLevel="0" collapsed="false">
      <c r="A38" s="57"/>
      <c r="B38" s="39"/>
      <c r="C38" s="58" t="s">
        <v>94</v>
      </c>
      <c r="D38" s="59" t="s">
        <v>79</v>
      </c>
      <c r="E38" s="59" t="s">
        <v>38</v>
      </c>
      <c r="F38" s="59" t="s">
        <v>83</v>
      </c>
      <c r="G38" s="59" t="s">
        <v>51</v>
      </c>
      <c r="H38" s="59" t="s">
        <v>93</v>
      </c>
      <c r="I38" s="59" t="s">
        <v>95</v>
      </c>
      <c r="J38" s="59" t="s">
        <v>28</v>
      </c>
      <c r="K38" s="59" t="s">
        <v>86</v>
      </c>
      <c r="L38" s="55" t="n">
        <v>891200</v>
      </c>
      <c r="M38" s="40" t="e">
        <f aca="false">#REF!</f>
        <v>#REF!</v>
      </c>
      <c r="N38" s="40" t="e">
        <f aca="false">#REF!</f>
        <v>#REF!</v>
      </c>
      <c r="O38" s="40" t="e">
        <f aca="false">#REF!</f>
        <v>#REF!</v>
      </c>
      <c r="P38" s="40" t="e">
        <f aca="false">#REF!</f>
        <v>#REF!</v>
      </c>
      <c r="Q38" s="40" t="e">
        <f aca="false">#REF!</f>
        <v>#REF!</v>
      </c>
      <c r="R38" s="40" t="e">
        <f aca="false">#REF!</f>
        <v>#REF!</v>
      </c>
      <c r="S38" s="40" t="e">
        <f aca="false">#REF!=SUM(L38:R38)</f>
        <v>#REF!</v>
      </c>
      <c r="T38" s="55" t="n">
        <v>902354.93</v>
      </c>
      <c r="U38" s="38" t="n">
        <f aca="false">T38/L38*100</f>
        <v>101.2516752693</v>
      </c>
    </row>
    <row r="39" customFormat="false" ht="67.9" hidden="false" customHeight="true" outlineLevel="0" collapsed="false">
      <c r="A39" s="57"/>
      <c r="B39" s="39"/>
      <c r="C39" s="58" t="s">
        <v>94</v>
      </c>
      <c r="D39" s="59" t="s">
        <v>43</v>
      </c>
      <c r="E39" s="59" t="s">
        <v>38</v>
      </c>
      <c r="F39" s="59" t="s">
        <v>83</v>
      </c>
      <c r="G39" s="59" t="s">
        <v>51</v>
      </c>
      <c r="H39" s="59" t="s">
        <v>93</v>
      </c>
      <c r="I39" s="59" t="s">
        <v>95</v>
      </c>
      <c r="J39" s="59" t="s">
        <v>28</v>
      </c>
      <c r="K39" s="59" t="s">
        <v>86</v>
      </c>
      <c r="L39" s="55" t="n">
        <v>177800</v>
      </c>
      <c r="M39" s="40"/>
      <c r="N39" s="40"/>
      <c r="O39" s="40"/>
      <c r="P39" s="40"/>
      <c r="Q39" s="40"/>
      <c r="R39" s="40"/>
      <c r="S39" s="40"/>
      <c r="T39" s="55" t="n">
        <v>177774.2</v>
      </c>
      <c r="U39" s="38" t="n">
        <f aca="false">T39/L39*100</f>
        <v>99.9854893138358</v>
      </c>
    </row>
    <row r="40" customFormat="false" ht="72" hidden="false" customHeight="true" outlineLevel="0" collapsed="false">
      <c r="A40" s="33"/>
      <c r="B40" s="39"/>
      <c r="C40" s="56" t="s">
        <v>96</v>
      </c>
      <c r="D40" s="35" t="s">
        <v>26</v>
      </c>
      <c r="E40" s="35" t="s">
        <v>38</v>
      </c>
      <c r="F40" s="35" t="s">
        <v>83</v>
      </c>
      <c r="G40" s="35" t="s">
        <v>51</v>
      </c>
      <c r="H40" s="35" t="s">
        <v>41</v>
      </c>
      <c r="I40" s="35" t="s">
        <v>27</v>
      </c>
      <c r="J40" s="35" t="s">
        <v>28</v>
      </c>
      <c r="K40" s="35" t="s">
        <v>86</v>
      </c>
      <c r="L40" s="55" t="n">
        <f aca="false">L41</f>
        <v>450000</v>
      </c>
      <c r="M40" s="55" t="n">
        <f aca="false">M41</f>
        <v>0</v>
      </c>
      <c r="N40" s="55" t="n">
        <f aca="false">N41</f>
        <v>0</v>
      </c>
      <c r="O40" s="55" t="n">
        <f aca="false">O41</f>
        <v>0</v>
      </c>
      <c r="P40" s="55" t="n">
        <f aca="false">P41</f>
        <v>0</v>
      </c>
      <c r="Q40" s="55" t="n">
        <f aca="false">Q41</f>
        <v>0</v>
      </c>
      <c r="R40" s="55" t="n">
        <f aca="false">R41</f>
        <v>0</v>
      </c>
      <c r="S40" s="55" t="n">
        <f aca="false">S41</f>
        <v>0</v>
      </c>
      <c r="T40" s="55" t="n">
        <f aca="false">T41</f>
        <v>445539.48</v>
      </c>
      <c r="U40" s="38" t="n">
        <f aca="false">T40/L40*100</f>
        <v>99.0087733333333</v>
      </c>
    </row>
    <row r="41" customFormat="false" ht="71.45" hidden="false" customHeight="true" outlineLevel="0" collapsed="false">
      <c r="A41" s="33"/>
      <c r="B41" s="39"/>
      <c r="C41" s="34" t="s">
        <v>97</v>
      </c>
      <c r="D41" s="35" t="s">
        <v>79</v>
      </c>
      <c r="E41" s="35" t="s">
        <v>38</v>
      </c>
      <c r="F41" s="35" t="s">
        <v>83</v>
      </c>
      <c r="G41" s="35" t="s">
        <v>51</v>
      </c>
      <c r="H41" s="35" t="s">
        <v>98</v>
      </c>
      <c r="I41" s="35" t="s">
        <v>51</v>
      </c>
      <c r="J41" s="35" t="s">
        <v>28</v>
      </c>
      <c r="K41" s="35" t="s">
        <v>86</v>
      </c>
      <c r="L41" s="55" t="n">
        <v>450000</v>
      </c>
      <c r="M41" s="40"/>
      <c r="N41" s="40"/>
      <c r="O41" s="40"/>
      <c r="P41" s="40"/>
      <c r="Q41" s="40"/>
      <c r="R41" s="40"/>
      <c r="S41" s="40"/>
      <c r="T41" s="55" t="n">
        <v>445539.48</v>
      </c>
      <c r="U41" s="38" t="n">
        <f aca="false">T41/L41*100</f>
        <v>99.0087733333333</v>
      </c>
    </row>
    <row r="42" customFormat="false" ht="76.15" hidden="false" customHeight="true" outlineLevel="0" collapsed="false">
      <c r="A42" s="33"/>
      <c r="B42" s="39"/>
      <c r="C42" s="56" t="s">
        <v>99</v>
      </c>
      <c r="D42" s="35" t="s">
        <v>26</v>
      </c>
      <c r="E42" s="35" t="s">
        <v>38</v>
      </c>
      <c r="F42" s="35" t="s">
        <v>83</v>
      </c>
      <c r="G42" s="35" t="s">
        <v>51</v>
      </c>
      <c r="H42" s="35" t="s">
        <v>43</v>
      </c>
      <c r="I42" s="35" t="s">
        <v>27</v>
      </c>
      <c r="J42" s="35" t="s">
        <v>28</v>
      </c>
      <c r="K42" s="35" t="s">
        <v>86</v>
      </c>
      <c r="L42" s="55" t="n">
        <f aca="false">L43</f>
        <v>103000</v>
      </c>
      <c r="M42" s="55" t="n">
        <f aca="false">M43</f>
        <v>0</v>
      </c>
      <c r="N42" s="55" t="n">
        <f aca="false">N43</f>
        <v>0</v>
      </c>
      <c r="O42" s="55" t="n">
        <f aca="false">O43</f>
        <v>0</v>
      </c>
      <c r="P42" s="55" t="n">
        <f aca="false">P43</f>
        <v>0</v>
      </c>
      <c r="Q42" s="55" t="n">
        <f aca="false">Q43</f>
        <v>0</v>
      </c>
      <c r="R42" s="55" t="n">
        <f aca="false">R43</f>
        <v>0</v>
      </c>
      <c r="S42" s="55" t="n">
        <f aca="false">S43</f>
        <v>0</v>
      </c>
      <c r="T42" s="55" t="n">
        <f aca="false">T43</f>
        <v>102431.85</v>
      </c>
      <c r="U42" s="38" t="n">
        <f aca="false">T42/L42*100</f>
        <v>99.4483980582524</v>
      </c>
    </row>
    <row r="43" customFormat="false" ht="54" hidden="false" customHeight="true" outlineLevel="0" collapsed="false">
      <c r="A43" s="33"/>
      <c r="B43" s="39"/>
      <c r="C43" s="34" t="s">
        <v>100</v>
      </c>
      <c r="D43" s="35" t="s">
        <v>79</v>
      </c>
      <c r="E43" s="35" t="s">
        <v>38</v>
      </c>
      <c r="F43" s="35" t="s">
        <v>83</v>
      </c>
      <c r="G43" s="35" t="s">
        <v>51</v>
      </c>
      <c r="H43" s="35" t="s">
        <v>101</v>
      </c>
      <c r="I43" s="35" t="s">
        <v>51</v>
      </c>
      <c r="J43" s="35" t="s">
        <v>28</v>
      </c>
      <c r="K43" s="35" t="s">
        <v>86</v>
      </c>
      <c r="L43" s="55" t="n">
        <v>103000</v>
      </c>
      <c r="M43" s="40"/>
      <c r="N43" s="40"/>
      <c r="O43" s="40"/>
      <c r="P43" s="40"/>
      <c r="Q43" s="40"/>
      <c r="R43" s="40"/>
      <c r="S43" s="40"/>
      <c r="T43" s="55" t="n">
        <v>102431.85</v>
      </c>
      <c r="U43" s="38" t="n">
        <f aca="false">T43/L43*100</f>
        <v>99.4483980582524</v>
      </c>
    </row>
    <row r="44" customFormat="false" ht="39" hidden="false" customHeight="true" outlineLevel="0" collapsed="false">
      <c r="A44" s="33"/>
      <c r="B44" s="49"/>
      <c r="C44" s="34" t="s">
        <v>102</v>
      </c>
      <c r="D44" s="35" t="s">
        <v>26</v>
      </c>
      <c r="E44" s="35" t="s">
        <v>38</v>
      </c>
      <c r="F44" s="35" t="s">
        <v>83</v>
      </c>
      <c r="G44" s="35" t="s">
        <v>51</v>
      </c>
      <c r="H44" s="35" t="s">
        <v>103</v>
      </c>
      <c r="I44" s="35" t="s">
        <v>27</v>
      </c>
      <c r="J44" s="35" t="s">
        <v>28</v>
      </c>
      <c r="K44" s="35" t="s">
        <v>86</v>
      </c>
      <c r="L44" s="60" t="n">
        <f aca="false">L45</f>
        <v>445100</v>
      </c>
      <c r="M44" s="60" t="n">
        <f aca="false">M45</f>
        <v>0</v>
      </c>
      <c r="N44" s="60" t="n">
        <f aca="false">N45</f>
        <v>0</v>
      </c>
      <c r="O44" s="60" t="n">
        <f aca="false">O45</f>
        <v>0</v>
      </c>
      <c r="P44" s="60" t="n">
        <f aca="false">P45</f>
        <v>0</v>
      </c>
      <c r="Q44" s="60" t="n">
        <f aca="false">Q45</f>
        <v>0</v>
      </c>
      <c r="R44" s="60" t="n">
        <f aca="false">R45</f>
        <v>0</v>
      </c>
      <c r="S44" s="60" t="n">
        <f aca="false">S45</f>
        <v>0</v>
      </c>
      <c r="T44" s="60" t="n">
        <f aca="false">T45</f>
        <v>445009.86</v>
      </c>
      <c r="U44" s="38" t="n">
        <f aca="false">T44/L44*100</f>
        <v>99.9797483711525</v>
      </c>
    </row>
    <row r="45" customFormat="false" ht="43.9" hidden="false" customHeight="true" outlineLevel="0" collapsed="false">
      <c r="A45" s="33"/>
      <c r="B45" s="49"/>
      <c r="C45" s="34" t="s">
        <v>104</v>
      </c>
      <c r="D45" s="35" t="s">
        <v>79</v>
      </c>
      <c r="E45" s="35" t="s">
        <v>38</v>
      </c>
      <c r="F45" s="35" t="s">
        <v>83</v>
      </c>
      <c r="G45" s="35" t="s">
        <v>51</v>
      </c>
      <c r="H45" s="35" t="s">
        <v>105</v>
      </c>
      <c r="I45" s="35" t="s">
        <v>51</v>
      </c>
      <c r="J45" s="35" t="s">
        <v>28</v>
      </c>
      <c r="K45" s="35" t="s">
        <v>86</v>
      </c>
      <c r="L45" s="43" t="n">
        <v>445100</v>
      </c>
      <c r="M45" s="40"/>
      <c r="N45" s="40"/>
      <c r="O45" s="40"/>
      <c r="P45" s="40"/>
      <c r="Q45" s="40"/>
      <c r="R45" s="40"/>
      <c r="S45" s="40"/>
      <c r="T45" s="43" t="n">
        <v>445009.86</v>
      </c>
      <c r="U45" s="38" t="n">
        <f aca="false">T45/L45*100</f>
        <v>99.9797483711525</v>
      </c>
    </row>
    <row r="46" customFormat="false" ht="80.25" hidden="false" customHeight="true" outlineLevel="0" collapsed="false">
      <c r="A46" s="61" t="s">
        <v>106</v>
      </c>
      <c r="B46" s="49"/>
      <c r="C46" s="42" t="s">
        <v>107</v>
      </c>
      <c r="D46" s="26" t="s">
        <v>26</v>
      </c>
      <c r="E46" s="26" t="s">
        <v>38</v>
      </c>
      <c r="F46" s="26" t="s">
        <v>83</v>
      </c>
      <c r="G46" s="26" t="s">
        <v>108</v>
      </c>
      <c r="H46" s="26" t="s">
        <v>109</v>
      </c>
      <c r="I46" s="26" t="s">
        <v>27</v>
      </c>
      <c r="J46" s="26" t="s">
        <v>28</v>
      </c>
      <c r="K46" s="26" t="s">
        <v>86</v>
      </c>
      <c r="L46" s="27" t="n">
        <f aca="false">L47</f>
        <v>727500</v>
      </c>
      <c r="M46" s="27" t="n">
        <f aca="false">M47</f>
        <v>0</v>
      </c>
      <c r="N46" s="27" t="n">
        <f aca="false">N47</f>
        <v>0</v>
      </c>
      <c r="O46" s="27" t="n">
        <f aca="false">O47</f>
        <v>0</v>
      </c>
      <c r="P46" s="27" t="n">
        <f aca="false">P47</f>
        <v>0</v>
      </c>
      <c r="Q46" s="27" t="n">
        <f aca="false">Q47</f>
        <v>0</v>
      </c>
      <c r="R46" s="27" t="n">
        <f aca="false">R47</f>
        <v>0</v>
      </c>
      <c r="S46" s="27" t="n">
        <f aca="false">S47</f>
        <v>0</v>
      </c>
      <c r="T46" s="27" t="n">
        <f aca="false">T47</f>
        <v>727491.42</v>
      </c>
      <c r="U46" s="28" t="n">
        <f aca="false">T46/L46*100</f>
        <v>99.9988206185567</v>
      </c>
    </row>
    <row r="47" customFormat="false" ht="67.5" hidden="false" customHeight="true" outlineLevel="0" collapsed="false">
      <c r="A47" s="33"/>
      <c r="B47" s="49"/>
      <c r="C47" s="34" t="s">
        <v>110</v>
      </c>
      <c r="D47" s="35" t="s">
        <v>79</v>
      </c>
      <c r="E47" s="35" t="s">
        <v>38</v>
      </c>
      <c r="F47" s="35" t="s">
        <v>83</v>
      </c>
      <c r="G47" s="35" t="s">
        <v>108</v>
      </c>
      <c r="H47" s="35" t="s">
        <v>109</v>
      </c>
      <c r="I47" s="35" t="s">
        <v>51</v>
      </c>
      <c r="J47" s="35" t="s">
        <v>28</v>
      </c>
      <c r="K47" s="35" t="s">
        <v>86</v>
      </c>
      <c r="L47" s="36" t="n">
        <v>727500</v>
      </c>
      <c r="M47" s="40"/>
      <c r="N47" s="40"/>
      <c r="O47" s="40"/>
      <c r="P47" s="40"/>
      <c r="Q47" s="40"/>
      <c r="R47" s="40"/>
      <c r="S47" s="40"/>
      <c r="T47" s="36" t="n">
        <v>727491.42</v>
      </c>
      <c r="U47" s="38" t="n">
        <f aca="false">T47/L47*100</f>
        <v>99.9988206185567</v>
      </c>
    </row>
    <row r="48" customFormat="false" ht="22.9" hidden="false" customHeight="true" outlineLevel="0" collapsed="false">
      <c r="A48" s="23" t="s">
        <v>111</v>
      </c>
      <c r="B48" s="49"/>
      <c r="C48" s="42" t="s">
        <v>112</v>
      </c>
      <c r="D48" s="26" t="s">
        <v>26</v>
      </c>
      <c r="E48" s="26" t="s">
        <v>38</v>
      </c>
      <c r="F48" s="26" t="s">
        <v>113</v>
      </c>
      <c r="G48" s="26" t="s">
        <v>27</v>
      </c>
      <c r="H48" s="26" t="s">
        <v>26</v>
      </c>
      <c r="I48" s="26" t="s">
        <v>27</v>
      </c>
      <c r="J48" s="26" t="s">
        <v>28</v>
      </c>
      <c r="K48" s="26" t="s">
        <v>26</v>
      </c>
      <c r="L48" s="27" t="n">
        <f aca="false">L49</f>
        <v>532400</v>
      </c>
      <c r="M48" s="27" t="n">
        <f aca="false">M49</f>
        <v>0</v>
      </c>
      <c r="N48" s="27" t="e">
        <f aca="false">N49</f>
        <v>#REF!</v>
      </c>
      <c r="O48" s="27" t="e">
        <f aca="false">O49</f>
        <v>#REF!</v>
      </c>
      <c r="P48" s="27" t="e">
        <f aca="false">P49</f>
        <v>#REF!</v>
      </c>
      <c r="Q48" s="27" t="e">
        <f aca="false">Q49</f>
        <v>#REF!</v>
      </c>
      <c r="R48" s="27" t="e">
        <f aca="false">R49</f>
        <v>#REF!</v>
      </c>
      <c r="S48" s="27" t="e">
        <f aca="false">S49</f>
        <v>#REF!</v>
      </c>
      <c r="T48" s="27" t="n">
        <f aca="false">T49</f>
        <v>532375.52</v>
      </c>
      <c r="U48" s="28" t="n">
        <f aca="false">T48/L48*100</f>
        <v>99.9954019534185</v>
      </c>
    </row>
    <row r="49" s="32" customFormat="true" ht="24.75" hidden="false" customHeight="true" outlineLevel="0" collapsed="false">
      <c r="A49" s="52" t="s">
        <v>114</v>
      </c>
      <c r="B49" s="24"/>
      <c r="C49" s="42" t="s">
        <v>115</v>
      </c>
      <c r="D49" s="26" t="s">
        <v>26</v>
      </c>
      <c r="E49" s="26" t="s">
        <v>38</v>
      </c>
      <c r="F49" s="26" t="s">
        <v>113</v>
      </c>
      <c r="G49" s="26" t="s">
        <v>31</v>
      </c>
      <c r="H49" s="26" t="s">
        <v>26</v>
      </c>
      <c r="I49" s="26" t="s">
        <v>31</v>
      </c>
      <c r="J49" s="26" t="s">
        <v>28</v>
      </c>
      <c r="K49" s="26" t="s">
        <v>86</v>
      </c>
      <c r="L49" s="27" t="n">
        <f aca="false">L50+L51+L52</f>
        <v>532400</v>
      </c>
      <c r="M49" s="27" t="n">
        <f aca="false">M50+M51+M52</f>
        <v>0</v>
      </c>
      <c r="N49" s="27" t="e">
        <f aca="false">N50+N51+N52</f>
        <v>#REF!</v>
      </c>
      <c r="O49" s="27" t="e">
        <f aca="false">O50+O51+O52</f>
        <v>#REF!</v>
      </c>
      <c r="P49" s="27" t="e">
        <f aca="false">P50+P51+P52</f>
        <v>#REF!</v>
      </c>
      <c r="Q49" s="27" t="e">
        <f aca="false">Q50+Q51+Q52</f>
        <v>#REF!</v>
      </c>
      <c r="R49" s="27" t="e">
        <f aca="false">R50+R51+R52</f>
        <v>#REF!</v>
      </c>
      <c r="S49" s="27" t="e">
        <f aca="false">S50+S51+S52</f>
        <v>#REF!</v>
      </c>
      <c r="T49" s="27" t="n">
        <f aca="false">T50+T51+T52</f>
        <v>532375.52</v>
      </c>
      <c r="U49" s="28" t="n">
        <f aca="false">T49/L49*100</f>
        <v>99.9954019534185</v>
      </c>
    </row>
    <row r="50" s="7" customFormat="true" ht="33" hidden="false" customHeight="true" outlineLevel="0" collapsed="false">
      <c r="A50" s="23"/>
      <c r="B50" s="24"/>
      <c r="C50" s="47" t="s">
        <v>116</v>
      </c>
      <c r="D50" s="35" t="s">
        <v>117</v>
      </c>
      <c r="E50" s="35" t="s">
        <v>38</v>
      </c>
      <c r="F50" s="35" t="s">
        <v>113</v>
      </c>
      <c r="G50" s="35" t="s">
        <v>31</v>
      </c>
      <c r="H50" s="35" t="s">
        <v>39</v>
      </c>
      <c r="I50" s="35" t="s">
        <v>31</v>
      </c>
      <c r="J50" s="35" t="s">
        <v>28</v>
      </c>
      <c r="K50" s="35" t="s">
        <v>86</v>
      </c>
      <c r="L50" s="36" t="n">
        <v>54300</v>
      </c>
      <c r="M50" s="40"/>
      <c r="N50" s="40"/>
      <c r="O50" s="40"/>
      <c r="P50" s="40"/>
      <c r="Q50" s="40"/>
      <c r="R50" s="40"/>
      <c r="S50" s="40"/>
      <c r="T50" s="36" t="n">
        <v>54275.94</v>
      </c>
      <c r="U50" s="38" t="n">
        <f aca="false">T50/L50*100</f>
        <v>99.9556906077348</v>
      </c>
    </row>
    <row r="51" customFormat="false" ht="28.5" hidden="false" customHeight="true" outlineLevel="0" collapsed="false">
      <c r="A51" s="52"/>
      <c r="B51" s="39"/>
      <c r="C51" s="47" t="s">
        <v>118</v>
      </c>
      <c r="D51" s="35" t="s">
        <v>117</v>
      </c>
      <c r="E51" s="35" t="s">
        <v>38</v>
      </c>
      <c r="F51" s="35" t="s">
        <v>113</v>
      </c>
      <c r="G51" s="35" t="s">
        <v>31</v>
      </c>
      <c r="H51" s="35" t="s">
        <v>119</v>
      </c>
      <c r="I51" s="35" t="s">
        <v>31</v>
      </c>
      <c r="J51" s="35" t="s">
        <v>28</v>
      </c>
      <c r="K51" s="35" t="s">
        <v>86</v>
      </c>
      <c r="L51" s="36" t="n">
        <v>4700</v>
      </c>
      <c r="M51" s="62" t="n">
        <f aca="false">M52+M53</f>
        <v>0</v>
      </c>
      <c r="N51" s="62" t="e">
        <f aca="false">N52+N53</f>
        <v>#REF!</v>
      </c>
      <c r="O51" s="62" t="e">
        <f aca="false">O52+O53</f>
        <v>#REF!</v>
      </c>
      <c r="P51" s="62" t="e">
        <f aca="false">P52+P53</f>
        <v>#REF!</v>
      </c>
      <c r="Q51" s="62" t="e">
        <f aca="false">Q52+Q53</f>
        <v>#REF!</v>
      </c>
      <c r="R51" s="62" t="e">
        <f aca="false">R52+R53</f>
        <v>#REF!</v>
      </c>
      <c r="S51" s="62" t="e">
        <f aca="false">S52+S53</f>
        <v>#REF!</v>
      </c>
      <c r="T51" s="36" t="n">
        <v>4699.58</v>
      </c>
      <c r="U51" s="38" t="n">
        <f aca="false">T51/L51*100</f>
        <v>99.9910638297872</v>
      </c>
    </row>
    <row r="52" customFormat="false" ht="25.9" hidden="false" customHeight="true" outlineLevel="0" collapsed="false">
      <c r="A52" s="63"/>
      <c r="B52" s="64"/>
      <c r="C52" s="47" t="s">
        <v>120</v>
      </c>
      <c r="D52" s="35" t="s">
        <v>117</v>
      </c>
      <c r="E52" s="35" t="s">
        <v>38</v>
      </c>
      <c r="F52" s="35" t="s">
        <v>113</v>
      </c>
      <c r="G52" s="35" t="s">
        <v>31</v>
      </c>
      <c r="H52" s="35" t="s">
        <v>121</v>
      </c>
      <c r="I52" s="35" t="s">
        <v>31</v>
      </c>
      <c r="J52" s="35" t="s">
        <v>28</v>
      </c>
      <c r="K52" s="35" t="s">
        <v>86</v>
      </c>
      <c r="L52" s="36" t="n">
        <v>473400</v>
      </c>
      <c r="M52" s="40"/>
      <c r="N52" s="40"/>
      <c r="O52" s="40"/>
      <c r="P52" s="40"/>
      <c r="Q52" s="40"/>
      <c r="R52" s="40"/>
      <c r="S52" s="65"/>
      <c r="T52" s="36" t="n">
        <v>473400</v>
      </c>
      <c r="U52" s="38" t="n">
        <f aca="false">T52/L52*100</f>
        <v>100</v>
      </c>
    </row>
    <row r="53" customFormat="false" ht="32.45" hidden="false" customHeight="true" outlineLevel="0" collapsed="false">
      <c r="A53" s="23" t="s">
        <v>122</v>
      </c>
      <c r="B53" s="64"/>
      <c r="C53" s="42" t="s">
        <v>123</v>
      </c>
      <c r="D53" s="26" t="s">
        <v>26</v>
      </c>
      <c r="E53" s="26" t="s">
        <v>38</v>
      </c>
      <c r="F53" s="26" t="s">
        <v>95</v>
      </c>
      <c r="G53" s="26" t="s">
        <v>27</v>
      </c>
      <c r="H53" s="26" t="s">
        <v>26</v>
      </c>
      <c r="I53" s="26" t="s">
        <v>27</v>
      </c>
      <c r="J53" s="26" t="s">
        <v>28</v>
      </c>
      <c r="K53" s="26" t="s">
        <v>26</v>
      </c>
      <c r="L53" s="27" t="n">
        <f aca="false">L54+L56</f>
        <v>14905000</v>
      </c>
      <c r="M53" s="27" t="n">
        <f aca="false">M54+M56</f>
        <v>0</v>
      </c>
      <c r="N53" s="27" t="e">
        <f aca="false">N54+N56</f>
        <v>#REF!</v>
      </c>
      <c r="O53" s="27" t="e">
        <f aca="false">O54+O56</f>
        <v>#REF!</v>
      </c>
      <c r="P53" s="27" t="e">
        <f aca="false">P54+P56</f>
        <v>#REF!</v>
      </c>
      <c r="Q53" s="27" t="e">
        <f aca="false">Q54+Q56</f>
        <v>#REF!</v>
      </c>
      <c r="R53" s="27" t="e">
        <f aca="false">R54+R56</f>
        <v>#REF!</v>
      </c>
      <c r="S53" s="27" t="e">
        <f aca="false">S54+S56</f>
        <v>#REF!</v>
      </c>
      <c r="T53" s="27" t="n">
        <f aca="false">T54+T56</f>
        <v>12839358.01</v>
      </c>
      <c r="U53" s="28" t="n">
        <f aca="false">T53/L53*100</f>
        <v>86.1412815162697</v>
      </c>
    </row>
    <row r="54" customFormat="false" ht="22.15" hidden="false" customHeight="true" outlineLevel="0" collapsed="false">
      <c r="A54" s="61" t="s">
        <v>124</v>
      </c>
      <c r="B54" s="24"/>
      <c r="C54" s="42" t="s">
        <v>125</v>
      </c>
      <c r="D54" s="26" t="s">
        <v>26</v>
      </c>
      <c r="E54" s="26" t="s">
        <v>38</v>
      </c>
      <c r="F54" s="26" t="s">
        <v>95</v>
      </c>
      <c r="G54" s="26" t="s">
        <v>31</v>
      </c>
      <c r="H54" s="26" t="s">
        <v>126</v>
      </c>
      <c r="I54" s="26" t="s">
        <v>27</v>
      </c>
      <c r="J54" s="26" t="s">
        <v>28</v>
      </c>
      <c r="K54" s="26" t="s">
        <v>127</v>
      </c>
      <c r="L54" s="27" t="n">
        <f aca="false">L55</f>
        <v>14503000</v>
      </c>
      <c r="M54" s="27" t="n">
        <f aca="false">M55</f>
        <v>0</v>
      </c>
      <c r="N54" s="27" t="e">
        <f aca="false">N55</f>
        <v>#REF!</v>
      </c>
      <c r="O54" s="27" t="e">
        <f aca="false">O55</f>
        <v>#REF!</v>
      </c>
      <c r="P54" s="27" t="e">
        <f aca="false">P55</f>
        <v>#REF!</v>
      </c>
      <c r="Q54" s="27" t="e">
        <f aca="false">Q55</f>
        <v>#REF!</v>
      </c>
      <c r="R54" s="27" t="e">
        <f aca="false">R55</f>
        <v>#REF!</v>
      </c>
      <c r="S54" s="27" t="e">
        <f aca="false">S55</f>
        <v>#REF!</v>
      </c>
      <c r="T54" s="27" t="n">
        <f aca="false">T55</f>
        <v>12437447.75</v>
      </c>
      <c r="U54" s="28" t="n">
        <f aca="false">T54/L54*100</f>
        <v>85.7577587395711</v>
      </c>
    </row>
    <row r="55" customFormat="false" ht="34.15" hidden="false" customHeight="true" outlineLevel="0" collapsed="false">
      <c r="A55" s="23"/>
      <c r="B55" s="24"/>
      <c r="C55" s="51" t="s">
        <v>128</v>
      </c>
      <c r="D55" s="35" t="s">
        <v>79</v>
      </c>
      <c r="E55" s="35" t="s">
        <v>38</v>
      </c>
      <c r="F55" s="35" t="s">
        <v>95</v>
      </c>
      <c r="G55" s="35" t="s">
        <v>31</v>
      </c>
      <c r="H55" s="35" t="s">
        <v>129</v>
      </c>
      <c r="I55" s="35" t="s">
        <v>51</v>
      </c>
      <c r="J55" s="35" t="s">
        <v>28</v>
      </c>
      <c r="K55" s="35" t="s">
        <v>127</v>
      </c>
      <c r="L55" s="36" t="n">
        <v>14503000</v>
      </c>
      <c r="M55" s="66" t="n">
        <f aca="false">M56</f>
        <v>0</v>
      </c>
      <c r="N55" s="66" t="e">
        <f aca="false">N56</f>
        <v>#REF!</v>
      </c>
      <c r="O55" s="66" t="e">
        <f aca="false">O56</f>
        <v>#REF!</v>
      </c>
      <c r="P55" s="66" t="e">
        <f aca="false">P56</f>
        <v>#REF!</v>
      </c>
      <c r="Q55" s="66" t="e">
        <f aca="false">Q56</f>
        <v>#REF!</v>
      </c>
      <c r="R55" s="66" t="e">
        <f aca="false">R56</f>
        <v>#REF!</v>
      </c>
      <c r="S55" s="66" t="e">
        <f aca="false">#REF!=SUM(L55:R55)</f>
        <v>#REF!</v>
      </c>
      <c r="T55" s="36" t="n">
        <v>12437447.75</v>
      </c>
      <c r="U55" s="38" t="n">
        <f aca="false">T55/L55*100</f>
        <v>85.7577587395711</v>
      </c>
    </row>
    <row r="56" customFormat="false" ht="21" hidden="false" customHeight="true" outlineLevel="0" collapsed="false">
      <c r="A56" s="61" t="s">
        <v>130</v>
      </c>
      <c r="B56" s="39"/>
      <c r="C56" s="42" t="s">
        <v>131</v>
      </c>
      <c r="D56" s="26" t="s">
        <v>26</v>
      </c>
      <c r="E56" s="26" t="s">
        <v>38</v>
      </c>
      <c r="F56" s="26" t="s">
        <v>95</v>
      </c>
      <c r="G56" s="26" t="s">
        <v>34</v>
      </c>
      <c r="H56" s="26" t="s">
        <v>132</v>
      </c>
      <c r="I56" s="26" t="s">
        <v>27</v>
      </c>
      <c r="J56" s="26" t="s">
        <v>28</v>
      </c>
      <c r="K56" s="26" t="s">
        <v>127</v>
      </c>
      <c r="L56" s="27" t="n">
        <f aca="false">L57+L58</f>
        <v>402000</v>
      </c>
      <c r="M56" s="27" t="n">
        <f aca="false">M57+M58</f>
        <v>0</v>
      </c>
      <c r="N56" s="27" t="e">
        <f aca="false">N57+N58</f>
        <v>#REF!</v>
      </c>
      <c r="O56" s="27" t="e">
        <f aca="false">O57+O58</f>
        <v>#REF!</v>
      </c>
      <c r="P56" s="27" t="e">
        <f aca="false">P57+P58</f>
        <v>#REF!</v>
      </c>
      <c r="Q56" s="27" t="e">
        <f aca="false">Q57+Q58</f>
        <v>#REF!</v>
      </c>
      <c r="R56" s="27" t="e">
        <f aca="false">R57+R58</f>
        <v>#REF!</v>
      </c>
      <c r="S56" s="27" t="e">
        <f aca="false">S57+S58</f>
        <v>#REF!</v>
      </c>
      <c r="T56" s="27" t="n">
        <f aca="false">T57+T58</f>
        <v>401910.26</v>
      </c>
      <c r="U56" s="28" t="n">
        <f aca="false">T56/L56*100</f>
        <v>99.9776766169154</v>
      </c>
    </row>
    <row r="57" customFormat="false" ht="34.15" hidden="false" customHeight="true" outlineLevel="0" collapsed="false">
      <c r="A57" s="67"/>
      <c r="B57" s="39"/>
      <c r="C57" s="34" t="s">
        <v>133</v>
      </c>
      <c r="D57" s="35" t="s">
        <v>79</v>
      </c>
      <c r="E57" s="35" t="s">
        <v>38</v>
      </c>
      <c r="F57" s="35" t="s">
        <v>95</v>
      </c>
      <c r="G57" s="35" t="s">
        <v>34</v>
      </c>
      <c r="H57" s="35" t="s">
        <v>134</v>
      </c>
      <c r="I57" s="35" t="s">
        <v>51</v>
      </c>
      <c r="J57" s="35" t="s">
        <v>28</v>
      </c>
      <c r="K57" s="35" t="s">
        <v>127</v>
      </c>
      <c r="L57" s="55" t="n">
        <v>302000</v>
      </c>
      <c r="M57" s="66" t="n">
        <f aca="false">M59</f>
        <v>0</v>
      </c>
      <c r="N57" s="66" t="e">
        <f aca="false">N59</f>
        <v>#REF!</v>
      </c>
      <c r="O57" s="66" t="e">
        <f aca="false">O59</f>
        <v>#REF!</v>
      </c>
      <c r="P57" s="66" t="e">
        <f aca="false">P59</f>
        <v>#REF!</v>
      </c>
      <c r="Q57" s="66" t="e">
        <f aca="false">Q59</f>
        <v>#REF!</v>
      </c>
      <c r="R57" s="66" t="e">
        <f aca="false">R59</f>
        <v>#REF!</v>
      </c>
      <c r="S57" s="66" t="e">
        <f aca="false">#REF!=SUM(L57:R57)</f>
        <v>#REF!</v>
      </c>
      <c r="T57" s="55" t="n">
        <v>301910.26</v>
      </c>
      <c r="U57" s="38" t="n">
        <f aca="false">T57/L57*100</f>
        <v>99.9702847682119</v>
      </c>
    </row>
    <row r="58" customFormat="false" ht="19.15" hidden="false" customHeight="true" outlineLevel="0" collapsed="false">
      <c r="A58" s="67"/>
      <c r="B58" s="39"/>
      <c r="C58" s="51" t="s">
        <v>135</v>
      </c>
      <c r="D58" s="35" t="s">
        <v>79</v>
      </c>
      <c r="E58" s="35" t="s">
        <v>38</v>
      </c>
      <c r="F58" s="35" t="s">
        <v>95</v>
      </c>
      <c r="G58" s="35" t="s">
        <v>34</v>
      </c>
      <c r="H58" s="35" t="s">
        <v>129</v>
      </c>
      <c r="I58" s="35" t="s">
        <v>51</v>
      </c>
      <c r="J58" s="35" t="s">
        <v>28</v>
      </c>
      <c r="K58" s="35" t="s">
        <v>127</v>
      </c>
      <c r="L58" s="55" t="n">
        <v>100000</v>
      </c>
      <c r="M58" s="66" t="n">
        <f aca="false">M60</f>
        <v>0</v>
      </c>
      <c r="N58" s="66" t="n">
        <f aca="false">N60</f>
        <v>0</v>
      </c>
      <c r="O58" s="66" t="n">
        <f aca="false">O60</f>
        <v>0</v>
      </c>
      <c r="P58" s="66" t="n">
        <f aca="false">P60</f>
        <v>0</v>
      </c>
      <c r="Q58" s="66" t="n">
        <f aca="false">Q60</f>
        <v>0</v>
      </c>
      <c r="R58" s="66" t="n">
        <f aca="false">R60</f>
        <v>0</v>
      </c>
      <c r="S58" s="66" t="e">
        <f aca="false">#REF!=SUM(L58:R58)</f>
        <v>#REF!</v>
      </c>
      <c r="T58" s="55" t="n">
        <v>100000</v>
      </c>
      <c r="U58" s="38" t="n">
        <f aca="false">T58/L58*100</f>
        <v>100</v>
      </c>
    </row>
    <row r="59" customFormat="false" ht="44.1" hidden="false" customHeight="true" outlineLevel="0" collapsed="false">
      <c r="A59" s="23" t="s">
        <v>136</v>
      </c>
      <c r="B59" s="39"/>
      <c r="C59" s="68" t="s">
        <v>137</v>
      </c>
      <c r="D59" s="26" t="s">
        <v>26</v>
      </c>
      <c r="E59" s="26" t="s">
        <v>38</v>
      </c>
      <c r="F59" s="26" t="s">
        <v>138</v>
      </c>
      <c r="G59" s="26" t="s">
        <v>27</v>
      </c>
      <c r="H59" s="26" t="s">
        <v>26</v>
      </c>
      <c r="I59" s="26" t="s">
        <v>27</v>
      </c>
      <c r="J59" s="26" t="s">
        <v>28</v>
      </c>
      <c r="K59" s="26" t="s">
        <v>26</v>
      </c>
      <c r="L59" s="27" t="n">
        <f aca="false">L60+L63</f>
        <v>2896800</v>
      </c>
      <c r="M59" s="27" t="n">
        <f aca="false">M60+M63</f>
        <v>0</v>
      </c>
      <c r="N59" s="27" t="e">
        <f aca="false">N60+N63</f>
        <v>#REF!</v>
      </c>
      <c r="O59" s="27" t="e">
        <f aca="false">O60+O63</f>
        <v>#REF!</v>
      </c>
      <c r="P59" s="27" t="e">
        <f aca="false">P60+P63</f>
        <v>#REF!</v>
      </c>
      <c r="Q59" s="27" t="e">
        <f aca="false">Q60+Q63</f>
        <v>#REF!</v>
      </c>
      <c r="R59" s="27" t="e">
        <f aca="false">R60+R63</f>
        <v>#REF!</v>
      </c>
      <c r="S59" s="27" t="e">
        <f aca="false">S60+S63</f>
        <v>#REF!</v>
      </c>
      <c r="T59" s="27" t="n">
        <f aca="false">T60+T63</f>
        <v>2887416.65</v>
      </c>
      <c r="U59" s="28" t="n">
        <f aca="false">T59/L59*100</f>
        <v>99.6760787765811</v>
      </c>
    </row>
    <row r="60" customFormat="false" ht="74.45" hidden="false" customHeight="true" outlineLevel="0" collapsed="false">
      <c r="A60" s="23" t="s">
        <v>139</v>
      </c>
      <c r="B60" s="39"/>
      <c r="C60" s="42" t="s">
        <v>140</v>
      </c>
      <c r="D60" s="26" t="s">
        <v>26</v>
      </c>
      <c r="E60" s="26" t="s">
        <v>38</v>
      </c>
      <c r="F60" s="26" t="s">
        <v>138</v>
      </c>
      <c r="G60" s="26" t="s">
        <v>34</v>
      </c>
      <c r="H60" s="26" t="s">
        <v>26</v>
      </c>
      <c r="I60" s="26" t="s">
        <v>27</v>
      </c>
      <c r="J60" s="26" t="s">
        <v>28</v>
      </c>
      <c r="K60" s="26" t="s">
        <v>26</v>
      </c>
      <c r="L60" s="27" t="n">
        <f aca="false">L61</f>
        <v>1200000</v>
      </c>
      <c r="M60" s="27" t="n">
        <f aca="false">M61</f>
        <v>0</v>
      </c>
      <c r="N60" s="27" t="n">
        <f aca="false">N61</f>
        <v>0</v>
      </c>
      <c r="O60" s="27" t="n">
        <f aca="false">O61</f>
        <v>0</v>
      </c>
      <c r="P60" s="27" t="n">
        <f aca="false">P61</f>
        <v>0</v>
      </c>
      <c r="Q60" s="27" t="n">
        <f aca="false">Q61</f>
        <v>0</v>
      </c>
      <c r="R60" s="27" t="n">
        <f aca="false">R61</f>
        <v>0</v>
      </c>
      <c r="S60" s="27" t="n">
        <f aca="false">S61</f>
        <v>0</v>
      </c>
      <c r="T60" s="27" t="n">
        <f aca="false">T61</f>
        <v>1199568</v>
      </c>
      <c r="U60" s="28" t="n">
        <f aca="false">T60/L60*100</f>
        <v>99.964</v>
      </c>
    </row>
    <row r="61" s="31" customFormat="true" ht="77.25" hidden="false" customHeight="true" outlineLevel="0" collapsed="false">
      <c r="A61" s="67"/>
      <c r="B61" s="39"/>
      <c r="C61" s="69" t="s">
        <v>141</v>
      </c>
      <c r="D61" s="35" t="s">
        <v>79</v>
      </c>
      <c r="E61" s="35" t="s">
        <v>38</v>
      </c>
      <c r="F61" s="35" t="s">
        <v>138</v>
      </c>
      <c r="G61" s="35" t="s">
        <v>34</v>
      </c>
      <c r="H61" s="35" t="s">
        <v>88</v>
      </c>
      <c r="I61" s="35" t="s">
        <v>51</v>
      </c>
      <c r="J61" s="35" t="s">
        <v>28</v>
      </c>
      <c r="K61" s="35" t="s">
        <v>142</v>
      </c>
      <c r="L61" s="36" t="n">
        <f aca="false">L62</f>
        <v>1200000</v>
      </c>
      <c r="M61" s="36" t="n">
        <f aca="false">M62</f>
        <v>0</v>
      </c>
      <c r="N61" s="36" t="n">
        <f aca="false">N62</f>
        <v>0</v>
      </c>
      <c r="O61" s="36" t="n">
        <f aca="false">O62</f>
        <v>0</v>
      </c>
      <c r="P61" s="36" t="n">
        <f aca="false">P62</f>
        <v>0</v>
      </c>
      <c r="Q61" s="36" t="n">
        <f aca="false">Q62</f>
        <v>0</v>
      </c>
      <c r="R61" s="36" t="n">
        <f aca="false">R62</f>
        <v>0</v>
      </c>
      <c r="S61" s="36" t="n">
        <f aca="false">S62</f>
        <v>0</v>
      </c>
      <c r="T61" s="36" t="n">
        <f aca="false">T62</f>
        <v>1199568</v>
      </c>
      <c r="U61" s="38" t="n">
        <f aca="false">T61/L61*100</f>
        <v>99.964</v>
      </c>
    </row>
    <row r="62" customFormat="false" ht="84.75" hidden="false" customHeight="true" outlineLevel="0" collapsed="false">
      <c r="A62" s="23"/>
      <c r="B62" s="24"/>
      <c r="C62" s="56" t="s">
        <v>143</v>
      </c>
      <c r="D62" s="35" t="s">
        <v>79</v>
      </c>
      <c r="E62" s="35" t="s">
        <v>38</v>
      </c>
      <c r="F62" s="35" t="s">
        <v>138</v>
      </c>
      <c r="G62" s="35" t="s">
        <v>34</v>
      </c>
      <c r="H62" s="35" t="s">
        <v>144</v>
      </c>
      <c r="I62" s="35" t="s">
        <v>51</v>
      </c>
      <c r="J62" s="35" t="s">
        <v>28</v>
      </c>
      <c r="K62" s="35" t="s">
        <v>142</v>
      </c>
      <c r="L62" s="36" t="n">
        <v>1200000</v>
      </c>
      <c r="M62" s="70"/>
      <c r="N62" s="70"/>
      <c r="O62" s="70"/>
      <c r="P62" s="70"/>
      <c r="Q62" s="70"/>
      <c r="R62" s="70"/>
      <c r="S62" s="70"/>
      <c r="T62" s="36" t="n">
        <v>1199568</v>
      </c>
      <c r="U62" s="38" t="n">
        <f aca="false">T62/L62*100</f>
        <v>99.964</v>
      </c>
    </row>
    <row r="63" s="72" customFormat="true" ht="42.6" hidden="false" customHeight="true" outlineLevel="0" collapsed="false">
      <c r="A63" s="71" t="s">
        <v>145</v>
      </c>
      <c r="B63" s="24"/>
      <c r="C63" s="42" t="s">
        <v>146</v>
      </c>
      <c r="D63" s="26" t="s">
        <v>26</v>
      </c>
      <c r="E63" s="26" t="s">
        <v>38</v>
      </c>
      <c r="F63" s="26" t="s">
        <v>138</v>
      </c>
      <c r="G63" s="26" t="s">
        <v>147</v>
      </c>
      <c r="H63" s="26" t="s">
        <v>26</v>
      </c>
      <c r="I63" s="26" t="s">
        <v>27</v>
      </c>
      <c r="J63" s="26" t="s">
        <v>28</v>
      </c>
      <c r="K63" s="26" t="s">
        <v>148</v>
      </c>
      <c r="L63" s="27" t="n">
        <f aca="false">L64+L68</f>
        <v>1696800</v>
      </c>
      <c r="M63" s="27" t="n">
        <f aca="false">M64+M68</f>
        <v>0</v>
      </c>
      <c r="N63" s="27" t="e">
        <f aca="false">N64+N68</f>
        <v>#REF!</v>
      </c>
      <c r="O63" s="27" t="e">
        <f aca="false">O64+O68</f>
        <v>#REF!</v>
      </c>
      <c r="P63" s="27" t="e">
        <f aca="false">P64+P68</f>
        <v>#REF!</v>
      </c>
      <c r="Q63" s="27" t="e">
        <f aca="false">Q64+Q68</f>
        <v>#REF!</v>
      </c>
      <c r="R63" s="27" t="e">
        <f aca="false">R64+R68</f>
        <v>#REF!</v>
      </c>
      <c r="S63" s="27" t="e">
        <f aca="false">S64+S68</f>
        <v>#REF!</v>
      </c>
      <c r="T63" s="27" t="n">
        <f aca="false">T64+T68</f>
        <v>1687848.65</v>
      </c>
      <c r="U63" s="38" t="n">
        <f aca="false">T63/L63*100</f>
        <v>99.4724569778407</v>
      </c>
    </row>
    <row r="64" s="31" customFormat="true" ht="38.25" hidden="false" customHeight="true" outlineLevel="0" collapsed="false">
      <c r="A64" s="23"/>
      <c r="B64" s="24"/>
      <c r="C64" s="34" t="s">
        <v>149</v>
      </c>
      <c r="D64" s="35" t="s">
        <v>26</v>
      </c>
      <c r="E64" s="35" t="s">
        <v>38</v>
      </c>
      <c r="F64" s="35" t="s">
        <v>138</v>
      </c>
      <c r="G64" s="35" t="s">
        <v>147</v>
      </c>
      <c r="H64" s="35" t="s">
        <v>39</v>
      </c>
      <c r="I64" s="35" t="s">
        <v>27</v>
      </c>
      <c r="J64" s="35" t="s">
        <v>28</v>
      </c>
      <c r="K64" s="35" t="s">
        <v>148</v>
      </c>
      <c r="L64" s="36" t="n">
        <f aca="false">L65+L66+L67</f>
        <v>1660800</v>
      </c>
      <c r="M64" s="36" t="n">
        <f aca="false">M65+M66+M67</f>
        <v>0</v>
      </c>
      <c r="N64" s="36" t="e">
        <f aca="false">N65+N66+N67</f>
        <v>#REF!</v>
      </c>
      <c r="O64" s="36" t="e">
        <f aca="false">O65+O66+O67</f>
        <v>#REF!</v>
      </c>
      <c r="P64" s="36" t="e">
        <f aca="false">P65+P66+P67</f>
        <v>#REF!</v>
      </c>
      <c r="Q64" s="36" t="e">
        <f aca="false">Q65+Q66+Q67</f>
        <v>#REF!</v>
      </c>
      <c r="R64" s="36" t="e">
        <f aca="false">R65+R66+R67</f>
        <v>#REF!</v>
      </c>
      <c r="S64" s="36" t="e">
        <f aca="false">S65+S66+S67</f>
        <v>#REF!</v>
      </c>
      <c r="T64" s="36" t="n">
        <f aca="false">T65+T66+T67</f>
        <v>1652330.88</v>
      </c>
      <c r="U64" s="38" t="n">
        <f aca="false">T64/L64*100</f>
        <v>99.4900578034682</v>
      </c>
    </row>
    <row r="65" s="31" customFormat="true" ht="36" hidden="false" customHeight="true" outlineLevel="0" collapsed="false">
      <c r="A65" s="73"/>
      <c r="B65" s="24"/>
      <c r="C65" s="74" t="s">
        <v>150</v>
      </c>
      <c r="D65" s="75" t="s">
        <v>79</v>
      </c>
      <c r="E65" s="75" t="s">
        <v>38</v>
      </c>
      <c r="F65" s="75" t="s">
        <v>138</v>
      </c>
      <c r="G65" s="75" t="s">
        <v>147</v>
      </c>
      <c r="H65" s="75" t="s">
        <v>93</v>
      </c>
      <c r="I65" s="75" t="s">
        <v>51</v>
      </c>
      <c r="J65" s="75" t="s">
        <v>28</v>
      </c>
      <c r="K65" s="35" t="s">
        <v>148</v>
      </c>
      <c r="L65" s="76" t="n">
        <v>1580000</v>
      </c>
      <c r="M65" s="70"/>
      <c r="N65" s="70" t="e">
        <f aca="false">#REF!+#REF!</f>
        <v>#REF!</v>
      </c>
      <c r="O65" s="70" t="e">
        <f aca="false">#REF!+#REF!</f>
        <v>#REF!</v>
      </c>
      <c r="P65" s="70" t="e">
        <f aca="false">#REF!+#REF!</f>
        <v>#REF!</v>
      </c>
      <c r="Q65" s="70" t="e">
        <f aca="false">#REF!+#REF!</f>
        <v>#REF!</v>
      </c>
      <c r="R65" s="70" t="e">
        <f aca="false">#REF!+#REF!</f>
        <v>#REF!</v>
      </c>
      <c r="S65" s="70" t="e">
        <f aca="false">#REF!=SUM(L65:R65)</f>
        <v>#REF!</v>
      </c>
      <c r="T65" s="76" t="n">
        <v>1571989.27</v>
      </c>
      <c r="U65" s="38" t="n">
        <f aca="false">T65/L65*100</f>
        <v>99.4929917721519</v>
      </c>
    </row>
    <row r="66" s="32" customFormat="true" ht="42" hidden="false" customHeight="true" outlineLevel="0" collapsed="false">
      <c r="A66" s="71"/>
      <c r="B66" s="24"/>
      <c r="C66" s="77" t="s">
        <v>151</v>
      </c>
      <c r="D66" s="59" t="s">
        <v>79</v>
      </c>
      <c r="E66" s="59" t="s">
        <v>38</v>
      </c>
      <c r="F66" s="59" t="s">
        <v>138</v>
      </c>
      <c r="G66" s="59" t="s">
        <v>147</v>
      </c>
      <c r="H66" s="59" t="s">
        <v>93</v>
      </c>
      <c r="I66" s="59" t="s">
        <v>95</v>
      </c>
      <c r="J66" s="59" t="s">
        <v>28</v>
      </c>
      <c r="K66" s="59" t="s">
        <v>148</v>
      </c>
      <c r="L66" s="55" t="n">
        <v>62400</v>
      </c>
      <c r="M66" s="41"/>
      <c r="N66" s="41" t="e">
        <f aca="false">#REF!+#REF!</f>
        <v>#REF!</v>
      </c>
      <c r="O66" s="41" t="e">
        <f aca="false">#REF!+#REF!</f>
        <v>#REF!</v>
      </c>
      <c r="P66" s="41" t="e">
        <f aca="false">#REF!+#REF!</f>
        <v>#REF!</v>
      </c>
      <c r="Q66" s="41" t="e">
        <f aca="false">#REF!+#REF!</f>
        <v>#REF!</v>
      </c>
      <c r="R66" s="41" t="e">
        <f aca="false">#REF!+#REF!</f>
        <v>#REF!</v>
      </c>
      <c r="S66" s="41" t="e">
        <f aca="false">#REF!=SUM(L66:R66)</f>
        <v>#REF!</v>
      </c>
      <c r="T66" s="55" t="n">
        <v>23988.12</v>
      </c>
      <c r="U66" s="38" t="n">
        <f aca="false">T66/L66*100</f>
        <v>38.4425</v>
      </c>
    </row>
    <row r="67" s="32" customFormat="true" ht="50.25" hidden="false" customHeight="true" outlineLevel="0" collapsed="false">
      <c r="A67" s="57"/>
      <c r="B67" s="39"/>
      <c r="C67" s="78" t="s">
        <v>151</v>
      </c>
      <c r="D67" s="59" t="s">
        <v>43</v>
      </c>
      <c r="E67" s="59" t="s">
        <v>38</v>
      </c>
      <c r="F67" s="59" t="s">
        <v>138</v>
      </c>
      <c r="G67" s="59" t="s">
        <v>147</v>
      </c>
      <c r="H67" s="59" t="s">
        <v>93</v>
      </c>
      <c r="I67" s="59" t="s">
        <v>95</v>
      </c>
      <c r="J67" s="59" t="s">
        <v>28</v>
      </c>
      <c r="K67" s="59" t="s">
        <v>148</v>
      </c>
      <c r="L67" s="55" t="n">
        <v>18400</v>
      </c>
      <c r="M67" s="41"/>
      <c r="N67" s="41"/>
      <c r="O67" s="41"/>
      <c r="P67" s="41"/>
      <c r="Q67" s="41"/>
      <c r="R67" s="41"/>
      <c r="S67" s="41"/>
      <c r="T67" s="55" t="n">
        <v>56353.49</v>
      </c>
      <c r="U67" s="38" t="n">
        <f aca="false">T67/L67*100</f>
        <v>306.268967391304</v>
      </c>
    </row>
    <row r="68" s="32" customFormat="true" ht="63" hidden="false" customHeight="true" outlineLevel="0" collapsed="false">
      <c r="A68" s="23"/>
      <c r="B68" s="39"/>
      <c r="C68" s="34" t="s">
        <v>152</v>
      </c>
      <c r="D68" s="59" t="s">
        <v>26</v>
      </c>
      <c r="E68" s="59" t="s">
        <v>38</v>
      </c>
      <c r="F68" s="59" t="s">
        <v>138</v>
      </c>
      <c r="G68" s="59" t="s">
        <v>147</v>
      </c>
      <c r="H68" s="59" t="s">
        <v>41</v>
      </c>
      <c r="I68" s="59" t="s">
        <v>27</v>
      </c>
      <c r="J68" s="59" t="s">
        <v>28</v>
      </c>
      <c r="K68" s="59" t="s">
        <v>148</v>
      </c>
      <c r="L68" s="79" t="n">
        <f aca="false">L69</f>
        <v>36000</v>
      </c>
      <c r="M68" s="79" t="n">
        <f aca="false">M69</f>
        <v>0</v>
      </c>
      <c r="N68" s="79" t="n">
        <f aca="false">N69</f>
        <v>0</v>
      </c>
      <c r="O68" s="79" t="n">
        <f aca="false">O69</f>
        <v>0</v>
      </c>
      <c r="P68" s="79" t="n">
        <f aca="false">P69</f>
        <v>0</v>
      </c>
      <c r="Q68" s="79" t="n">
        <f aca="false">Q69</f>
        <v>0</v>
      </c>
      <c r="R68" s="79" t="n">
        <f aca="false">R69</f>
        <v>0</v>
      </c>
      <c r="S68" s="79" t="n">
        <f aca="false">S69</f>
        <v>0</v>
      </c>
      <c r="T68" s="79" t="n">
        <f aca="false">T69</f>
        <v>35517.77</v>
      </c>
      <c r="U68" s="38" t="n">
        <f aca="false">T68/L68*100</f>
        <v>98.6604722222222</v>
      </c>
    </row>
    <row r="69" s="32" customFormat="true" ht="54.75" hidden="false" customHeight="true" outlineLevel="0" collapsed="false">
      <c r="A69" s="33"/>
      <c r="B69" s="39"/>
      <c r="C69" s="80" t="s">
        <v>153</v>
      </c>
      <c r="D69" s="81" t="s">
        <v>79</v>
      </c>
      <c r="E69" s="81" t="s">
        <v>38</v>
      </c>
      <c r="F69" s="81" t="s">
        <v>138</v>
      </c>
      <c r="G69" s="81" t="s">
        <v>147</v>
      </c>
      <c r="H69" s="81" t="s">
        <v>98</v>
      </c>
      <c r="I69" s="81" t="s">
        <v>51</v>
      </c>
      <c r="J69" s="81" t="s">
        <v>28</v>
      </c>
      <c r="K69" s="81" t="s">
        <v>148</v>
      </c>
      <c r="L69" s="82" t="n">
        <v>36000</v>
      </c>
      <c r="M69" s="66"/>
      <c r="N69" s="66"/>
      <c r="O69" s="66"/>
      <c r="P69" s="66"/>
      <c r="Q69" s="66"/>
      <c r="R69" s="66"/>
      <c r="S69" s="66"/>
      <c r="T69" s="82" t="n">
        <v>35517.77</v>
      </c>
      <c r="U69" s="38" t="n">
        <f aca="false">T69/L69*100</f>
        <v>98.6604722222222</v>
      </c>
    </row>
    <row r="70" s="32" customFormat="true" ht="18.6" hidden="false" customHeight="true" outlineLevel="0" collapsed="false">
      <c r="A70" s="61" t="s">
        <v>154</v>
      </c>
      <c r="B70" s="39"/>
      <c r="C70" s="42" t="s">
        <v>155</v>
      </c>
      <c r="D70" s="26" t="s">
        <v>26</v>
      </c>
      <c r="E70" s="26" t="s">
        <v>38</v>
      </c>
      <c r="F70" s="26" t="s">
        <v>156</v>
      </c>
      <c r="G70" s="26" t="s">
        <v>27</v>
      </c>
      <c r="H70" s="26" t="s">
        <v>26</v>
      </c>
      <c r="I70" s="26" t="s">
        <v>27</v>
      </c>
      <c r="J70" s="26" t="s">
        <v>28</v>
      </c>
      <c r="K70" s="26" t="s">
        <v>26</v>
      </c>
      <c r="L70" s="83" t="n">
        <f aca="false">L71+L83+L86+L88+L91+L93</f>
        <v>1320580.28</v>
      </c>
      <c r="M70" s="83" t="n">
        <f aca="false">M71+M83+M86+M88+M91+M93</f>
        <v>0</v>
      </c>
      <c r="N70" s="83" t="n">
        <f aca="false">N71+N83+N86+N88+N91+N93</f>
        <v>0</v>
      </c>
      <c r="O70" s="83" t="n">
        <f aca="false">O71+O83+O86+O88+O91+O93</f>
        <v>0</v>
      </c>
      <c r="P70" s="83" t="n">
        <f aca="false">P71+P83+P86+P88+P91+P93</f>
        <v>0</v>
      </c>
      <c r="Q70" s="83" t="n">
        <f aca="false">Q71+Q83+Q86+Q88+Q91+Q93</f>
        <v>0</v>
      </c>
      <c r="R70" s="83" t="n">
        <f aca="false">R71+R83+R86+R88+R91+R93</f>
        <v>0</v>
      </c>
      <c r="S70" s="83" t="n">
        <f aca="false">S71+S83+S86+S88+S91+S93</f>
        <v>0</v>
      </c>
      <c r="T70" s="83" t="n">
        <f aca="false">T71+T83+T86+T88+T91+T93</f>
        <v>1288383.73</v>
      </c>
      <c r="U70" s="28" t="n">
        <f aca="false">T70/L70*100</f>
        <v>97.5619392105416</v>
      </c>
    </row>
    <row r="71" customFormat="false" ht="30.75" hidden="false" customHeight="true" outlineLevel="0" collapsed="false">
      <c r="A71" s="61" t="s">
        <v>157</v>
      </c>
      <c r="B71" s="39"/>
      <c r="C71" s="84" t="s">
        <v>158</v>
      </c>
      <c r="D71" s="85" t="s">
        <v>26</v>
      </c>
      <c r="E71" s="86" t="s">
        <v>38</v>
      </c>
      <c r="F71" s="86" t="s">
        <v>156</v>
      </c>
      <c r="G71" s="86" t="s">
        <v>31</v>
      </c>
      <c r="H71" s="86" t="s">
        <v>26</v>
      </c>
      <c r="I71" s="86" t="s">
        <v>31</v>
      </c>
      <c r="J71" s="86" t="s">
        <v>28</v>
      </c>
      <c r="K71" s="86" t="s">
        <v>159</v>
      </c>
      <c r="L71" s="87" t="n">
        <f aca="false">SUM(L72:L82)</f>
        <v>534155</v>
      </c>
      <c r="M71" s="87" t="n">
        <f aca="false">SUM(M72:M82)</f>
        <v>0</v>
      </c>
      <c r="N71" s="87" t="n">
        <f aca="false">SUM(N72:N82)</f>
        <v>0</v>
      </c>
      <c r="O71" s="87" t="n">
        <f aca="false">SUM(O72:O82)</f>
        <v>0</v>
      </c>
      <c r="P71" s="87" t="n">
        <f aca="false">SUM(P72:P82)</f>
        <v>0</v>
      </c>
      <c r="Q71" s="87" t="n">
        <f aca="false">SUM(Q72:Q82)</f>
        <v>0</v>
      </c>
      <c r="R71" s="87" t="n">
        <f aca="false">SUM(R72:R82)</f>
        <v>0</v>
      </c>
      <c r="S71" s="87" t="n">
        <f aca="false">SUM(S72:S82)</f>
        <v>0</v>
      </c>
      <c r="T71" s="87" t="n">
        <f aca="false">SUM(T72:T82)</f>
        <v>535956.14</v>
      </c>
      <c r="U71" s="38" t="n">
        <f aca="false">T71/L71*100</f>
        <v>100.337194260093</v>
      </c>
    </row>
    <row r="72" customFormat="false" ht="64.9" hidden="false" customHeight="true" outlineLevel="0" collapsed="false">
      <c r="A72" s="33"/>
      <c r="B72" s="39"/>
      <c r="C72" s="88" t="s">
        <v>160</v>
      </c>
      <c r="D72" s="35" t="s">
        <v>161</v>
      </c>
      <c r="E72" s="35" t="s">
        <v>38</v>
      </c>
      <c r="F72" s="35" t="s">
        <v>156</v>
      </c>
      <c r="G72" s="35" t="s">
        <v>31</v>
      </c>
      <c r="H72" s="35" t="s">
        <v>144</v>
      </c>
      <c r="I72" s="35" t="s">
        <v>31</v>
      </c>
      <c r="J72" s="35" t="s">
        <v>28</v>
      </c>
      <c r="K72" s="35" t="s">
        <v>159</v>
      </c>
      <c r="L72" s="89" t="n">
        <v>205</v>
      </c>
      <c r="M72" s="87" t="n">
        <f aca="false">SUM(M73:M82)</f>
        <v>0</v>
      </c>
      <c r="N72" s="87" t="n">
        <f aca="false">SUM(N73:N82)</f>
        <v>0</v>
      </c>
      <c r="O72" s="87" t="n">
        <f aca="false">SUM(O73:O82)</f>
        <v>0</v>
      </c>
      <c r="P72" s="87" t="n">
        <f aca="false">SUM(P73:P82)</f>
        <v>0</v>
      </c>
      <c r="Q72" s="87" t="n">
        <f aca="false">SUM(Q73:Q82)</f>
        <v>0</v>
      </c>
      <c r="R72" s="87" t="n">
        <f aca="false">SUM(R73:R82)</f>
        <v>0</v>
      </c>
      <c r="S72" s="87" t="n">
        <f aca="false">SUM(S73:S82)</f>
        <v>0</v>
      </c>
      <c r="T72" s="89" t="n">
        <v>204.43</v>
      </c>
      <c r="U72" s="38" t="n">
        <f aca="false">T72/L72*100</f>
        <v>99.7219512195122</v>
      </c>
    </row>
    <row r="73" customFormat="false" ht="84.6" hidden="false" customHeight="true" outlineLevel="0" collapsed="false">
      <c r="A73" s="33"/>
      <c r="B73" s="39"/>
      <c r="C73" s="88" t="s">
        <v>162</v>
      </c>
      <c r="D73" s="35" t="s">
        <v>161</v>
      </c>
      <c r="E73" s="35" t="s">
        <v>38</v>
      </c>
      <c r="F73" s="35" t="s">
        <v>156</v>
      </c>
      <c r="G73" s="35" t="s">
        <v>31</v>
      </c>
      <c r="H73" s="35" t="s">
        <v>163</v>
      </c>
      <c r="I73" s="35" t="s">
        <v>31</v>
      </c>
      <c r="J73" s="35" t="s">
        <v>28</v>
      </c>
      <c r="K73" s="35" t="s">
        <v>159</v>
      </c>
      <c r="L73" s="89" t="n">
        <v>9750</v>
      </c>
      <c r="M73" s="65"/>
      <c r="N73" s="65"/>
      <c r="O73" s="65"/>
      <c r="P73" s="65"/>
      <c r="Q73" s="65"/>
      <c r="R73" s="65"/>
      <c r="S73" s="65"/>
      <c r="T73" s="89" t="n">
        <v>9739.4</v>
      </c>
      <c r="U73" s="38" t="n">
        <f aca="false">T73/L73*100</f>
        <v>99.8912820512821</v>
      </c>
    </row>
    <row r="74" customFormat="false" ht="79.5" hidden="false" customHeight="true" outlineLevel="0" collapsed="false">
      <c r="A74" s="23"/>
      <c r="B74" s="39"/>
      <c r="C74" s="90" t="s">
        <v>164</v>
      </c>
      <c r="D74" s="35" t="s">
        <v>161</v>
      </c>
      <c r="E74" s="35" t="s">
        <v>38</v>
      </c>
      <c r="F74" s="35" t="s">
        <v>156</v>
      </c>
      <c r="G74" s="35" t="s">
        <v>31</v>
      </c>
      <c r="H74" s="35" t="s">
        <v>165</v>
      </c>
      <c r="I74" s="35" t="s">
        <v>31</v>
      </c>
      <c r="J74" s="35" t="s">
        <v>28</v>
      </c>
      <c r="K74" s="35" t="s">
        <v>159</v>
      </c>
      <c r="L74" s="89" t="n">
        <v>29000</v>
      </c>
      <c r="M74" s="65"/>
      <c r="N74" s="65"/>
      <c r="O74" s="65"/>
      <c r="P74" s="65"/>
      <c r="Q74" s="65"/>
      <c r="R74" s="65"/>
      <c r="S74" s="65"/>
      <c r="T74" s="89" t="n">
        <v>29380.85</v>
      </c>
      <c r="U74" s="38" t="n">
        <f aca="false">T74/L74*100</f>
        <v>101.313275862069</v>
      </c>
    </row>
    <row r="75" customFormat="false" ht="64.9" hidden="false" customHeight="true" outlineLevel="0" collapsed="false">
      <c r="A75" s="52"/>
      <c r="B75" s="39"/>
      <c r="C75" s="91" t="s">
        <v>166</v>
      </c>
      <c r="D75" s="35" t="s">
        <v>161</v>
      </c>
      <c r="E75" s="35" t="s">
        <v>38</v>
      </c>
      <c r="F75" s="35" t="s">
        <v>156</v>
      </c>
      <c r="G75" s="35" t="s">
        <v>31</v>
      </c>
      <c r="H75" s="35" t="s">
        <v>167</v>
      </c>
      <c r="I75" s="35" t="s">
        <v>31</v>
      </c>
      <c r="J75" s="35" t="s">
        <v>28</v>
      </c>
      <c r="K75" s="35" t="s">
        <v>159</v>
      </c>
      <c r="L75" s="89" t="n">
        <v>36000</v>
      </c>
      <c r="M75" s="40"/>
      <c r="N75" s="40"/>
      <c r="O75" s="40"/>
      <c r="P75" s="40"/>
      <c r="Q75" s="40"/>
      <c r="R75" s="40"/>
      <c r="S75" s="40"/>
      <c r="T75" s="89" t="n">
        <v>35850.13</v>
      </c>
      <c r="U75" s="38" t="n">
        <f aca="false">T75/L75*100</f>
        <v>99.5836944444444</v>
      </c>
    </row>
    <row r="76" customFormat="false" ht="109.5" hidden="false" customHeight="true" outlineLevel="0" collapsed="false">
      <c r="A76" s="92"/>
      <c r="B76" s="39"/>
      <c r="C76" s="91" t="s">
        <v>168</v>
      </c>
      <c r="D76" s="93" t="s">
        <v>161</v>
      </c>
      <c r="E76" s="93" t="s">
        <v>38</v>
      </c>
      <c r="F76" s="93" t="s">
        <v>156</v>
      </c>
      <c r="G76" s="93" t="s">
        <v>31</v>
      </c>
      <c r="H76" s="93" t="s">
        <v>169</v>
      </c>
      <c r="I76" s="93" t="s">
        <v>31</v>
      </c>
      <c r="J76" s="93" t="s">
        <v>28</v>
      </c>
      <c r="K76" s="93" t="s">
        <v>159</v>
      </c>
      <c r="L76" s="94" t="n">
        <v>450</v>
      </c>
      <c r="M76" s="40"/>
      <c r="N76" s="40"/>
      <c r="O76" s="40"/>
      <c r="P76" s="40"/>
      <c r="Q76" s="40"/>
      <c r="R76" s="40"/>
      <c r="S76" s="40"/>
      <c r="T76" s="94" t="n">
        <v>433.34</v>
      </c>
      <c r="U76" s="38" t="n">
        <f aca="false">T76/L76*100</f>
        <v>96.2977777777778</v>
      </c>
    </row>
    <row r="77" customFormat="false" ht="67.9" hidden="false" customHeight="true" outlineLevel="0" collapsed="false">
      <c r="A77" s="92"/>
      <c r="B77" s="39"/>
      <c r="C77" s="91" t="s">
        <v>170</v>
      </c>
      <c r="D77" s="93" t="s">
        <v>161</v>
      </c>
      <c r="E77" s="93" t="s">
        <v>38</v>
      </c>
      <c r="F77" s="93" t="s">
        <v>156</v>
      </c>
      <c r="G77" s="93" t="s">
        <v>31</v>
      </c>
      <c r="H77" s="93" t="s">
        <v>171</v>
      </c>
      <c r="I77" s="93" t="s">
        <v>31</v>
      </c>
      <c r="J77" s="93" t="s">
        <v>28</v>
      </c>
      <c r="K77" s="93" t="s">
        <v>159</v>
      </c>
      <c r="L77" s="94" t="n">
        <v>75000</v>
      </c>
      <c r="M77" s="40"/>
      <c r="N77" s="40"/>
      <c r="O77" s="40"/>
      <c r="P77" s="40"/>
      <c r="Q77" s="40"/>
      <c r="R77" s="40"/>
      <c r="S77" s="40"/>
      <c r="T77" s="94" t="n">
        <v>74500</v>
      </c>
      <c r="U77" s="38" t="n">
        <f aca="false">T77/L77*100</f>
        <v>99.3333333333333</v>
      </c>
    </row>
    <row r="78" customFormat="false" ht="69" hidden="false" customHeight="true" outlineLevel="0" collapsed="false">
      <c r="A78" s="92"/>
      <c r="B78" s="39"/>
      <c r="C78" s="91" t="s">
        <v>172</v>
      </c>
      <c r="D78" s="93" t="s">
        <v>161</v>
      </c>
      <c r="E78" s="93" t="s">
        <v>38</v>
      </c>
      <c r="F78" s="93" t="s">
        <v>156</v>
      </c>
      <c r="G78" s="93" t="s">
        <v>31</v>
      </c>
      <c r="H78" s="93" t="s">
        <v>173</v>
      </c>
      <c r="I78" s="93" t="s">
        <v>31</v>
      </c>
      <c r="J78" s="93" t="s">
        <v>28</v>
      </c>
      <c r="K78" s="93" t="s">
        <v>159</v>
      </c>
      <c r="L78" s="94" t="n">
        <v>4500</v>
      </c>
      <c r="M78" s="40"/>
      <c r="N78" s="40"/>
      <c r="O78" s="40"/>
      <c r="P78" s="40"/>
      <c r="Q78" s="40"/>
      <c r="R78" s="40"/>
      <c r="S78" s="40"/>
      <c r="T78" s="94" t="n">
        <v>4482.65</v>
      </c>
      <c r="U78" s="38" t="n">
        <f aca="false">T78/L78*100</f>
        <v>99.6144444444444</v>
      </c>
    </row>
    <row r="79" customFormat="false" ht="78.6" hidden="false" customHeight="true" outlineLevel="0" collapsed="false">
      <c r="A79" s="92"/>
      <c r="B79" s="39"/>
      <c r="C79" s="91" t="s">
        <v>174</v>
      </c>
      <c r="D79" s="93" t="s">
        <v>161</v>
      </c>
      <c r="E79" s="93" t="s">
        <v>38</v>
      </c>
      <c r="F79" s="93" t="s">
        <v>156</v>
      </c>
      <c r="G79" s="93" t="s">
        <v>31</v>
      </c>
      <c r="H79" s="93" t="s">
        <v>175</v>
      </c>
      <c r="I79" s="93" t="s">
        <v>31</v>
      </c>
      <c r="J79" s="93" t="s">
        <v>28</v>
      </c>
      <c r="K79" s="93" t="s">
        <v>159</v>
      </c>
      <c r="L79" s="95" t="n">
        <v>750</v>
      </c>
      <c r="M79" s="40"/>
      <c r="N79" s="40"/>
      <c r="O79" s="40"/>
      <c r="P79" s="40"/>
      <c r="Q79" s="40"/>
      <c r="R79" s="40"/>
      <c r="S79" s="40"/>
      <c r="T79" s="95" t="n">
        <v>750</v>
      </c>
      <c r="U79" s="38" t="n">
        <f aca="false">T79/L79*100</f>
        <v>100</v>
      </c>
    </row>
    <row r="80" customFormat="false" ht="63.6" hidden="false" customHeight="true" outlineLevel="0" collapsed="false">
      <c r="A80" s="92"/>
      <c r="B80" s="39"/>
      <c r="C80" s="91" t="s">
        <v>176</v>
      </c>
      <c r="D80" s="93" t="s">
        <v>161</v>
      </c>
      <c r="E80" s="93" t="s">
        <v>38</v>
      </c>
      <c r="F80" s="93" t="s">
        <v>156</v>
      </c>
      <c r="G80" s="93" t="s">
        <v>31</v>
      </c>
      <c r="H80" s="93" t="s">
        <v>177</v>
      </c>
      <c r="I80" s="93" t="s">
        <v>31</v>
      </c>
      <c r="J80" s="93" t="s">
        <v>28</v>
      </c>
      <c r="K80" s="93" t="s">
        <v>159</v>
      </c>
      <c r="L80" s="94" t="n">
        <v>244000</v>
      </c>
      <c r="M80" s="40"/>
      <c r="N80" s="40"/>
      <c r="O80" s="40"/>
      <c r="P80" s="40"/>
      <c r="Q80" s="40"/>
      <c r="R80" s="40"/>
      <c r="S80" s="40"/>
      <c r="T80" s="94" t="n">
        <v>243741.58</v>
      </c>
      <c r="U80" s="38" t="n">
        <f aca="false">T80/L80*100</f>
        <v>99.8940901639344</v>
      </c>
    </row>
    <row r="81" customFormat="false" ht="69" hidden="false" customHeight="true" outlineLevel="0" collapsed="false">
      <c r="A81" s="92"/>
      <c r="B81" s="39"/>
      <c r="C81" s="96" t="s">
        <v>178</v>
      </c>
      <c r="D81" s="35" t="s">
        <v>161</v>
      </c>
      <c r="E81" s="35" t="s">
        <v>38</v>
      </c>
      <c r="F81" s="35" t="s">
        <v>156</v>
      </c>
      <c r="G81" s="35" t="s">
        <v>31</v>
      </c>
      <c r="H81" s="35" t="s">
        <v>179</v>
      </c>
      <c r="I81" s="35" t="s">
        <v>31</v>
      </c>
      <c r="J81" s="35" t="s">
        <v>28</v>
      </c>
      <c r="K81" s="35" t="s">
        <v>159</v>
      </c>
      <c r="L81" s="43" t="n">
        <v>110000</v>
      </c>
      <c r="M81" s="40"/>
      <c r="N81" s="40"/>
      <c r="O81" s="40"/>
      <c r="P81" s="40"/>
      <c r="Q81" s="40"/>
      <c r="R81" s="40"/>
      <c r="S81" s="40"/>
      <c r="T81" s="43" t="n">
        <v>112723.76</v>
      </c>
      <c r="U81" s="38" t="n">
        <f aca="false">T81/L81*100</f>
        <v>102.476145454545</v>
      </c>
    </row>
    <row r="82" customFormat="false" ht="73.5" hidden="false" customHeight="true" outlineLevel="0" collapsed="false">
      <c r="A82" s="92"/>
      <c r="B82" s="39"/>
      <c r="C82" s="88" t="s">
        <v>180</v>
      </c>
      <c r="D82" s="35" t="s">
        <v>79</v>
      </c>
      <c r="E82" s="35" t="s">
        <v>38</v>
      </c>
      <c r="F82" s="35" t="s">
        <v>156</v>
      </c>
      <c r="G82" s="35" t="s">
        <v>31</v>
      </c>
      <c r="H82" s="35" t="s">
        <v>181</v>
      </c>
      <c r="I82" s="35" t="s">
        <v>31</v>
      </c>
      <c r="J82" s="35" t="s">
        <v>28</v>
      </c>
      <c r="K82" s="35" t="s">
        <v>159</v>
      </c>
      <c r="L82" s="43" t="n">
        <v>24500</v>
      </c>
      <c r="M82" s="40"/>
      <c r="N82" s="40"/>
      <c r="O82" s="40"/>
      <c r="P82" s="40"/>
      <c r="Q82" s="40"/>
      <c r="R82" s="40"/>
      <c r="S82" s="40"/>
      <c r="T82" s="43" t="n">
        <v>24150</v>
      </c>
      <c r="U82" s="38" t="n">
        <f aca="false">T82/L82*100</f>
        <v>98.5714285714286</v>
      </c>
    </row>
    <row r="83" customFormat="false" ht="80.25" hidden="false" customHeight="true" outlineLevel="0" collapsed="false">
      <c r="A83" s="52" t="s">
        <v>182</v>
      </c>
      <c r="B83" s="39"/>
      <c r="C83" s="97" t="s">
        <v>183</v>
      </c>
      <c r="D83" s="85" t="s">
        <v>26</v>
      </c>
      <c r="E83" s="85" t="s">
        <v>38</v>
      </c>
      <c r="F83" s="85" t="s">
        <v>156</v>
      </c>
      <c r="G83" s="85" t="s">
        <v>77</v>
      </c>
      <c r="H83" s="85" t="s">
        <v>26</v>
      </c>
      <c r="I83" s="85" t="s">
        <v>51</v>
      </c>
      <c r="J83" s="85" t="s">
        <v>28</v>
      </c>
      <c r="K83" s="85" t="s">
        <v>159</v>
      </c>
      <c r="L83" s="98" t="n">
        <f aca="false">L84+L85</f>
        <v>226100</v>
      </c>
      <c r="M83" s="98" t="n">
        <f aca="false">M84+M85</f>
        <v>0</v>
      </c>
      <c r="N83" s="98" t="n">
        <f aca="false">N84+N85</f>
        <v>0</v>
      </c>
      <c r="O83" s="98" t="n">
        <f aca="false">O84+O85</f>
        <v>0</v>
      </c>
      <c r="P83" s="98" t="n">
        <f aca="false">P84+P85</f>
        <v>0</v>
      </c>
      <c r="Q83" s="98" t="n">
        <f aca="false">Q84+Q85</f>
        <v>0</v>
      </c>
      <c r="R83" s="98" t="n">
        <f aca="false">R84+R85</f>
        <v>0</v>
      </c>
      <c r="S83" s="98" t="n">
        <f aca="false">S84+S85</f>
        <v>0</v>
      </c>
      <c r="T83" s="98" t="n">
        <f aca="false">T84+T85</f>
        <v>226057.47</v>
      </c>
      <c r="U83" s="28" t="n">
        <f aca="false">T83/L83*100</f>
        <v>99.9811897390535</v>
      </c>
    </row>
    <row r="84" customFormat="false" ht="64.15" hidden="false" customHeight="true" outlineLevel="0" collapsed="false">
      <c r="A84" s="92"/>
      <c r="B84" s="39"/>
      <c r="C84" s="91" t="s">
        <v>184</v>
      </c>
      <c r="D84" s="35" t="s">
        <v>79</v>
      </c>
      <c r="E84" s="35" t="s">
        <v>38</v>
      </c>
      <c r="F84" s="35" t="s">
        <v>156</v>
      </c>
      <c r="G84" s="35" t="s">
        <v>77</v>
      </c>
      <c r="H84" s="35" t="s">
        <v>39</v>
      </c>
      <c r="I84" s="35" t="s">
        <v>51</v>
      </c>
      <c r="J84" s="35" t="s">
        <v>28</v>
      </c>
      <c r="K84" s="35" t="s">
        <v>159</v>
      </c>
      <c r="L84" s="43" t="n">
        <v>224100</v>
      </c>
      <c r="M84" s="70"/>
      <c r="N84" s="70"/>
      <c r="O84" s="70"/>
      <c r="P84" s="70"/>
      <c r="Q84" s="70"/>
      <c r="R84" s="70"/>
      <c r="S84" s="70"/>
      <c r="T84" s="43" t="n">
        <v>224057.47</v>
      </c>
      <c r="U84" s="38" t="n">
        <f aca="false">T84/L84*100</f>
        <v>99.9810218652387</v>
      </c>
    </row>
    <row r="85" customFormat="false" ht="71.45" hidden="false" customHeight="true" outlineLevel="0" collapsed="false">
      <c r="A85" s="92"/>
      <c r="B85" s="39"/>
      <c r="C85" s="91" t="s">
        <v>185</v>
      </c>
      <c r="D85" s="35" t="s">
        <v>79</v>
      </c>
      <c r="E85" s="35" t="s">
        <v>38</v>
      </c>
      <c r="F85" s="35" t="s">
        <v>156</v>
      </c>
      <c r="G85" s="35" t="s">
        <v>77</v>
      </c>
      <c r="H85" s="35" t="s">
        <v>186</v>
      </c>
      <c r="I85" s="35" t="s">
        <v>51</v>
      </c>
      <c r="J85" s="35" t="s">
        <v>28</v>
      </c>
      <c r="K85" s="35" t="s">
        <v>159</v>
      </c>
      <c r="L85" s="43" t="n">
        <v>2000</v>
      </c>
      <c r="M85" s="40"/>
      <c r="N85" s="40"/>
      <c r="O85" s="40"/>
      <c r="P85" s="40"/>
      <c r="Q85" s="40"/>
      <c r="R85" s="40"/>
      <c r="S85" s="40"/>
      <c r="T85" s="43" t="n">
        <v>2000</v>
      </c>
      <c r="U85" s="38" t="n">
        <f aca="false">T85/L85*100</f>
        <v>100</v>
      </c>
    </row>
    <row r="86" customFormat="false" ht="71.45" hidden="false" customHeight="true" outlineLevel="0" collapsed="false">
      <c r="A86" s="52" t="s">
        <v>187</v>
      </c>
      <c r="B86" s="39"/>
      <c r="C86" s="99" t="s">
        <v>188</v>
      </c>
      <c r="D86" s="26" t="s">
        <v>26</v>
      </c>
      <c r="E86" s="26" t="s">
        <v>38</v>
      </c>
      <c r="F86" s="26" t="s">
        <v>156</v>
      </c>
      <c r="G86" s="26" t="s">
        <v>189</v>
      </c>
      <c r="H86" s="26" t="s">
        <v>43</v>
      </c>
      <c r="I86" s="26" t="s">
        <v>51</v>
      </c>
      <c r="J86" s="26" t="s">
        <v>28</v>
      </c>
      <c r="K86" s="26" t="s">
        <v>159</v>
      </c>
      <c r="L86" s="83" t="n">
        <f aca="false">L87</f>
        <v>143400</v>
      </c>
      <c r="M86" s="83" t="n">
        <f aca="false">M87</f>
        <v>0</v>
      </c>
      <c r="N86" s="83" t="n">
        <f aca="false">N87</f>
        <v>0</v>
      </c>
      <c r="O86" s="83" t="n">
        <f aca="false">O87</f>
        <v>0</v>
      </c>
      <c r="P86" s="83" t="n">
        <f aca="false">P87</f>
        <v>0</v>
      </c>
      <c r="Q86" s="83" t="n">
        <f aca="false">Q87</f>
        <v>0</v>
      </c>
      <c r="R86" s="83" t="n">
        <f aca="false">R87</f>
        <v>0</v>
      </c>
      <c r="S86" s="83" t="n">
        <f aca="false">S87</f>
        <v>0</v>
      </c>
      <c r="T86" s="83" t="n">
        <f aca="false">T87</f>
        <v>143400</v>
      </c>
      <c r="U86" s="28" t="n">
        <f aca="false">T86/L86*100</f>
        <v>100</v>
      </c>
    </row>
    <row r="87" customFormat="false" ht="49.15" hidden="false" customHeight="true" outlineLevel="0" collapsed="false">
      <c r="A87" s="92"/>
      <c r="B87" s="24"/>
      <c r="C87" s="91" t="s">
        <v>190</v>
      </c>
      <c r="D87" s="35" t="s">
        <v>79</v>
      </c>
      <c r="E87" s="35" t="s">
        <v>38</v>
      </c>
      <c r="F87" s="35" t="s">
        <v>156</v>
      </c>
      <c r="G87" s="35" t="s">
        <v>189</v>
      </c>
      <c r="H87" s="35" t="s">
        <v>191</v>
      </c>
      <c r="I87" s="35" t="s">
        <v>51</v>
      </c>
      <c r="J87" s="35" t="s">
        <v>28</v>
      </c>
      <c r="K87" s="35" t="s">
        <v>159</v>
      </c>
      <c r="L87" s="43" t="n">
        <v>143400</v>
      </c>
      <c r="M87" s="40"/>
      <c r="N87" s="40"/>
      <c r="O87" s="40"/>
      <c r="P87" s="40"/>
      <c r="Q87" s="40"/>
      <c r="R87" s="40"/>
      <c r="S87" s="40"/>
      <c r="T87" s="43" t="n">
        <v>143400</v>
      </c>
      <c r="U87" s="38" t="n">
        <f aca="false">T87/L87*100</f>
        <v>100</v>
      </c>
    </row>
    <row r="88" customFormat="false" ht="141.75" hidden="false" customHeight="true" outlineLevel="0" collapsed="false">
      <c r="A88" s="52" t="s">
        <v>192</v>
      </c>
      <c r="B88" s="24"/>
      <c r="C88" s="100" t="s">
        <v>193</v>
      </c>
      <c r="D88" s="85" t="s">
        <v>26</v>
      </c>
      <c r="E88" s="85" t="s">
        <v>38</v>
      </c>
      <c r="F88" s="85" t="s">
        <v>156</v>
      </c>
      <c r="G88" s="85" t="s">
        <v>189</v>
      </c>
      <c r="H88" s="85" t="s">
        <v>194</v>
      </c>
      <c r="I88" s="85" t="s">
        <v>31</v>
      </c>
      <c r="J88" s="85" t="s">
        <v>28</v>
      </c>
      <c r="K88" s="85" t="s">
        <v>159</v>
      </c>
      <c r="L88" s="98" t="n">
        <f aca="false">L89+L90</f>
        <v>51200</v>
      </c>
      <c r="M88" s="98" t="n">
        <f aca="false">M89+M90</f>
        <v>0</v>
      </c>
      <c r="N88" s="98" t="n">
        <f aca="false">N89+N90</f>
        <v>0</v>
      </c>
      <c r="O88" s="98" t="n">
        <f aca="false">O89+O90</f>
        <v>0</v>
      </c>
      <c r="P88" s="98" t="n">
        <f aca="false">P89+P90</f>
        <v>0</v>
      </c>
      <c r="Q88" s="98" t="n">
        <f aca="false">Q89+Q90</f>
        <v>0</v>
      </c>
      <c r="R88" s="98" t="n">
        <f aca="false">R89+R90</f>
        <v>0</v>
      </c>
      <c r="S88" s="98" t="n">
        <f aca="false">S89+S90</f>
        <v>0</v>
      </c>
      <c r="T88" s="98" t="n">
        <f aca="false">T89+T90</f>
        <v>51171.88</v>
      </c>
      <c r="U88" s="28" t="n">
        <f aca="false">T88/L88*100</f>
        <v>99.945078125</v>
      </c>
    </row>
    <row r="89" customFormat="false" ht="120" hidden="false" customHeight="true" outlineLevel="0" collapsed="false">
      <c r="A89" s="52"/>
      <c r="B89" s="39"/>
      <c r="C89" s="91" t="s">
        <v>193</v>
      </c>
      <c r="D89" s="35" t="s">
        <v>79</v>
      </c>
      <c r="E89" s="35" t="s">
        <v>38</v>
      </c>
      <c r="F89" s="35" t="s">
        <v>156</v>
      </c>
      <c r="G89" s="35" t="s">
        <v>189</v>
      </c>
      <c r="H89" s="35" t="s">
        <v>194</v>
      </c>
      <c r="I89" s="35" t="s">
        <v>31</v>
      </c>
      <c r="J89" s="35" t="s">
        <v>195</v>
      </c>
      <c r="K89" s="35" t="s">
        <v>159</v>
      </c>
      <c r="L89" s="43" t="n">
        <v>50700</v>
      </c>
      <c r="M89" s="40"/>
      <c r="N89" s="40"/>
      <c r="O89" s="40"/>
      <c r="P89" s="40"/>
      <c r="Q89" s="40"/>
      <c r="R89" s="40"/>
      <c r="S89" s="40"/>
      <c r="T89" s="43" t="n">
        <v>50671.88</v>
      </c>
      <c r="U89" s="38" t="n">
        <f aca="false">T89/L89*100</f>
        <v>99.9445364891519</v>
      </c>
    </row>
    <row r="90" customFormat="false" ht="120" hidden="false" customHeight="true" outlineLevel="0" collapsed="false">
      <c r="A90" s="52"/>
      <c r="B90" s="39"/>
      <c r="C90" s="91" t="s">
        <v>193</v>
      </c>
      <c r="D90" s="35" t="s">
        <v>196</v>
      </c>
      <c r="E90" s="35" t="s">
        <v>38</v>
      </c>
      <c r="F90" s="35" t="s">
        <v>156</v>
      </c>
      <c r="G90" s="35" t="s">
        <v>189</v>
      </c>
      <c r="H90" s="35" t="s">
        <v>194</v>
      </c>
      <c r="I90" s="35" t="s">
        <v>31</v>
      </c>
      <c r="J90" s="35" t="s">
        <v>195</v>
      </c>
      <c r="K90" s="35" t="s">
        <v>159</v>
      </c>
      <c r="L90" s="43" t="n">
        <v>500</v>
      </c>
      <c r="M90" s="40"/>
      <c r="N90" s="40"/>
      <c r="O90" s="40"/>
      <c r="P90" s="40"/>
      <c r="Q90" s="40"/>
      <c r="R90" s="40"/>
      <c r="S90" s="40"/>
      <c r="T90" s="43" t="n">
        <v>500</v>
      </c>
      <c r="U90" s="38" t="n">
        <f aca="false">T90/L90*100</f>
        <v>100</v>
      </c>
    </row>
    <row r="91" customFormat="false" ht="68.45" hidden="false" customHeight="true" outlineLevel="0" collapsed="false">
      <c r="A91" s="52" t="s">
        <v>197</v>
      </c>
      <c r="B91" s="39"/>
      <c r="C91" s="100" t="s">
        <v>198</v>
      </c>
      <c r="D91" s="85" t="s">
        <v>26</v>
      </c>
      <c r="E91" s="85" t="s">
        <v>38</v>
      </c>
      <c r="F91" s="85" t="s">
        <v>156</v>
      </c>
      <c r="G91" s="85" t="s">
        <v>189</v>
      </c>
      <c r="H91" s="85" t="s">
        <v>199</v>
      </c>
      <c r="I91" s="85" t="s">
        <v>31</v>
      </c>
      <c r="J91" s="85" t="s">
        <v>195</v>
      </c>
      <c r="K91" s="85" t="s">
        <v>159</v>
      </c>
      <c r="L91" s="98" t="n">
        <f aca="false">L92</f>
        <v>7500</v>
      </c>
      <c r="M91" s="98" t="n">
        <f aca="false">M92</f>
        <v>0</v>
      </c>
      <c r="N91" s="98" t="n">
        <f aca="false">N92</f>
        <v>0</v>
      </c>
      <c r="O91" s="98" t="n">
        <f aca="false">O92</f>
        <v>0</v>
      </c>
      <c r="P91" s="98" t="n">
        <f aca="false">P92</f>
        <v>0</v>
      </c>
      <c r="Q91" s="98" t="n">
        <f aca="false">Q92</f>
        <v>0</v>
      </c>
      <c r="R91" s="98" t="n">
        <f aca="false">R92</f>
        <v>0</v>
      </c>
      <c r="S91" s="98" t="n">
        <f aca="false">S92</f>
        <v>0</v>
      </c>
      <c r="T91" s="98" t="n">
        <f aca="false">T92</f>
        <v>7329.06</v>
      </c>
      <c r="U91" s="28" t="n">
        <f aca="false">T91/L91*100</f>
        <v>97.7208</v>
      </c>
    </row>
    <row r="92" customFormat="false" ht="70.15" hidden="false" customHeight="true" outlineLevel="0" collapsed="false">
      <c r="A92" s="92"/>
      <c r="B92" s="39"/>
      <c r="C92" s="101" t="s">
        <v>198</v>
      </c>
      <c r="D92" s="35" t="s">
        <v>37</v>
      </c>
      <c r="E92" s="35" t="s">
        <v>38</v>
      </c>
      <c r="F92" s="35" t="s">
        <v>156</v>
      </c>
      <c r="G92" s="35" t="s">
        <v>189</v>
      </c>
      <c r="H92" s="35" t="s">
        <v>199</v>
      </c>
      <c r="I92" s="35" t="s">
        <v>31</v>
      </c>
      <c r="J92" s="35" t="s">
        <v>28</v>
      </c>
      <c r="K92" s="35" t="s">
        <v>159</v>
      </c>
      <c r="L92" s="43" t="n">
        <v>7500</v>
      </c>
      <c r="M92" s="40"/>
      <c r="N92" s="40"/>
      <c r="O92" s="40"/>
      <c r="P92" s="40"/>
      <c r="Q92" s="40"/>
      <c r="R92" s="40"/>
      <c r="S92" s="40"/>
      <c r="T92" s="43" t="n">
        <v>7329.06</v>
      </c>
      <c r="U92" s="38" t="n">
        <f aca="false">T92/L92*100</f>
        <v>97.7208</v>
      </c>
    </row>
    <row r="93" customFormat="false" ht="61.9" hidden="false" customHeight="true" outlineLevel="0" collapsed="false">
      <c r="A93" s="52" t="s">
        <v>200</v>
      </c>
      <c r="B93" s="39"/>
      <c r="C93" s="102" t="s">
        <v>201</v>
      </c>
      <c r="D93" s="85" t="s">
        <v>26</v>
      </c>
      <c r="E93" s="85" t="s">
        <v>38</v>
      </c>
      <c r="F93" s="85" t="s">
        <v>156</v>
      </c>
      <c r="G93" s="85" t="s">
        <v>83</v>
      </c>
      <c r="H93" s="85" t="s">
        <v>88</v>
      </c>
      <c r="I93" s="85" t="s">
        <v>31</v>
      </c>
      <c r="J93" s="85" t="s">
        <v>195</v>
      </c>
      <c r="K93" s="85" t="s">
        <v>159</v>
      </c>
      <c r="L93" s="98" t="n">
        <f aca="false">L94</f>
        <v>358225.28</v>
      </c>
      <c r="M93" s="98" t="n">
        <f aca="false">M94</f>
        <v>0</v>
      </c>
      <c r="N93" s="98" t="n">
        <f aca="false">N94</f>
        <v>0</v>
      </c>
      <c r="O93" s="98" t="n">
        <f aca="false">O94</f>
        <v>0</v>
      </c>
      <c r="P93" s="98" t="n">
        <f aca="false">P94</f>
        <v>0</v>
      </c>
      <c r="Q93" s="98" t="n">
        <f aca="false">Q94</f>
        <v>0</v>
      </c>
      <c r="R93" s="98" t="n">
        <f aca="false">R94</f>
        <v>0</v>
      </c>
      <c r="S93" s="98" t="n">
        <f aca="false">S94</f>
        <v>0</v>
      </c>
      <c r="T93" s="98" t="n">
        <f aca="false">T94</f>
        <v>324469.18</v>
      </c>
      <c r="U93" s="28" t="n">
        <f aca="false">T93/L93*100</f>
        <v>90.5768515276197</v>
      </c>
    </row>
    <row r="94" customFormat="false" ht="90" hidden="false" customHeight="true" outlineLevel="0" collapsed="false">
      <c r="A94" s="52"/>
      <c r="B94" s="39"/>
      <c r="C94" s="103" t="s">
        <v>201</v>
      </c>
      <c r="D94" s="35" t="s">
        <v>202</v>
      </c>
      <c r="E94" s="35" t="s">
        <v>38</v>
      </c>
      <c r="F94" s="35" t="s">
        <v>156</v>
      </c>
      <c r="G94" s="35" t="s">
        <v>83</v>
      </c>
      <c r="H94" s="35" t="s">
        <v>88</v>
      </c>
      <c r="I94" s="35" t="s">
        <v>31</v>
      </c>
      <c r="J94" s="35" t="s">
        <v>28</v>
      </c>
      <c r="K94" s="35" t="s">
        <v>159</v>
      </c>
      <c r="L94" s="43" t="n">
        <v>358225.28</v>
      </c>
      <c r="M94" s="40"/>
      <c r="N94" s="40"/>
      <c r="O94" s="40"/>
      <c r="P94" s="40"/>
      <c r="Q94" s="40"/>
      <c r="R94" s="40"/>
      <c r="S94" s="40"/>
      <c r="T94" s="43" t="n">
        <v>324469.18</v>
      </c>
      <c r="U94" s="38" t="n">
        <f aca="false">T94/L94*100</f>
        <v>90.5768515276197</v>
      </c>
    </row>
    <row r="95" customFormat="false" ht="22.9" hidden="false" customHeight="true" outlineLevel="0" collapsed="false">
      <c r="A95" s="52" t="s">
        <v>203</v>
      </c>
      <c r="B95" s="39"/>
      <c r="C95" s="104" t="s">
        <v>204</v>
      </c>
      <c r="D95" s="105" t="s">
        <v>26</v>
      </c>
      <c r="E95" s="105" t="s">
        <v>38</v>
      </c>
      <c r="F95" s="105" t="s">
        <v>205</v>
      </c>
      <c r="G95" s="105" t="s">
        <v>27</v>
      </c>
      <c r="H95" s="105" t="s">
        <v>26</v>
      </c>
      <c r="I95" s="105" t="s">
        <v>27</v>
      </c>
      <c r="J95" s="105" t="s">
        <v>28</v>
      </c>
      <c r="K95" s="105" t="s">
        <v>26</v>
      </c>
      <c r="L95" s="106" t="n">
        <f aca="false">L96</f>
        <v>0</v>
      </c>
      <c r="M95" s="106" t="n">
        <f aca="false">M96</f>
        <v>0</v>
      </c>
      <c r="N95" s="106" t="n">
        <f aca="false">N96</f>
        <v>0</v>
      </c>
      <c r="O95" s="106" t="n">
        <f aca="false">O96</f>
        <v>0</v>
      </c>
      <c r="P95" s="106" t="n">
        <f aca="false">P96</f>
        <v>0</v>
      </c>
      <c r="Q95" s="106" t="n">
        <f aca="false">Q96</f>
        <v>0</v>
      </c>
      <c r="R95" s="106" t="n">
        <f aca="false">R96</f>
        <v>0</v>
      </c>
      <c r="S95" s="106" t="n">
        <f aca="false">S96</f>
        <v>0</v>
      </c>
      <c r="T95" s="106" t="n">
        <f aca="false">T96</f>
        <v>146727.95</v>
      </c>
      <c r="U95" s="28" t="e">
        <f aca="false">T95/L95*100</f>
        <v>#DIV/0!</v>
      </c>
    </row>
    <row r="96" customFormat="false" ht="20.25" hidden="false" customHeight="true" outlineLevel="0" collapsed="false">
      <c r="A96" s="52" t="s">
        <v>206</v>
      </c>
      <c r="B96" s="39"/>
      <c r="C96" s="42" t="s">
        <v>207</v>
      </c>
      <c r="D96" s="26" t="s">
        <v>26</v>
      </c>
      <c r="E96" s="26" t="s">
        <v>38</v>
      </c>
      <c r="F96" s="26" t="s">
        <v>205</v>
      </c>
      <c r="G96" s="26" t="s">
        <v>51</v>
      </c>
      <c r="H96" s="26" t="s">
        <v>26</v>
      </c>
      <c r="I96" s="26" t="s">
        <v>27</v>
      </c>
      <c r="J96" s="26" t="s">
        <v>28</v>
      </c>
      <c r="K96" s="26" t="s">
        <v>26</v>
      </c>
      <c r="L96" s="27" t="n">
        <f aca="false">L97</f>
        <v>0</v>
      </c>
      <c r="M96" s="27" t="n">
        <f aca="false">M97</f>
        <v>0</v>
      </c>
      <c r="N96" s="27" t="n">
        <f aca="false">N97</f>
        <v>0</v>
      </c>
      <c r="O96" s="27" t="n">
        <f aca="false">O97</f>
        <v>0</v>
      </c>
      <c r="P96" s="27" t="n">
        <f aca="false">P97</f>
        <v>0</v>
      </c>
      <c r="Q96" s="27" t="n">
        <f aca="false">Q97</f>
        <v>0</v>
      </c>
      <c r="R96" s="27" t="n">
        <f aca="false">R97</f>
        <v>0</v>
      </c>
      <c r="S96" s="27" t="n">
        <f aca="false">S97</f>
        <v>0</v>
      </c>
      <c r="T96" s="27" t="n">
        <f aca="false">T97</f>
        <v>146727.95</v>
      </c>
      <c r="U96" s="28" t="e">
        <f aca="false">T96/L96*100</f>
        <v>#DIV/0!</v>
      </c>
    </row>
    <row r="97" customFormat="false" ht="24" hidden="false" customHeight="true" outlineLevel="0" collapsed="false">
      <c r="A97" s="92"/>
      <c r="B97" s="107"/>
      <c r="C97" s="34" t="s">
        <v>208</v>
      </c>
      <c r="D97" s="35" t="s">
        <v>26</v>
      </c>
      <c r="E97" s="35" t="s">
        <v>38</v>
      </c>
      <c r="F97" s="35" t="s">
        <v>205</v>
      </c>
      <c r="G97" s="35" t="s">
        <v>31</v>
      </c>
      <c r="H97" s="35" t="s">
        <v>88</v>
      </c>
      <c r="I97" s="35" t="s">
        <v>51</v>
      </c>
      <c r="J97" s="35" t="s">
        <v>28</v>
      </c>
      <c r="K97" s="35" t="s">
        <v>209</v>
      </c>
      <c r="L97" s="36" t="n">
        <v>0</v>
      </c>
      <c r="M97" s="40"/>
      <c r="N97" s="40"/>
      <c r="O97" s="40"/>
      <c r="P97" s="40"/>
      <c r="Q97" s="40"/>
      <c r="R97" s="40"/>
      <c r="S97" s="40"/>
      <c r="T97" s="36" t="n">
        <v>146727.95</v>
      </c>
      <c r="U97" s="38" t="e">
        <f aca="false">T97/L97*100</f>
        <v>#DIV/0!</v>
      </c>
    </row>
    <row r="98" customFormat="false" ht="22.15" hidden="false" customHeight="true" outlineLevel="0" collapsed="false">
      <c r="A98" s="23" t="s">
        <v>210</v>
      </c>
      <c r="B98" s="39"/>
      <c r="C98" s="42" t="s">
        <v>211</v>
      </c>
      <c r="D98" s="26" t="s">
        <v>26</v>
      </c>
      <c r="E98" s="26" t="s">
        <v>212</v>
      </c>
      <c r="F98" s="26" t="s">
        <v>27</v>
      </c>
      <c r="G98" s="26" t="s">
        <v>27</v>
      </c>
      <c r="H98" s="26" t="s">
        <v>26</v>
      </c>
      <c r="I98" s="26" t="s">
        <v>27</v>
      </c>
      <c r="J98" s="26" t="s">
        <v>28</v>
      </c>
      <c r="K98" s="26" t="s">
        <v>26</v>
      </c>
      <c r="L98" s="27" t="n">
        <f aca="false">L99+L146+L148+L150</f>
        <v>1922888603.76</v>
      </c>
      <c r="M98" s="27" t="e">
        <f aca="false">M99+M146+M148+M150</f>
        <v>#REF!</v>
      </c>
      <c r="N98" s="27" t="e">
        <f aca="false">N99+N146+N148+N150</f>
        <v>#REF!</v>
      </c>
      <c r="O98" s="27" t="e">
        <f aca="false">O99+O146+O148+O150</f>
        <v>#REF!</v>
      </c>
      <c r="P98" s="27" t="e">
        <f aca="false">P99+P146+P148+P150</f>
        <v>#REF!</v>
      </c>
      <c r="Q98" s="27" t="e">
        <f aca="false">Q99+Q146+Q148+Q150</f>
        <v>#REF!</v>
      </c>
      <c r="R98" s="27" t="e">
        <f aca="false">R99+R146+R148+R150</f>
        <v>#REF!</v>
      </c>
      <c r="S98" s="27" t="e">
        <f aca="false">S99+S146+S148+S150</f>
        <v>#REF!</v>
      </c>
      <c r="T98" s="27" t="n">
        <f aca="false">T99+T146+T148+T150</f>
        <v>1837170237.87</v>
      </c>
      <c r="U98" s="28" t="n">
        <f aca="false">T98/L98*100</f>
        <v>95.542208439824</v>
      </c>
    </row>
    <row r="99" customFormat="false" ht="40.5" hidden="false" customHeight="true" outlineLevel="0" collapsed="false">
      <c r="A99" s="23" t="s">
        <v>29</v>
      </c>
      <c r="B99" s="39"/>
      <c r="C99" s="42" t="s">
        <v>213</v>
      </c>
      <c r="D99" s="26" t="s">
        <v>26</v>
      </c>
      <c r="E99" s="26" t="s">
        <v>212</v>
      </c>
      <c r="F99" s="26" t="s">
        <v>34</v>
      </c>
      <c r="G99" s="26" t="s">
        <v>27</v>
      </c>
      <c r="H99" s="26" t="s">
        <v>26</v>
      </c>
      <c r="I99" s="26" t="s">
        <v>27</v>
      </c>
      <c r="J99" s="26" t="s">
        <v>28</v>
      </c>
      <c r="K99" s="26" t="s">
        <v>26</v>
      </c>
      <c r="L99" s="27" t="n">
        <f aca="false">L100+L105+L124+L137</f>
        <v>1922638353.76</v>
      </c>
      <c r="M99" s="27" t="e">
        <f aca="false">M100+M105+M124+M137</f>
        <v>#REF!</v>
      </c>
      <c r="N99" s="27" t="e">
        <f aca="false">N100+N105+N124+N137</f>
        <v>#REF!</v>
      </c>
      <c r="O99" s="27" t="e">
        <f aca="false">O100+O105+O124+O137</f>
        <v>#REF!</v>
      </c>
      <c r="P99" s="27" t="e">
        <f aca="false">P100+P105+P124+P137</f>
        <v>#REF!</v>
      </c>
      <c r="Q99" s="27" t="e">
        <f aca="false">Q100+Q105+Q124+Q137</f>
        <v>#REF!</v>
      </c>
      <c r="R99" s="27" t="e">
        <f aca="false">R100+R105+R124+R137</f>
        <v>#REF!</v>
      </c>
      <c r="S99" s="27" t="e">
        <f aca="false">S100+S105+S124+S137</f>
        <v>#REF!</v>
      </c>
      <c r="T99" s="27" t="n">
        <f aca="false">T100+T105+T124+T137</f>
        <v>1836919987.87</v>
      </c>
      <c r="U99" s="28" t="n">
        <f aca="false">T99/L99*100</f>
        <v>95.5416282150845</v>
      </c>
    </row>
    <row r="100" customFormat="false" ht="25.5" hidden="false" customHeight="true" outlineLevel="0" collapsed="false">
      <c r="A100" s="23" t="s">
        <v>32</v>
      </c>
      <c r="B100" s="24"/>
      <c r="C100" s="42" t="s">
        <v>214</v>
      </c>
      <c r="D100" s="26" t="s">
        <v>26</v>
      </c>
      <c r="E100" s="26" t="s">
        <v>212</v>
      </c>
      <c r="F100" s="26" t="s">
        <v>34</v>
      </c>
      <c r="G100" s="26" t="s">
        <v>189</v>
      </c>
      <c r="H100" s="26" t="s">
        <v>26</v>
      </c>
      <c r="I100" s="26" t="s">
        <v>27</v>
      </c>
      <c r="J100" s="26" t="s">
        <v>28</v>
      </c>
      <c r="K100" s="26" t="s">
        <v>80</v>
      </c>
      <c r="L100" s="27" t="n">
        <f aca="false">L101+L103</f>
        <v>94373800</v>
      </c>
      <c r="M100" s="27" t="n">
        <f aca="false">M101+M103</f>
        <v>0</v>
      </c>
      <c r="N100" s="27" t="n">
        <f aca="false">N101+N103</f>
        <v>0</v>
      </c>
      <c r="O100" s="27" t="n">
        <f aca="false">O101+O103</f>
        <v>0</v>
      </c>
      <c r="P100" s="27" t="n">
        <f aca="false">P101+P103</f>
        <v>0</v>
      </c>
      <c r="Q100" s="27" t="n">
        <f aca="false">Q101+Q103</f>
        <v>0</v>
      </c>
      <c r="R100" s="27" t="n">
        <f aca="false">R101+R103</f>
        <v>0</v>
      </c>
      <c r="S100" s="27" t="n">
        <f aca="false">S101+S103</f>
        <v>0</v>
      </c>
      <c r="T100" s="27" t="n">
        <f aca="false">T101+T103</f>
        <v>94373800</v>
      </c>
      <c r="U100" s="28" t="n">
        <f aca="false">T100/L100*100</f>
        <v>100</v>
      </c>
    </row>
    <row r="101" customFormat="false" ht="22.7" hidden="false" customHeight="true" outlineLevel="0" collapsed="false">
      <c r="A101" s="23"/>
      <c r="B101" s="39"/>
      <c r="C101" s="34" t="s">
        <v>215</v>
      </c>
      <c r="D101" s="35" t="s">
        <v>26</v>
      </c>
      <c r="E101" s="35" t="s">
        <v>212</v>
      </c>
      <c r="F101" s="35" t="s">
        <v>34</v>
      </c>
      <c r="G101" s="35" t="s">
        <v>189</v>
      </c>
      <c r="H101" s="35" t="s">
        <v>216</v>
      </c>
      <c r="I101" s="35" t="s">
        <v>27</v>
      </c>
      <c r="J101" s="35" t="s">
        <v>28</v>
      </c>
      <c r="K101" s="35" t="s">
        <v>80</v>
      </c>
      <c r="L101" s="36" t="n">
        <f aca="false">L102</f>
        <v>73514000</v>
      </c>
      <c r="M101" s="36" t="n">
        <f aca="false">M102</f>
        <v>0</v>
      </c>
      <c r="N101" s="36" t="n">
        <f aca="false">N102</f>
        <v>0</v>
      </c>
      <c r="O101" s="36" t="n">
        <f aca="false">O102</f>
        <v>0</v>
      </c>
      <c r="P101" s="36" t="n">
        <f aca="false">P102</f>
        <v>0</v>
      </c>
      <c r="Q101" s="36" t="n">
        <f aca="false">Q102</f>
        <v>0</v>
      </c>
      <c r="R101" s="36" t="n">
        <f aca="false">R102</f>
        <v>0</v>
      </c>
      <c r="S101" s="36" t="n">
        <f aca="false">S102</f>
        <v>0</v>
      </c>
      <c r="T101" s="36" t="n">
        <f aca="false">T102</f>
        <v>73514000</v>
      </c>
      <c r="U101" s="38" t="n">
        <f aca="false">T101/L101*100</f>
        <v>100</v>
      </c>
    </row>
    <row r="102" customFormat="false" ht="37.5" hidden="false" customHeight="true" outlineLevel="0" collapsed="false">
      <c r="A102" s="23"/>
      <c r="B102" s="39"/>
      <c r="C102" s="34" t="s">
        <v>217</v>
      </c>
      <c r="D102" s="35" t="s">
        <v>79</v>
      </c>
      <c r="E102" s="35" t="s">
        <v>212</v>
      </c>
      <c r="F102" s="35" t="s">
        <v>34</v>
      </c>
      <c r="G102" s="35" t="s">
        <v>218</v>
      </c>
      <c r="H102" s="35" t="s">
        <v>216</v>
      </c>
      <c r="I102" s="35" t="s">
        <v>51</v>
      </c>
      <c r="J102" s="35" t="s">
        <v>28</v>
      </c>
      <c r="K102" s="35" t="s">
        <v>80</v>
      </c>
      <c r="L102" s="55" t="n">
        <v>73514000</v>
      </c>
      <c r="M102" s="40"/>
      <c r="N102" s="40"/>
      <c r="O102" s="40"/>
      <c r="P102" s="40"/>
      <c r="Q102" s="40"/>
      <c r="R102" s="40"/>
      <c r="S102" s="40"/>
      <c r="T102" s="55" t="n">
        <v>73514000</v>
      </c>
      <c r="U102" s="38" t="n">
        <f aca="false">T102/L102*100</f>
        <v>100</v>
      </c>
    </row>
    <row r="103" customFormat="false" ht="33.6" hidden="false" customHeight="true" outlineLevel="0" collapsed="false">
      <c r="A103" s="23"/>
      <c r="B103" s="39"/>
      <c r="C103" s="108" t="s">
        <v>219</v>
      </c>
      <c r="D103" s="26" t="s">
        <v>26</v>
      </c>
      <c r="E103" s="26" t="s">
        <v>212</v>
      </c>
      <c r="F103" s="26" t="s">
        <v>34</v>
      </c>
      <c r="G103" s="26" t="s">
        <v>189</v>
      </c>
      <c r="H103" s="26" t="s">
        <v>220</v>
      </c>
      <c r="I103" s="26" t="s">
        <v>27</v>
      </c>
      <c r="J103" s="26" t="s">
        <v>28</v>
      </c>
      <c r="K103" s="26" t="s">
        <v>80</v>
      </c>
      <c r="L103" s="109" t="n">
        <f aca="false">L104</f>
        <v>20859800</v>
      </c>
      <c r="M103" s="109" t="n">
        <f aca="false">M104</f>
        <v>0</v>
      </c>
      <c r="N103" s="109" t="n">
        <f aca="false">N104</f>
        <v>0</v>
      </c>
      <c r="O103" s="109" t="n">
        <f aca="false">O104</f>
        <v>0</v>
      </c>
      <c r="P103" s="109" t="n">
        <f aca="false">P104</f>
        <v>0</v>
      </c>
      <c r="Q103" s="109" t="n">
        <f aca="false">Q104</f>
        <v>0</v>
      </c>
      <c r="R103" s="109" t="n">
        <f aca="false">R104</f>
        <v>0</v>
      </c>
      <c r="S103" s="109" t="n">
        <f aca="false">S104</f>
        <v>0</v>
      </c>
      <c r="T103" s="109" t="n">
        <f aca="false">T104</f>
        <v>20859800</v>
      </c>
      <c r="U103" s="28" t="n">
        <f aca="false">T103/L103*100</f>
        <v>100</v>
      </c>
    </row>
    <row r="104" customFormat="false" ht="31.15" hidden="false" customHeight="true" outlineLevel="0" collapsed="false">
      <c r="A104" s="33"/>
      <c r="B104" s="39"/>
      <c r="C104" s="110" t="s">
        <v>219</v>
      </c>
      <c r="D104" s="111" t="s">
        <v>79</v>
      </c>
      <c r="E104" s="111" t="s">
        <v>212</v>
      </c>
      <c r="F104" s="111" t="s">
        <v>34</v>
      </c>
      <c r="G104" s="111" t="s">
        <v>218</v>
      </c>
      <c r="H104" s="111" t="s">
        <v>220</v>
      </c>
      <c r="I104" s="111" t="s">
        <v>51</v>
      </c>
      <c r="J104" s="111" t="s">
        <v>28</v>
      </c>
      <c r="K104" s="111" t="s">
        <v>80</v>
      </c>
      <c r="L104" s="55" t="n">
        <v>20859800</v>
      </c>
      <c r="M104" s="112"/>
      <c r="N104" s="112"/>
      <c r="O104" s="112"/>
      <c r="P104" s="112"/>
      <c r="Q104" s="112"/>
      <c r="R104" s="112"/>
      <c r="S104" s="112"/>
      <c r="T104" s="55" t="n">
        <v>20859800</v>
      </c>
      <c r="U104" s="38" t="n">
        <f aca="false">T104/L104*100</f>
        <v>100</v>
      </c>
    </row>
    <row r="105" customFormat="false" ht="38.1" hidden="false" customHeight="true" outlineLevel="0" collapsed="false">
      <c r="A105" s="23" t="s">
        <v>221</v>
      </c>
      <c r="B105" s="39"/>
      <c r="C105" s="42" t="s">
        <v>222</v>
      </c>
      <c r="D105" s="26" t="s">
        <v>26</v>
      </c>
      <c r="E105" s="26" t="s">
        <v>212</v>
      </c>
      <c r="F105" s="26" t="s">
        <v>34</v>
      </c>
      <c r="G105" s="26" t="s">
        <v>223</v>
      </c>
      <c r="H105" s="26" t="s">
        <v>26</v>
      </c>
      <c r="I105" s="26" t="s">
        <v>27</v>
      </c>
      <c r="J105" s="26" t="s">
        <v>28</v>
      </c>
      <c r="K105" s="26" t="s">
        <v>80</v>
      </c>
      <c r="L105" s="27" t="n">
        <f aca="false">L106+L108+L110+L112+L114+L116+L118+L120+L122</f>
        <v>1496470856.53</v>
      </c>
      <c r="M105" s="27" t="e">
        <f aca="false">M106+M108+M110+M112+M114+M116+M118+M120+M122</f>
        <v>#REF!</v>
      </c>
      <c r="N105" s="27" t="e">
        <f aca="false">N106+N108+N110+N112+N114+N116+N118+N120+N122</f>
        <v>#REF!</v>
      </c>
      <c r="O105" s="27" t="e">
        <f aca="false">O106+O108+O110+O112+O114+O116+O118+O120+O122</f>
        <v>#REF!</v>
      </c>
      <c r="P105" s="27" t="e">
        <f aca="false">P106+P108+P110+P112+P114+P116+P118+P120+P122</f>
        <v>#REF!</v>
      </c>
      <c r="Q105" s="27" t="e">
        <f aca="false">Q106+Q108+Q110+Q112+Q114+Q116+Q118+Q120+Q122</f>
        <v>#REF!</v>
      </c>
      <c r="R105" s="27" t="e">
        <f aca="false">R106+R108+R110+R112+R114+R116+R118+R120+R122</f>
        <v>#REF!</v>
      </c>
      <c r="S105" s="27" t="e">
        <f aca="false">S106+S108+S110+S112+S114+S116+S118+S120+S122</f>
        <v>#REF!</v>
      </c>
      <c r="T105" s="27" t="n">
        <f aca="false">T106+T108+T110+T112+T114+T116+T118+T120+T122</f>
        <v>1415080246.12</v>
      </c>
      <c r="U105" s="38" t="n">
        <f aca="false">T105/L105*100</f>
        <v>94.5611630153141</v>
      </c>
    </row>
    <row r="106" customFormat="false" ht="108" hidden="false" customHeight="true" outlineLevel="0" collapsed="false">
      <c r="A106" s="33"/>
      <c r="B106" s="11"/>
      <c r="C106" s="42" t="s">
        <v>224</v>
      </c>
      <c r="D106" s="26" t="s">
        <v>26</v>
      </c>
      <c r="E106" s="26" t="s">
        <v>212</v>
      </c>
      <c r="F106" s="26" t="s">
        <v>34</v>
      </c>
      <c r="G106" s="26" t="s">
        <v>223</v>
      </c>
      <c r="H106" s="26" t="s">
        <v>225</v>
      </c>
      <c r="I106" s="26" t="s">
        <v>27</v>
      </c>
      <c r="J106" s="26" t="s">
        <v>28</v>
      </c>
      <c r="K106" s="26" t="s">
        <v>80</v>
      </c>
      <c r="L106" s="27" t="n">
        <f aca="false">L107</f>
        <v>1146591800</v>
      </c>
      <c r="M106" s="27" t="n">
        <f aca="false">M107</f>
        <v>0</v>
      </c>
      <c r="N106" s="27" t="n">
        <f aca="false">N107</f>
        <v>0</v>
      </c>
      <c r="O106" s="27" t="n">
        <f aca="false">O107</f>
        <v>0</v>
      </c>
      <c r="P106" s="27" t="n">
        <f aca="false">P107</f>
        <v>0</v>
      </c>
      <c r="Q106" s="27" t="n">
        <f aca="false">Q107</f>
        <v>0</v>
      </c>
      <c r="R106" s="27" t="n">
        <f aca="false">R107</f>
        <v>0</v>
      </c>
      <c r="S106" s="27" t="n">
        <f aca="false">S107</f>
        <v>0</v>
      </c>
      <c r="T106" s="27" t="n">
        <f aca="false">T107</f>
        <v>1089448191.56</v>
      </c>
      <c r="U106" s="28" t="n">
        <f aca="false">T106/L106*100</f>
        <v>95.016220381133</v>
      </c>
    </row>
    <row r="107" customFormat="false" ht="103.5" hidden="false" customHeight="true" outlineLevel="0" collapsed="false">
      <c r="A107" s="33"/>
      <c r="B107" s="113"/>
      <c r="C107" s="34" t="s">
        <v>226</v>
      </c>
      <c r="D107" s="35" t="s">
        <v>79</v>
      </c>
      <c r="E107" s="35" t="s">
        <v>212</v>
      </c>
      <c r="F107" s="35" t="s">
        <v>34</v>
      </c>
      <c r="G107" s="35" t="s">
        <v>223</v>
      </c>
      <c r="H107" s="35" t="s">
        <v>225</v>
      </c>
      <c r="I107" s="35" t="s">
        <v>51</v>
      </c>
      <c r="J107" s="35" t="s">
        <v>28</v>
      </c>
      <c r="K107" s="35" t="s">
        <v>80</v>
      </c>
      <c r="L107" s="114" t="n">
        <v>1146591800</v>
      </c>
      <c r="M107" s="112"/>
      <c r="N107" s="112"/>
      <c r="O107" s="112"/>
      <c r="P107" s="112"/>
      <c r="Q107" s="112"/>
      <c r="R107" s="112"/>
      <c r="S107" s="112"/>
      <c r="T107" s="114" t="n">
        <v>1089448191.56</v>
      </c>
      <c r="U107" s="38" t="n">
        <f aca="false">T107/L107*100</f>
        <v>95.016220381133</v>
      </c>
    </row>
    <row r="108" customFormat="false" ht="87.75" hidden="false" customHeight="true" outlineLevel="0" collapsed="false">
      <c r="A108" s="23"/>
      <c r="B108" s="113"/>
      <c r="C108" s="42" t="s">
        <v>227</v>
      </c>
      <c r="D108" s="26" t="s">
        <v>26</v>
      </c>
      <c r="E108" s="26" t="s">
        <v>212</v>
      </c>
      <c r="F108" s="26" t="s">
        <v>34</v>
      </c>
      <c r="G108" s="26" t="s">
        <v>223</v>
      </c>
      <c r="H108" s="26" t="s">
        <v>228</v>
      </c>
      <c r="I108" s="26" t="s">
        <v>27</v>
      </c>
      <c r="J108" s="26" t="s">
        <v>28</v>
      </c>
      <c r="K108" s="26" t="s">
        <v>80</v>
      </c>
      <c r="L108" s="109" t="n">
        <f aca="false">L109</f>
        <v>11582307</v>
      </c>
      <c r="M108" s="109" t="n">
        <f aca="false">M109</f>
        <v>0</v>
      </c>
      <c r="N108" s="109" t="n">
        <f aca="false">N109</f>
        <v>0</v>
      </c>
      <c r="O108" s="109" t="n">
        <f aca="false">O109</f>
        <v>0</v>
      </c>
      <c r="P108" s="109" t="n">
        <f aca="false">P109</f>
        <v>0</v>
      </c>
      <c r="Q108" s="109" t="n">
        <f aca="false">Q109</f>
        <v>0</v>
      </c>
      <c r="R108" s="109" t="n">
        <f aca="false">R109</f>
        <v>0</v>
      </c>
      <c r="S108" s="109" t="n">
        <f aca="false">S109</f>
        <v>0</v>
      </c>
      <c r="T108" s="109" t="n">
        <f aca="false">T109</f>
        <v>11004527.21</v>
      </c>
      <c r="U108" s="28" t="n">
        <f aca="false">T108/L108*100</f>
        <v>95.0115310360881</v>
      </c>
    </row>
    <row r="109" customFormat="false" ht="78" hidden="false" customHeight="true" outlineLevel="0" collapsed="false">
      <c r="A109" s="23"/>
      <c r="B109" s="113"/>
      <c r="C109" s="34" t="s">
        <v>229</v>
      </c>
      <c r="D109" s="35" t="s">
        <v>79</v>
      </c>
      <c r="E109" s="35" t="s">
        <v>212</v>
      </c>
      <c r="F109" s="35" t="s">
        <v>34</v>
      </c>
      <c r="G109" s="35" t="s">
        <v>223</v>
      </c>
      <c r="H109" s="35" t="s">
        <v>228</v>
      </c>
      <c r="I109" s="35" t="s">
        <v>51</v>
      </c>
      <c r="J109" s="35" t="s">
        <v>28</v>
      </c>
      <c r="K109" s="35" t="s">
        <v>80</v>
      </c>
      <c r="L109" s="55" t="n">
        <v>11582307</v>
      </c>
      <c r="M109" s="112"/>
      <c r="N109" s="112"/>
      <c r="O109" s="112"/>
      <c r="P109" s="112"/>
      <c r="Q109" s="112"/>
      <c r="R109" s="112"/>
      <c r="S109" s="112"/>
      <c r="T109" s="55" t="n">
        <v>11004527.21</v>
      </c>
      <c r="U109" s="38" t="n">
        <f aca="false">T109/L109*100</f>
        <v>95.0115310360881</v>
      </c>
    </row>
    <row r="110" customFormat="false" ht="65.45" hidden="false" customHeight="true" outlineLevel="0" collapsed="false">
      <c r="A110" s="23"/>
      <c r="B110" s="113"/>
      <c r="C110" s="115" t="s">
        <v>230</v>
      </c>
      <c r="D110" s="26" t="s">
        <v>26</v>
      </c>
      <c r="E110" s="26" t="s">
        <v>212</v>
      </c>
      <c r="F110" s="26" t="s">
        <v>34</v>
      </c>
      <c r="G110" s="26" t="s">
        <v>231</v>
      </c>
      <c r="H110" s="26" t="s">
        <v>232</v>
      </c>
      <c r="I110" s="26" t="s">
        <v>27</v>
      </c>
      <c r="J110" s="26" t="s">
        <v>28</v>
      </c>
      <c r="K110" s="26" t="s">
        <v>80</v>
      </c>
      <c r="L110" s="109" t="n">
        <f aca="false">L111</f>
        <v>559364</v>
      </c>
      <c r="M110" s="109" t="n">
        <f aca="false">M111</f>
        <v>0</v>
      </c>
      <c r="N110" s="109" t="n">
        <f aca="false">N111</f>
        <v>0</v>
      </c>
      <c r="O110" s="109" t="n">
        <f aca="false">O111</f>
        <v>0</v>
      </c>
      <c r="P110" s="109" t="n">
        <f aca="false">P111</f>
        <v>0</v>
      </c>
      <c r="Q110" s="109" t="n">
        <f aca="false">Q111</f>
        <v>0</v>
      </c>
      <c r="R110" s="109" t="n">
        <f aca="false">R111</f>
        <v>0</v>
      </c>
      <c r="S110" s="109" t="n">
        <f aca="false">S111</f>
        <v>0</v>
      </c>
      <c r="T110" s="109" t="n">
        <f aca="false">T111</f>
        <v>559364</v>
      </c>
      <c r="U110" s="28" t="n">
        <f aca="false">T110/L110*100</f>
        <v>100</v>
      </c>
    </row>
    <row r="111" customFormat="false" ht="61.9" hidden="false" customHeight="true" outlineLevel="0" collapsed="false">
      <c r="A111" s="33"/>
      <c r="B111" s="113"/>
      <c r="C111" s="116" t="s">
        <v>230</v>
      </c>
      <c r="D111" s="35" t="s">
        <v>79</v>
      </c>
      <c r="E111" s="35" t="s">
        <v>212</v>
      </c>
      <c r="F111" s="35" t="s">
        <v>34</v>
      </c>
      <c r="G111" s="35" t="s">
        <v>231</v>
      </c>
      <c r="H111" s="35" t="s">
        <v>232</v>
      </c>
      <c r="I111" s="35" t="s">
        <v>51</v>
      </c>
      <c r="J111" s="35" t="s">
        <v>28</v>
      </c>
      <c r="K111" s="35" t="s">
        <v>80</v>
      </c>
      <c r="L111" s="55" t="n">
        <v>559364</v>
      </c>
      <c r="M111" s="112"/>
      <c r="N111" s="112"/>
      <c r="O111" s="112"/>
      <c r="P111" s="112"/>
      <c r="Q111" s="112"/>
      <c r="R111" s="112"/>
      <c r="S111" s="112"/>
      <c r="T111" s="55" t="n">
        <v>559364</v>
      </c>
      <c r="U111" s="38" t="n">
        <f aca="false">T111/L111*100</f>
        <v>100</v>
      </c>
    </row>
    <row r="112" customFormat="false" ht="78.75" hidden="false" customHeight="true" outlineLevel="0" collapsed="false">
      <c r="A112" s="33"/>
      <c r="B112" s="113"/>
      <c r="C112" s="117" t="s">
        <v>233</v>
      </c>
      <c r="D112" s="26" t="s">
        <v>26</v>
      </c>
      <c r="E112" s="26" t="s">
        <v>212</v>
      </c>
      <c r="F112" s="26" t="s">
        <v>34</v>
      </c>
      <c r="G112" s="26" t="s">
        <v>231</v>
      </c>
      <c r="H112" s="26" t="s">
        <v>225</v>
      </c>
      <c r="I112" s="26" t="s">
        <v>27</v>
      </c>
      <c r="J112" s="26" t="s">
        <v>28</v>
      </c>
      <c r="K112" s="26" t="s">
        <v>80</v>
      </c>
      <c r="L112" s="109" t="n">
        <f aca="false">L113</f>
        <v>2382919.19</v>
      </c>
      <c r="M112" s="109" t="n">
        <f aca="false">M113</f>
        <v>0</v>
      </c>
      <c r="N112" s="109" t="n">
        <f aca="false">N113</f>
        <v>0</v>
      </c>
      <c r="O112" s="109" t="n">
        <f aca="false">O113</f>
        <v>0</v>
      </c>
      <c r="P112" s="109" t="n">
        <f aca="false">P113</f>
        <v>0</v>
      </c>
      <c r="Q112" s="109" t="n">
        <f aca="false">Q113</f>
        <v>0</v>
      </c>
      <c r="R112" s="109" t="n">
        <f aca="false">R113</f>
        <v>0</v>
      </c>
      <c r="S112" s="109" t="n">
        <f aca="false">S113</f>
        <v>0</v>
      </c>
      <c r="T112" s="109" t="n">
        <f aca="false">T113</f>
        <v>2382919.19</v>
      </c>
      <c r="U112" s="28" t="n">
        <f aca="false">T112/L112*100</f>
        <v>100</v>
      </c>
    </row>
    <row r="113" customFormat="false" ht="72" hidden="false" customHeight="true" outlineLevel="0" collapsed="false">
      <c r="A113" s="33"/>
      <c r="B113" s="113"/>
      <c r="C113" s="118" t="s">
        <v>234</v>
      </c>
      <c r="D113" s="35" t="s">
        <v>79</v>
      </c>
      <c r="E113" s="35" t="s">
        <v>212</v>
      </c>
      <c r="F113" s="35" t="s">
        <v>34</v>
      </c>
      <c r="G113" s="35" t="s">
        <v>231</v>
      </c>
      <c r="H113" s="35" t="s">
        <v>225</v>
      </c>
      <c r="I113" s="35" t="s">
        <v>51</v>
      </c>
      <c r="J113" s="35" t="s">
        <v>28</v>
      </c>
      <c r="K113" s="35" t="s">
        <v>80</v>
      </c>
      <c r="L113" s="55" t="n">
        <v>2382919.19</v>
      </c>
      <c r="M113" s="112"/>
      <c r="N113" s="112"/>
      <c r="O113" s="112"/>
      <c r="P113" s="112"/>
      <c r="Q113" s="112"/>
      <c r="R113" s="112"/>
      <c r="S113" s="112"/>
      <c r="T113" s="55" t="n">
        <v>2382919.19</v>
      </c>
      <c r="U113" s="38" t="n">
        <f aca="false">T113/L113*100</f>
        <v>100</v>
      </c>
    </row>
    <row r="114" customFormat="false" ht="51" hidden="false" customHeight="true" outlineLevel="0" collapsed="false">
      <c r="A114" s="33"/>
      <c r="B114" s="113"/>
      <c r="C114" s="117" t="s">
        <v>235</v>
      </c>
      <c r="D114" s="26" t="s">
        <v>26</v>
      </c>
      <c r="E114" s="26" t="s">
        <v>212</v>
      </c>
      <c r="F114" s="26" t="s">
        <v>34</v>
      </c>
      <c r="G114" s="26" t="s">
        <v>231</v>
      </c>
      <c r="H114" s="26" t="s">
        <v>236</v>
      </c>
      <c r="I114" s="26" t="s">
        <v>27</v>
      </c>
      <c r="J114" s="26" t="s">
        <v>28</v>
      </c>
      <c r="K114" s="26" t="s">
        <v>80</v>
      </c>
      <c r="L114" s="109" t="n">
        <f aca="false">L115</f>
        <v>7672900</v>
      </c>
      <c r="M114" s="109" t="n">
        <f aca="false">M115</f>
        <v>0</v>
      </c>
      <c r="N114" s="109" t="n">
        <f aca="false">N115</f>
        <v>0</v>
      </c>
      <c r="O114" s="109" t="n">
        <f aca="false">O115</f>
        <v>0</v>
      </c>
      <c r="P114" s="109" t="n">
        <f aca="false">P115</f>
        <v>0</v>
      </c>
      <c r="Q114" s="109" t="n">
        <f aca="false">Q115</f>
        <v>0</v>
      </c>
      <c r="R114" s="109" t="n">
        <f aca="false">R115</f>
        <v>0</v>
      </c>
      <c r="S114" s="109" t="n">
        <f aca="false">S115</f>
        <v>0</v>
      </c>
      <c r="T114" s="109" t="n">
        <f aca="false">T115</f>
        <v>6852220.94</v>
      </c>
      <c r="U114" s="28" t="n">
        <f aca="false">T114/L114*100</f>
        <v>89.3041866830012</v>
      </c>
    </row>
    <row r="115" customFormat="false" ht="50.45" hidden="false" customHeight="true" outlineLevel="0" collapsed="false">
      <c r="A115" s="33"/>
      <c r="B115" s="113"/>
      <c r="C115" s="118" t="s">
        <v>237</v>
      </c>
      <c r="D115" s="35" t="s">
        <v>79</v>
      </c>
      <c r="E115" s="35" t="s">
        <v>212</v>
      </c>
      <c r="F115" s="35" t="s">
        <v>34</v>
      </c>
      <c r="G115" s="35" t="s">
        <v>231</v>
      </c>
      <c r="H115" s="35" t="s">
        <v>236</v>
      </c>
      <c r="I115" s="35" t="s">
        <v>51</v>
      </c>
      <c r="J115" s="35" t="s">
        <v>28</v>
      </c>
      <c r="K115" s="35" t="s">
        <v>80</v>
      </c>
      <c r="L115" s="55" t="n">
        <v>7672900</v>
      </c>
      <c r="M115" s="112"/>
      <c r="N115" s="112"/>
      <c r="O115" s="112"/>
      <c r="P115" s="112"/>
      <c r="Q115" s="112"/>
      <c r="R115" s="112"/>
      <c r="S115" s="112"/>
      <c r="T115" s="55" t="n">
        <v>6852220.94</v>
      </c>
      <c r="U115" s="38" t="n">
        <f aca="false">T115/L115*100</f>
        <v>89.3041866830012</v>
      </c>
    </row>
    <row r="116" customFormat="false" ht="52.15" hidden="false" customHeight="true" outlineLevel="0" collapsed="false">
      <c r="A116" s="33"/>
      <c r="B116" s="113"/>
      <c r="C116" s="119" t="s">
        <v>238</v>
      </c>
      <c r="D116" s="26" t="s">
        <v>26</v>
      </c>
      <c r="E116" s="26" t="s">
        <v>212</v>
      </c>
      <c r="F116" s="26" t="s">
        <v>34</v>
      </c>
      <c r="G116" s="26" t="s">
        <v>231</v>
      </c>
      <c r="H116" s="26" t="s">
        <v>239</v>
      </c>
      <c r="I116" s="26" t="s">
        <v>27</v>
      </c>
      <c r="J116" s="26" t="s">
        <v>28</v>
      </c>
      <c r="K116" s="26" t="s">
        <v>80</v>
      </c>
      <c r="L116" s="109" t="n">
        <f aca="false">L117</f>
        <v>632000</v>
      </c>
      <c r="M116" s="109" t="e">
        <f aca="false">M117</f>
        <v>#REF!</v>
      </c>
      <c r="N116" s="109" t="e">
        <f aca="false">N117</f>
        <v>#REF!</v>
      </c>
      <c r="O116" s="109" t="e">
        <f aca="false">O117</f>
        <v>#REF!</v>
      </c>
      <c r="P116" s="109" t="e">
        <f aca="false">P117</f>
        <v>#REF!</v>
      </c>
      <c r="Q116" s="109" t="e">
        <f aca="false">Q117</f>
        <v>#REF!</v>
      </c>
      <c r="R116" s="109" t="e">
        <f aca="false">R117</f>
        <v>#REF!</v>
      </c>
      <c r="S116" s="109" t="e">
        <f aca="false">S117</f>
        <v>#REF!</v>
      </c>
      <c r="T116" s="109" t="n">
        <f aca="false">T117</f>
        <v>631999.94</v>
      </c>
      <c r="U116" s="28" t="n">
        <f aca="false">T116/L116*100</f>
        <v>99.9999905063291</v>
      </c>
    </row>
    <row r="117" customFormat="false" ht="48" hidden="false" customHeight="true" outlineLevel="0" collapsed="false">
      <c r="A117" s="33"/>
      <c r="B117" s="113"/>
      <c r="C117" s="90" t="s">
        <v>238</v>
      </c>
      <c r="D117" s="35" t="s">
        <v>79</v>
      </c>
      <c r="E117" s="35" t="s">
        <v>212</v>
      </c>
      <c r="F117" s="35" t="s">
        <v>34</v>
      </c>
      <c r="G117" s="35" t="s">
        <v>231</v>
      </c>
      <c r="H117" s="35" t="s">
        <v>239</v>
      </c>
      <c r="I117" s="35" t="s">
        <v>51</v>
      </c>
      <c r="J117" s="35" t="s">
        <v>28</v>
      </c>
      <c r="K117" s="35" t="s">
        <v>80</v>
      </c>
      <c r="L117" s="55" t="n">
        <v>632000</v>
      </c>
      <c r="M117" s="120" t="e">
        <f aca="false">M118+M120+M122+M124+#REF!</f>
        <v>#REF!</v>
      </c>
      <c r="N117" s="120" t="e">
        <f aca="false">N118+N120+N122+N124+#REF!</f>
        <v>#REF!</v>
      </c>
      <c r="O117" s="120" t="e">
        <f aca="false">O118+O120+O122+O124+#REF!</f>
        <v>#REF!</v>
      </c>
      <c r="P117" s="120" t="e">
        <f aca="false">P118+P120+P122+P124+#REF!</f>
        <v>#REF!</v>
      </c>
      <c r="Q117" s="120" t="e">
        <f aca="false">Q118+Q120+Q122+Q124+#REF!</f>
        <v>#REF!</v>
      </c>
      <c r="R117" s="120" t="e">
        <f aca="false">R118+R120+R122+R124+#REF!</f>
        <v>#REF!</v>
      </c>
      <c r="S117" s="120" t="e">
        <f aca="false">S118+S120+S122+S124+#REF!</f>
        <v>#REF!</v>
      </c>
      <c r="T117" s="55" t="n">
        <v>631999.94</v>
      </c>
      <c r="U117" s="38" t="n">
        <f aca="false">T117/L117*100</f>
        <v>99.9999905063291</v>
      </c>
    </row>
    <row r="118" customFormat="false" ht="18" hidden="false" customHeight="true" outlineLevel="0" collapsed="false">
      <c r="A118" s="33"/>
      <c r="B118" s="113"/>
      <c r="C118" s="121" t="s">
        <v>240</v>
      </c>
      <c r="D118" s="26" t="s">
        <v>26</v>
      </c>
      <c r="E118" s="26" t="s">
        <v>212</v>
      </c>
      <c r="F118" s="26" t="s">
        <v>34</v>
      </c>
      <c r="G118" s="26" t="s">
        <v>231</v>
      </c>
      <c r="H118" s="26" t="s">
        <v>241</v>
      </c>
      <c r="I118" s="26" t="s">
        <v>27</v>
      </c>
      <c r="J118" s="26" t="s">
        <v>28</v>
      </c>
      <c r="K118" s="26" t="s">
        <v>80</v>
      </c>
      <c r="L118" s="109" t="n">
        <f aca="false">L119</f>
        <v>101010.1</v>
      </c>
      <c r="M118" s="109" t="n">
        <f aca="false">M119</f>
        <v>0</v>
      </c>
      <c r="N118" s="109" t="n">
        <f aca="false">N119</f>
        <v>0</v>
      </c>
      <c r="O118" s="109" t="n">
        <f aca="false">O119</f>
        <v>0</v>
      </c>
      <c r="P118" s="109" t="n">
        <f aca="false">P119</f>
        <v>0</v>
      </c>
      <c r="Q118" s="109" t="n">
        <f aca="false">Q119</f>
        <v>0</v>
      </c>
      <c r="R118" s="109" t="n">
        <f aca="false">R119</f>
        <v>0</v>
      </c>
      <c r="S118" s="109" t="n">
        <f aca="false">S119</f>
        <v>0</v>
      </c>
      <c r="T118" s="109" t="n">
        <f aca="false">T119</f>
        <v>101010.1</v>
      </c>
      <c r="U118" s="28" t="n">
        <f aca="false">T118/L118*100</f>
        <v>100</v>
      </c>
    </row>
    <row r="119" customFormat="false" ht="28.9" hidden="false" customHeight="true" outlineLevel="0" collapsed="false">
      <c r="A119" s="33"/>
      <c r="B119" s="11"/>
      <c r="C119" s="34" t="s">
        <v>242</v>
      </c>
      <c r="D119" s="35" t="s">
        <v>79</v>
      </c>
      <c r="E119" s="35" t="s">
        <v>212</v>
      </c>
      <c r="F119" s="35" t="s">
        <v>34</v>
      </c>
      <c r="G119" s="35" t="s">
        <v>231</v>
      </c>
      <c r="H119" s="35" t="s">
        <v>241</v>
      </c>
      <c r="I119" s="35" t="s">
        <v>51</v>
      </c>
      <c r="J119" s="35" t="s">
        <v>28</v>
      </c>
      <c r="K119" s="35" t="s">
        <v>80</v>
      </c>
      <c r="L119" s="55" t="n">
        <v>101010.1</v>
      </c>
      <c r="M119" s="40"/>
      <c r="N119" s="40"/>
      <c r="O119" s="40"/>
      <c r="P119" s="40"/>
      <c r="Q119" s="40"/>
      <c r="R119" s="40"/>
      <c r="S119" s="40"/>
      <c r="T119" s="55" t="n">
        <v>101010.1</v>
      </c>
      <c r="U119" s="38" t="n">
        <f aca="false">T119/L119*100</f>
        <v>100</v>
      </c>
    </row>
    <row r="120" customFormat="false" ht="37.15" hidden="false" customHeight="true" outlineLevel="0" collapsed="false">
      <c r="A120" s="33"/>
      <c r="B120" s="11"/>
      <c r="C120" s="122" t="s">
        <v>243</v>
      </c>
      <c r="D120" s="26" t="s">
        <v>26</v>
      </c>
      <c r="E120" s="26" t="s">
        <v>212</v>
      </c>
      <c r="F120" s="26" t="s">
        <v>34</v>
      </c>
      <c r="G120" s="26" t="s">
        <v>231</v>
      </c>
      <c r="H120" s="26" t="s">
        <v>244</v>
      </c>
      <c r="I120" s="26" t="s">
        <v>27</v>
      </c>
      <c r="J120" s="26" t="s">
        <v>28</v>
      </c>
      <c r="K120" s="26" t="s">
        <v>80</v>
      </c>
      <c r="L120" s="109" t="n">
        <f aca="false">L121</f>
        <v>159045042.83</v>
      </c>
      <c r="M120" s="109" t="e">
        <f aca="false">M121</f>
        <v>#REF!</v>
      </c>
      <c r="N120" s="109" t="e">
        <f aca="false">N121</f>
        <v>#REF!</v>
      </c>
      <c r="O120" s="109" t="e">
        <f aca="false">O121</f>
        <v>#REF!</v>
      </c>
      <c r="P120" s="109" t="e">
        <f aca="false">P121</f>
        <v>#REF!</v>
      </c>
      <c r="Q120" s="109" t="e">
        <f aca="false">Q121</f>
        <v>#REF!</v>
      </c>
      <c r="R120" s="109" t="e">
        <f aca="false">R121</f>
        <v>#REF!</v>
      </c>
      <c r="S120" s="109" t="e">
        <f aca="false">S121</f>
        <v>#REF!</v>
      </c>
      <c r="T120" s="109" t="n">
        <f aca="false">T121</f>
        <v>154643323.12</v>
      </c>
      <c r="U120" s="28" t="n">
        <f aca="false">T120/L120*100</f>
        <v>97.2324068504889</v>
      </c>
    </row>
    <row r="121" customFormat="false" ht="31.9" hidden="false" customHeight="true" outlineLevel="0" collapsed="false">
      <c r="A121" s="33"/>
      <c r="B121" s="11"/>
      <c r="C121" s="123" t="s">
        <v>245</v>
      </c>
      <c r="D121" s="35" t="s">
        <v>79</v>
      </c>
      <c r="E121" s="35" t="s">
        <v>212</v>
      </c>
      <c r="F121" s="35" t="s">
        <v>34</v>
      </c>
      <c r="G121" s="35" t="s">
        <v>231</v>
      </c>
      <c r="H121" s="35" t="s">
        <v>244</v>
      </c>
      <c r="I121" s="35" t="s">
        <v>51</v>
      </c>
      <c r="J121" s="35" t="s">
        <v>28</v>
      </c>
      <c r="K121" s="35" t="s">
        <v>80</v>
      </c>
      <c r="L121" s="55" t="n">
        <v>159045042.83</v>
      </c>
      <c r="M121" s="124" t="e">
        <f aca="false">M122+M124+M126+M128+M132+M130</f>
        <v>#REF!</v>
      </c>
      <c r="N121" s="124" t="e">
        <f aca="false">N122+N124+N126+N128+N132+N130</f>
        <v>#REF!</v>
      </c>
      <c r="O121" s="124" t="e">
        <f aca="false">O122+O124+O126+O128+O132+O130</f>
        <v>#REF!</v>
      </c>
      <c r="P121" s="124" t="e">
        <f aca="false">P122+P124+P126+P128+P132+P130</f>
        <v>#REF!</v>
      </c>
      <c r="Q121" s="124" t="e">
        <f aca="false">Q122+Q124+Q126+Q128+Q132+Q130</f>
        <v>#REF!</v>
      </c>
      <c r="R121" s="124" t="e">
        <f aca="false">R122+R124+R126+R128+R132+R130</f>
        <v>#REF!</v>
      </c>
      <c r="S121" s="124" t="e">
        <f aca="false">S122+S124+S126+S128+S132+S130</f>
        <v>#REF!</v>
      </c>
      <c r="T121" s="55" t="n">
        <v>154643323.12</v>
      </c>
      <c r="U121" s="38" t="n">
        <f aca="false">T121/L121*100</f>
        <v>97.2324068504889</v>
      </c>
    </row>
    <row r="122" customFormat="false" ht="22.15" hidden="false" customHeight="true" outlineLevel="0" collapsed="false">
      <c r="A122" s="33"/>
      <c r="B122" s="11"/>
      <c r="C122" s="125" t="s">
        <v>246</v>
      </c>
      <c r="D122" s="26" t="s">
        <v>26</v>
      </c>
      <c r="E122" s="26" t="s">
        <v>212</v>
      </c>
      <c r="F122" s="26" t="s">
        <v>34</v>
      </c>
      <c r="G122" s="26" t="s">
        <v>247</v>
      </c>
      <c r="H122" s="26" t="s">
        <v>248</v>
      </c>
      <c r="I122" s="26" t="s">
        <v>27</v>
      </c>
      <c r="J122" s="26" t="s">
        <v>28</v>
      </c>
      <c r="K122" s="26" t="s">
        <v>80</v>
      </c>
      <c r="L122" s="109" t="n">
        <f aca="false">L123</f>
        <v>167903513.41</v>
      </c>
      <c r="M122" s="109" t="n">
        <f aca="false">M123</f>
        <v>0</v>
      </c>
      <c r="N122" s="109" t="n">
        <f aca="false">N123</f>
        <v>0</v>
      </c>
      <c r="O122" s="109" t="n">
        <f aca="false">O123</f>
        <v>0</v>
      </c>
      <c r="P122" s="109" t="n">
        <f aca="false">P123</f>
        <v>0</v>
      </c>
      <c r="Q122" s="109" t="n">
        <f aca="false">Q123</f>
        <v>0</v>
      </c>
      <c r="R122" s="109" t="n">
        <f aca="false">R123</f>
        <v>0</v>
      </c>
      <c r="S122" s="109" t="n">
        <f aca="false">S123</f>
        <v>0</v>
      </c>
      <c r="T122" s="109" t="n">
        <f aca="false">T123</f>
        <v>149456690.06</v>
      </c>
      <c r="U122" s="28" t="n">
        <f aca="false">T122/L122*100</f>
        <v>89.0134381494715</v>
      </c>
    </row>
    <row r="123" customFormat="false" ht="27" hidden="false" customHeight="true" outlineLevel="0" collapsed="false">
      <c r="A123" s="33"/>
      <c r="B123" s="11"/>
      <c r="C123" s="56" t="s">
        <v>249</v>
      </c>
      <c r="D123" s="35" t="s">
        <v>79</v>
      </c>
      <c r="E123" s="35" t="s">
        <v>212</v>
      </c>
      <c r="F123" s="35" t="s">
        <v>34</v>
      </c>
      <c r="G123" s="35" t="s">
        <v>247</v>
      </c>
      <c r="H123" s="35" t="s">
        <v>248</v>
      </c>
      <c r="I123" s="35" t="s">
        <v>51</v>
      </c>
      <c r="J123" s="35" t="s">
        <v>28</v>
      </c>
      <c r="K123" s="35" t="s">
        <v>80</v>
      </c>
      <c r="L123" s="114" t="n">
        <v>167903513.41</v>
      </c>
      <c r="M123" s="40"/>
      <c r="N123" s="40"/>
      <c r="O123" s="40"/>
      <c r="P123" s="40"/>
      <c r="Q123" s="40"/>
      <c r="R123" s="40"/>
      <c r="S123" s="126"/>
      <c r="T123" s="114" t="n">
        <v>149456690.06</v>
      </c>
      <c r="U123" s="38" t="n">
        <f aca="false">T123/L123*100</f>
        <v>89.0134381494715</v>
      </c>
    </row>
    <row r="124" s="72" customFormat="true" ht="39" hidden="false" customHeight="true" outlineLevel="0" collapsed="false">
      <c r="A124" s="23" t="s">
        <v>250</v>
      </c>
      <c r="B124" s="11"/>
      <c r="C124" s="42" t="s">
        <v>251</v>
      </c>
      <c r="D124" s="26" t="s">
        <v>26</v>
      </c>
      <c r="E124" s="26" t="s">
        <v>212</v>
      </c>
      <c r="F124" s="26" t="s">
        <v>34</v>
      </c>
      <c r="G124" s="26" t="s">
        <v>252</v>
      </c>
      <c r="H124" s="26" t="s">
        <v>26</v>
      </c>
      <c r="I124" s="26" t="s">
        <v>27</v>
      </c>
      <c r="J124" s="26" t="s">
        <v>28</v>
      </c>
      <c r="K124" s="26" t="s">
        <v>80</v>
      </c>
      <c r="L124" s="109" t="n">
        <f aca="false">L125+L127+L129+L131+L133+L135</f>
        <v>264066000</v>
      </c>
      <c r="M124" s="109" t="e">
        <f aca="false">M125+M127+M129+M131+M133+M135</f>
        <v>#REF!</v>
      </c>
      <c r="N124" s="109" t="e">
        <f aca="false">N125+N127+N129+N131+N133+N135</f>
        <v>#REF!</v>
      </c>
      <c r="O124" s="109" t="e">
        <f aca="false">O125+O127+O129+O131+O133+O135</f>
        <v>#REF!</v>
      </c>
      <c r="P124" s="109" t="e">
        <f aca="false">P125+P127+P129+P131+P133+P135</f>
        <v>#REF!</v>
      </c>
      <c r="Q124" s="109" t="e">
        <f aca="false">Q125+Q127+Q129+Q131+Q133+Q135</f>
        <v>#REF!</v>
      </c>
      <c r="R124" s="109" t="e">
        <f aca="false">R125+R127+R129+R131+R133+R135</f>
        <v>#REF!</v>
      </c>
      <c r="S124" s="109" t="e">
        <f aca="false">S125+S127+S129+S131+S133+S135</f>
        <v>#REF!</v>
      </c>
      <c r="T124" s="109" t="n">
        <f aca="false">T125+T127+T129+T131+T133+T135</f>
        <v>262312847.99</v>
      </c>
      <c r="U124" s="28" t="n">
        <f aca="false">T124/L124*100</f>
        <v>99.336093245628</v>
      </c>
    </row>
    <row r="125" s="72" customFormat="true" ht="43.15" hidden="false" customHeight="true" outlineLevel="0" collapsed="false">
      <c r="A125" s="33"/>
      <c r="B125" s="11"/>
      <c r="C125" s="56" t="s">
        <v>253</v>
      </c>
      <c r="D125" s="35" t="s">
        <v>26</v>
      </c>
      <c r="E125" s="35" t="s">
        <v>212</v>
      </c>
      <c r="F125" s="35" t="s">
        <v>34</v>
      </c>
      <c r="G125" s="35" t="s">
        <v>252</v>
      </c>
      <c r="H125" s="35" t="s">
        <v>254</v>
      </c>
      <c r="I125" s="35" t="s">
        <v>27</v>
      </c>
      <c r="J125" s="35" t="s">
        <v>28</v>
      </c>
      <c r="K125" s="35" t="s">
        <v>80</v>
      </c>
      <c r="L125" s="55" t="n">
        <f aca="false">L126</f>
        <v>15368600</v>
      </c>
      <c r="M125" s="55" t="n">
        <f aca="false">M126</f>
        <v>0</v>
      </c>
      <c r="N125" s="55" t="n">
        <f aca="false">N126</f>
        <v>0</v>
      </c>
      <c r="O125" s="55" t="n">
        <f aca="false">O126</f>
        <v>0</v>
      </c>
      <c r="P125" s="55" t="n">
        <f aca="false">P126</f>
        <v>0</v>
      </c>
      <c r="Q125" s="55" t="n">
        <f aca="false">Q126</f>
        <v>0</v>
      </c>
      <c r="R125" s="55" t="n">
        <f aca="false">R126</f>
        <v>0</v>
      </c>
      <c r="S125" s="55" t="n">
        <f aca="false">S126</f>
        <v>0</v>
      </c>
      <c r="T125" s="55" t="n">
        <f aca="false">T126</f>
        <v>14437255.05</v>
      </c>
      <c r="U125" s="38" t="n">
        <f aca="false">T125/L125*100</f>
        <v>93.939949312234</v>
      </c>
    </row>
    <row r="126" customFormat="false" ht="37.15" hidden="false" customHeight="true" outlineLevel="0" collapsed="false">
      <c r="A126" s="33"/>
      <c r="B126" s="11"/>
      <c r="C126" s="56" t="s">
        <v>255</v>
      </c>
      <c r="D126" s="35" t="s">
        <v>79</v>
      </c>
      <c r="E126" s="35" t="s">
        <v>212</v>
      </c>
      <c r="F126" s="35" t="s">
        <v>34</v>
      </c>
      <c r="G126" s="35" t="s">
        <v>252</v>
      </c>
      <c r="H126" s="35" t="s">
        <v>254</v>
      </c>
      <c r="I126" s="35" t="s">
        <v>51</v>
      </c>
      <c r="J126" s="35" t="s">
        <v>28</v>
      </c>
      <c r="K126" s="35" t="s">
        <v>80</v>
      </c>
      <c r="L126" s="55" t="n">
        <v>15368600</v>
      </c>
      <c r="M126" s="112"/>
      <c r="N126" s="112"/>
      <c r="O126" s="112"/>
      <c r="P126" s="112"/>
      <c r="Q126" s="112"/>
      <c r="R126" s="112"/>
      <c r="S126" s="127"/>
      <c r="T126" s="55" t="n">
        <v>14437255.05</v>
      </c>
      <c r="U126" s="38" t="n">
        <f aca="false">T126/L126*100</f>
        <v>93.939949312234</v>
      </c>
    </row>
    <row r="127" customFormat="false" ht="57" hidden="false" customHeight="true" outlineLevel="0" collapsed="false">
      <c r="A127" s="33"/>
      <c r="B127" s="11"/>
      <c r="C127" s="56" t="s">
        <v>256</v>
      </c>
      <c r="D127" s="35" t="s">
        <v>26</v>
      </c>
      <c r="E127" s="35" t="s">
        <v>212</v>
      </c>
      <c r="F127" s="35" t="s">
        <v>34</v>
      </c>
      <c r="G127" s="35" t="s">
        <v>257</v>
      </c>
      <c r="H127" s="35" t="s">
        <v>258</v>
      </c>
      <c r="I127" s="35" t="s">
        <v>27</v>
      </c>
      <c r="J127" s="35" t="s">
        <v>28</v>
      </c>
      <c r="K127" s="35" t="s">
        <v>80</v>
      </c>
      <c r="L127" s="55" t="n">
        <f aca="false">L128</f>
        <v>3900000</v>
      </c>
      <c r="M127" s="55" t="n">
        <f aca="false">M128</f>
        <v>0</v>
      </c>
      <c r="N127" s="55" t="n">
        <f aca="false">N128</f>
        <v>0</v>
      </c>
      <c r="O127" s="55" t="n">
        <f aca="false">O128</f>
        <v>0</v>
      </c>
      <c r="P127" s="55" t="n">
        <f aca="false">P128</f>
        <v>0</v>
      </c>
      <c r="Q127" s="55" t="n">
        <f aca="false">Q128</f>
        <v>0</v>
      </c>
      <c r="R127" s="55" t="n">
        <f aca="false">R128</f>
        <v>0</v>
      </c>
      <c r="S127" s="55" t="n">
        <f aca="false">S128</f>
        <v>0</v>
      </c>
      <c r="T127" s="55" t="n">
        <f aca="false">T128</f>
        <v>3900000</v>
      </c>
      <c r="U127" s="38" t="n">
        <f aca="false">T127/L127*100</f>
        <v>100</v>
      </c>
    </row>
    <row r="128" customFormat="false" ht="49.15" hidden="false" customHeight="true" outlineLevel="0" collapsed="false">
      <c r="A128" s="33"/>
      <c r="B128" s="11"/>
      <c r="C128" s="51" t="s">
        <v>259</v>
      </c>
      <c r="D128" s="35" t="s">
        <v>79</v>
      </c>
      <c r="E128" s="35" t="s">
        <v>212</v>
      </c>
      <c r="F128" s="35" t="s">
        <v>34</v>
      </c>
      <c r="G128" s="35" t="s">
        <v>257</v>
      </c>
      <c r="H128" s="35" t="s">
        <v>258</v>
      </c>
      <c r="I128" s="35" t="s">
        <v>51</v>
      </c>
      <c r="J128" s="35" t="s">
        <v>28</v>
      </c>
      <c r="K128" s="35" t="s">
        <v>80</v>
      </c>
      <c r="L128" s="55" t="n">
        <v>3900000</v>
      </c>
      <c r="M128" s="112"/>
      <c r="N128" s="112"/>
      <c r="O128" s="112"/>
      <c r="P128" s="112"/>
      <c r="Q128" s="112"/>
      <c r="R128" s="112"/>
      <c r="S128" s="127"/>
      <c r="T128" s="55" t="n">
        <v>3900000</v>
      </c>
      <c r="U128" s="38" t="n">
        <f aca="false">T128/L128*100</f>
        <v>100</v>
      </c>
    </row>
    <row r="129" customFormat="false" ht="38.45" hidden="false" customHeight="true" outlineLevel="0" collapsed="false">
      <c r="A129" s="23"/>
      <c r="B129" s="11"/>
      <c r="C129" s="56" t="s">
        <v>260</v>
      </c>
      <c r="D129" s="35" t="s">
        <v>26</v>
      </c>
      <c r="E129" s="35" t="s">
        <v>212</v>
      </c>
      <c r="F129" s="35" t="s">
        <v>34</v>
      </c>
      <c r="G129" s="35" t="s">
        <v>257</v>
      </c>
      <c r="H129" s="35" t="s">
        <v>261</v>
      </c>
      <c r="I129" s="35" t="s">
        <v>27</v>
      </c>
      <c r="J129" s="35" t="s">
        <v>28</v>
      </c>
      <c r="K129" s="35" t="s">
        <v>80</v>
      </c>
      <c r="L129" s="55" t="n">
        <f aca="false">L130</f>
        <v>885300</v>
      </c>
      <c r="M129" s="55" t="e">
        <f aca="false">M130</f>
        <v>#REF!</v>
      </c>
      <c r="N129" s="55" t="e">
        <f aca="false">N130</f>
        <v>#REF!</v>
      </c>
      <c r="O129" s="55" t="e">
        <f aca="false">O130</f>
        <v>#REF!</v>
      </c>
      <c r="P129" s="55" t="e">
        <f aca="false">P130</f>
        <v>#REF!</v>
      </c>
      <c r="Q129" s="55" t="e">
        <f aca="false">Q130</f>
        <v>#REF!</v>
      </c>
      <c r="R129" s="55" t="e">
        <f aca="false">R130</f>
        <v>#REF!</v>
      </c>
      <c r="S129" s="55" t="e">
        <f aca="false">S130</f>
        <v>#REF!</v>
      </c>
      <c r="T129" s="55" t="n">
        <f aca="false">T130</f>
        <v>885300</v>
      </c>
      <c r="U129" s="38" t="n">
        <f aca="false">T129/L129*100</f>
        <v>100</v>
      </c>
    </row>
    <row r="130" customFormat="false" ht="37.15" hidden="false" customHeight="true" outlineLevel="0" collapsed="false">
      <c r="A130" s="33"/>
      <c r="B130" s="11"/>
      <c r="C130" s="56" t="s">
        <v>262</v>
      </c>
      <c r="D130" s="35" t="s">
        <v>79</v>
      </c>
      <c r="E130" s="35" t="s">
        <v>212</v>
      </c>
      <c r="F130" s="35" t="s">
        <v>34</v>
      </c>
      <c r="G130" s="35" t="s">
        <v>257</v>
      </c>
      <c r="H130" s="35" t="s">
        <v>261</v>
      </c>
      <c r="I130" s="35" t="s">
        <v>51</v>
      </c>
      <c r="J130" s="35" t="s">
        <v>28</v>
      </c>
      <c r="K130" s="35" t="s">
        <v>80</v>
      </c>
      <c r="L130" s="128" t="n">
        <v>885300</v>
      </c>
      <c r="M130" s="120" t="e">
        <f aca="false">M131+#REF!+M133</f>
        <v>#REF!</v>
      </c>
      <c r="N130" s="120" t="e">
        <f aca="false">N131+#REF!+N133</f>
        <v>#REF!</v>
      </c>
      <c r="O130" s="120" t="e">
        <f aca="false">O131+#REF!+O133</f>
        <v>#REF!</v>
      </c>
      <c r="P130" s="120" t="e">
        <f aca="false">P131+#REF!+P133</f>
        <v>#REF!</v>
      </c>
      <c r="Q130" s="120" t="e">
        <f aca="false">Q131+#REF!+Q133</f>
        <v>#REF!</v>
      </c>
      <c r="R130" s="120" t="e">
        <f aca="false">R131+#REF!+R133</f>
        <v>#REF!</v>
      </c>
      <c r="S130" s="120" t="e">
        <f aca="false">S131+#REF!+S133</f>
        <v>#REF!</v>
      </c>
      <c r="T130" s="128" t="n">
        <v>885300</v>
      </c>
      <c r="U130" s="38" t="n">
        <f aca="false">T130/L130*100</f>
        <v>100</v>
      </c>
    </row>
    <row r="131" customFormat="false" ht="54.75" hidden="false" customHeight="true" outlineLevel="0" collapsed="false">
      <c r="A131" s="33"/>
      <c r="B131" s="11"/>
      <c r="C131" s="129" t="s">
        <v>263</v>
      </c>
      <c r="D131" s="93" t="s">
        <v>26</v>
      </c>
      <c r="E131" s="93" t="s">
        <v>212</v>
      </c>
      <c r="F131" s="93" t="s">
        <v>34</v>
      </c>
      <c r="G131" s="93" t="s">
        <v>257</v>
      </c>
      <c r="H131" s="93" t="s">
        <v>86</v>
      </c>
      <c r="I131" s="93" t="s">
        <v>27</v>
      </c>
      <c r="J131" s="93" t="s">
        <v>28</v>
      </c>
      <c r="K131" s="93" t="s">
        <v>80</v>
      </c>
      <c r="L131" s="130" t="n">
        <f aca="false">L132</f>
        <v>11600</v>
      </c>
      <c r="M131" s="130" t="n">
        <f aca="false">M132</f>
        <v>0</v>
      </c>
      <c r="N131" s="130" t="n">
        <f aca="false">N132</f>
        <v>0</v>
      </c>
      <c r="O131" s="130" t="n">
        <f aca="false">O132</f>
        <v>0</v>
      </c>
      <c r="P131" s="130" t="n">
        <f aca="false">P132</f>
        <v>0</v>
      </c>
      <c r="Q131" s="130" t="n">
        <f aca="false">Q132</f>
        <v>0</v>
      </c>
      <c r="R131" s="130" t="n">
        <f aca="false">R132</f>
        <v>0</v>
      </c>
      <c r="S131" s="130" t="n">
        <f aca="false">S132</f>
        <v>0</v>
      </c>
      <c r="T131" s="130" t="n">
        <f aca="false">T132</f>
        <v>11600</v>
      </c>
      <c r="U131" s="38" t="n">
        <f aca="false">T131/L131*100</f>
        <v>100</v>
      </c>
    </row>
    <row r="132" customFormat="false" ht="49.5" hidden="false" customHeight="true" outlineLevel="0" collapsed="false">
      <c r="A132" s="33"/>
      <c r="B132" s="11"/>
      <c r="C132" s="56" t="s">
        <v>264</v>
      </c>
      <c r="D132" s="35" t="s">
        <v>79</v>
      </c>
      <c r="E132" s="35" t="s">
        <v>212</v>
      </c>
      <c r="F132" s="35" t="s">
        <v>34</v>
      </c>
      <c r="G132" s="35" t="s">
        <v>257</v>
      </c>
      <c r="H132" s="35" t="s">
        <v>86</v>
      </c>
      <c r="I132" s="35" t="s">
        <v>51</v>
      </c>
      <c r="J132" s="35" t="s">
        <v>28</v>
      </c>
      <c r="K132" s="35" t="s">
        <v>80</v>
      </c>
      <c r="L132" s="131" t="n">
        <v>11600</v>
      </c>
      <c r="M132" s="112"/>
      <c r="N132" s="112"/>
      <c r="O132" s="112"/>
      <c r="P132" s="112"/>
      <c r="Q132" s="112"/>
      <c r="R132" s="112"/>
      <c r="S132" s="132"/>
      <c r="T132" s="131" t="n">
        <v>11600</v>
      </c>
      <c r="U132" s="38" t="n">
        <f aca="false">T132/L132*100</f>
        <v>100</v>
      </c>
    </row>
    <row r="133" customFormat="false" ht="25.15" hidden="false" customHeight="true" outlineLevel="0" collapsed="false">
      <c r="A133" s="33"/>
      <c r="B133" s="11"/>
      <c r="C133" s="56" t="s">
        <v>265</v>
      </c>
      <c r="D133" s="35" t="s">
        <v>26</v>
      </c>
      <c r="E133" s="35" t="s">
        <v>212</v>
      </c>
      <c r="F133" s="35" t="s">
        <v>34</v>
      </c>
      <c r="G133" s="35" t="s">
        <v>266</v>
      </c>
      <c r="H133" s="35" t="s">
        <v>267</v>
      </c>
      <c r="I133" s="35" t="s">
        <v>27</v>
      </c>
      <c r="J133" s="35" t="s">
        <v>28</v>
      </c>
      <c r="K133" s="35" t="s">
        <v>80</v>
      </c>
      <c r="L133" s="133" t="n">
        <f aca="false">L134</f>
        <v>1592400</v>
      </c>
      <c r="M133" s="133" t="n">
        <f aca="false">M134</f>
        <v>0</v>
      </c>
      <c r="N133" s="133" t="n">
        <f aca="false">N134</f>
        <v>0</v>
      </c>
      <c r="O133" s="133" t="n">
        <f aca="false">O134</f>
        <v>0</v>
      </c>
      <c r="P133" s="133" t="n">
        <f aca="false">P134</f>
        <v>0</v>
      </c>
      <c r="Q133" s="133" t="n">
        <f aca="false">Q134</f>
        <v>0</v>
      </c>
      <c r="R133" s="133" t="n">
        <f aca="false">R134</f>
        <v>0</v>
      </c>
      <c r="S133" s="133" t="n">
        <f aca="false">S134</f>
        <v>0</v>
      </c>
      <c r="T133" s="133" t="n">
        <f aca="false">T134</f>
        <v>1591400</v>
      </c>
      <c r="U133" s="38" t="n">
        <f aca="false">T133/L133*100</f>
        <v>99.9372017081136</v>
      </c>
    </row>
    <row r="134" customFormat="false" ht="35.45" hidden="false" customHeight="true" outlineLevel="0" collapsed="false">
      <c r="A134" s="33"/>
      <c r="B134" s="11"/>
      <c r="C134" s="56" t="s">
        <v>268</v>
      </c>
      <c r="D134" s="35" t="s">
        <v>79</v>
      </c>
      <c r="E134" s="35" t="s">
        <v>212</v>
      </c>
      <c r="F134" s="35" t="s">
        <v>34</v>
      </c>
      <c r="G134" s="35" t="s">
        <v>266</v>
      </c>
      <c r="H134" s="35" t="s">
        <v>267</v>
      </c>
      <c r="I134" s="35" t="s">
        <v>51</v>
      </c>
      <c r="J134" s="35" t="s">
        <v>28</v>
      </c>
      <c r="K134" s="35" t="s">
        <v>80</v>
      </c>
      <c r="L134" s="133" t="n">
        <v>1592400</v>
      </c>
      <c r="M134" s="112"/>
      <c r="N134" s="112"/>
      <c r="O134" s="112"/>
      <c r="P134" s="112"/>
      <c r="Q134" s="112"/>
      <c r="R134" s="112"/>
      <c r="S134" s="132"/>
      <c r="T134" s="133" t="n">
        <v>1591400</v>
      </c>
      <c r="U134" s="38" t="n">
        <f aca="false">T134/L134*100</f>
        <v>99.9372017081136</v>
      </c>
    </row>
    <row r="135" customFormat="false" ht="23.45" hidden="false" customHeight="true" outlineLevel="0" collapsed="false">
      <c r="A135" s="33"/>
      <c r="B135" s="11"/>
      <c r="C135" s="34" t="s">
        <v>269</v>
      </c>
      <c r="D135" s="35" t="s">
        <v>26</v>
      </c>
      <c r="E135" s="35" t="s">
        <v>212</v>
      </c>
      <c r="F135" s="35" t="s">
        <v>34</v>
      </c>
      <c r="G135" s="35" t="s">
        <v>270</v>
      </c>
      <c r="H135" s="35" t="s">
        <v>248</v>
      </c>
      <c r="I135" s="35" t="s">
        <v>27</v>
      </c>
      <c r="J135" s="35" t="s">
        <v>28</v>
      </c>
      <c r="K135" s="35" t="s">
        <v>80</v>
      </c>
      <c r="L135" s="60" t="n">
        <f aca="false">L136</f>
        <v>242308100</v>
      </c>
      <c r="M135" s="60" t="n">
        <f aca="false">M136</f>
        <v>0</v>
      </c>
      <c r="N135" s="60" t="n">
        <f aca="false">N136</f>
        <v>0</v>
      </c>
      <c r="O135" s="60" t="n">
        <f aca="false">O136</f>
        <v>0</v>
      </c>
      <c r="P135" s="60" t="n">
        <f aca="false">P136</f>
        <v>0</v>
      </c>
      <c r="Q135" s="60" t="n">
        <f aca="false">Q136</f>
        <v>0</v>
      </c>
      <c r="R135" s="60" t="n">
        <f aca="false">R136</f>
        <v>0</v>
      </c>
      <c r="S135" s="60" t="n">
        <f aca="false">S136</f>
        <v>0</v>
      </c>
      <c r="T135" s="60" t="n">
        <f aca="false">T136</f>
        <v>241487292.94</v>
      </c>
      <c r="U135" s="38" t="n">
        <f aca="false">T135/L135*100</f>
        <v>99.6612547991586</v>
      </c>
    </row>
    <row r="136" customFormat="false" ht="23.45" hidden="false" customHeight="true" outlineLevel="0" collapsed="false">
      <c r="A136" s="33"/>
      <c r="B136" s="11"/>
      <c r="C136" s="34" t="s">
        <v>271</v>
      </c>
      <c r="D136" s="35" t="s">
        <v>79</v>
      </c>
      <c r="E136" s="35" t="s">
        <v>212</v>
      </c>
      <c r="F136" s="35" t="s">
        <v>34</v>
      </c>
      <c r="G136" s="35" t="s">
        <v>270</v>
      </c>
      <c r="H136" s="35" t="s">
        <v>248</v>
      </c>
      <c r="I136" s="35" t="s">
        <v>51</v>
      </c>
      <c r="J136" s="35" t="s">
        <v>28</v>
      </c>
      <c r="K136" s="35" t="s">
        <v>80</v>
      </c>
      <c r="L136" s="60" t="n">
        <v>242308100</v>
      </c>
      <c r="M136" s="40"/>
      <c r="N136" s="40"/>
      <c r="O136" s="40"/>
      <c r="P136" s="40"/>
      <c r="Q136" s="40"/>
      <c r="R136" s="40"/>
      <c r="S136" s="40"/>
      <c r="T136" s="60" t="n">
        <v>241487292.94</v>
      </c>
      <c r="U136" s="38" t="n">
        <f aca="false">T136/L136*100</f>
        <v>99.6612547991586</v>
      </c>
    </row>
    <row r="137" customFormat="false" ht="24" hidden="false" customHeight="true" outlineLevel="0" collapsed="false">
      <c r="A137" s="23" t="s">
        <v>272</v>
      </c>
      <c r="B137" s="11"/>
      <c r="C137" s="42" t="s">
        <v>273</v>
      </c>
      <c r="D137" s="26" t="s">
        <v>26</v>
      </c>
      <c r="E137" s="26" t="s">
        <v>212</v>
      </c>
      <c r="F137" s="26" t="s">
        <v>34</v>
      </c>
      <c r="G137" s="26" t="s">
        <v>274</v>
      </c>
      <c r="H137" s="26" t="s">
        <v>26</v>
      </c>
      <c r="I137" s="26" t="s">
        <v>27</v>
      </c>
      <c r="J137" s="26" t="s">
        <v>28</v>
      </c>
      <c r="K137" s="26" t="s">
        <v>80</v>
      </c>
      <c r="L137" s="124" t="n">
        <f aca="false">L138+L140+L142+L144</f>
        <v>67727697.23</v>
      </c>
      <c r="M137" s="124" t="n">
        <f aca="false">M138+M140+M142+M144</f>
        <v>0</v>
      </c>
      <c r="N137" s="124" t="n">
        <f aca="false">N138+N140+N142+N144</f>
        <v>0</v>
      </c>
      <c r="O137" s="124" t="n">
        <f aca="false">O138+O140+O142+O144</f>
        <v>0</v>
      </c>
      <c r="P137" s="124" t="n">
        <f aca="false">P138+P140+P142+P144</f>
        <v>0</v>
      </c>
      <c r="Q137" s="124" t="n">
        <f aca="false">Q138+Q140+Q142+Q144</f>
        <v>0</v>
      </c>
      <c r="R137" s="124" t="n">
        <f aca="false">R138+R140+R142+R144</f>
        <v>0</v>
      </c>
      <c r="S137" s="124" t="n">
        <f aca="false">S138+S140+S142+S144</f>
        <v>0</v>
      </c>
      <c r="T137" s="124" t="n">
        <f aca="false">T138+T140+T142+T144</f>
        <v>65153093.76</v>
      </c>
      <c r="U137" s="28" t="n">
        <f aca="false">T137/L137*100</f>
        <v>96.1985958842558</v>
      </c>
    </row>
    <row r="138" customFormat="false" ht="47.25" hidden="false" customHeight="false" outlineLevel="0" collapsed="false">
      <c r="A138" s="33"/>
      <c r="B138" s="11"/>
      <c r="C138" s="56" t="s">
        <v>275</v>
      </c>
      <c r="D138" s="35" t="s">
        <v>26</v>
      </c>
      <c r="E138" s="35" t="s">
        <v>212</v>
      </c>
      <c r="F138" s="35" t="s">
        <v>34</v>
      </c>
      <c r="G138" s="35" t="s">
        <v>274</v>
      </c>
      <c r="H138" s="35" t="s">
        <v>276</v>
      </c>
      <c r="I138" s="35" t="s">
        <v>27</v>
      </c>
      <c r="J138" s="35" t="s">
        <v>28</v>
      </c>
      <c r="K138" s="35" t="s">
        <v>80</v>
      </c>
      <c r="L138" s="60" t="n">
        <f aca="false">L139</f>
        <v>7316979.89</v>
      </c>
      <c r="M138" s="60" t="n">
        <f aca="false">M139</f>
        <v>0</v>
      </c>
      <c r="N138" s="60" t="n">
        <f aca="false">N139</f>
        <v>0</v>
      </c>
      <c r="O138" s="60" t="n">
        <f aca="false">O139</f>
        <v>0</v>
      </c>
      <c r="P138" s="60" t="n">
        <f aca="false">P139</f>
        <v>0</v>
      </c>
      <c r="Q138" s="60" t="n">
        <f aca="false">Q139</f>
        <v>0</v>
      </c>
      <c r="R138" s="60" t="n">
        <f aca="false">R139</f>
        <v>0</v>
      </c>
      <c r="S138" s="60" t="n">
        <f aca="false">S139</f>
        <v>0</v>
      </c>
      <c r="T138" s="60" t="n">
        <f aca="false">T139</f>
        <v>6514979.89</v>
      </c>
      <c r="U138" s="38" t="n">
        <f aca="false">T138/L138*100</f>
        <v>89.0391936009544</v>
      </c>
    </row>
    <row r="139" customFormat="false" ht="47.25" hidden="false" customHeight="false" outlineLevel="0" collapsed="false">
      <c r="A139" s="33"/>
      <c r="B139" s="11"/>
      <c r="C139" s="56" t="s">
        <v>277</v>
      </c>
      <c r="D139" s="35" t="s">
        <v>79</v>
      </c>
      <c r="E139" s="35" t="s">
        <v>212</v>
      </c>
      <c r="F139" s="35" t="s">
        <v>34</v>
      </c>
      <c r="G139" s="35" t="s">
        <v>274</v>
      </c>
      <c r="H139" s="35" t="s">
        <v>276</v>
      </c>
      <c r="I139" s="35" t="s">
        <v>51</v>
      </c>
      <c r="J139" s="35" t="s">
        <v>28</v>
      </c>
      <c r="K139" s="35" t="s">
        <v>80</v>
      </c>
      <c r="L139" s="60" t="n">
        <v>7316979.89</v>
      </c>
      <c r="M139" s="134"/>
      <c r="N139" s="134"/>
      <c r="O139" s="134"/>
      <c r="P139" s="134"/>
      <c r="Q139" s="134"/>
      <c r="R139" s="134"/>
      <c r="S139" s="134"/>
      <c r="T139" s="60" t="n">
        <v>6514979.89</v>
      </c>
      <c r="U139" s="38" t="n">
        <f aca="false">T139/L139*100</f>
        <v>89.0391936009544</v>
      </c>
    </row>
    <row r="140" customFormat="false" ht="47.25" hidden="false" customHeight="false" outlineLevel="0" collapsed="false">
      <c r="A140" s="33"/>
      <c r="B140" s="11"/>
      <c r="C140" s="34" t="s">
        <v>278</v>
      </c>
      <c r="D140" s="35" t="s">
        <v>26</v>
      </c>
      <c r="E140" s="35" t="s">
        <v>212</v>
      </c>
      <c r="F140" s="35" t="s">
        <v>34</v>
      </c>
      <c r="G140" s="35" t="s">
        <v>279</v>
      </c>
      <c r="H140" s="35" t="s">
        <v>280</v>
      </c>
      <c r="I140" s="35" t="s">
        <v>27</v>
      </c>
      <c r="J140" s="35" t="s">
        <v>28</v>
      </c>
      <c r="K140" s="35" t="s">
        <v>80</v>
      </c>
      <c r="L140" s="60" t="n">
        <f aca="false">L141</f>
        <v>0</v>
      </c>
      <c r="M140" s="60" t="n">
        <f aca="false">M141</f>
        <v>0</v>
      </c>
      <c r="N140" s="60" t="n">
        <f aca="false">N141</f>
        <v>0</v>
      </c>
      <c r="O140" s="60" t="n">
        <f aca="false">O141</f>
        <v>0</v>
      </c>
      <c r="P140" s="60" t="n">
        <f aca="false">P141</f>
        <v>0</v>
      </c>
      <c r="Q140" s="60" t="n">
        <f aca="false">Q141</f>
        <v>0</v>
      </c>
      <c r="R140" s="60" t="n">
        <f aca="false">R141</f>
        <v>0</v>
      </c>
      <c r="S140" s="60" t="n">
        <f aca="false">S141</f>
        <v>0</v>
      </c>
      <c r="T140" s="60" t="n">
        <f aca="false">T141</f>
        <v>0</v>
      </c>
      <c r="U140" s="38" t="e">
        <f aca="false">T140/L140*100</f>
        <v>#DIV/0!</v>
      </c>
    </row>
    <row r="141" customFormat="false" ht="47.25" hidden="false" customHeight="false" outlineLevel="0" collapsed="false">
      <c r="A141" s="33"/>
      <c r="B141" s="11"/>
      <c r="C141" s="34" t="s">
        <v>281</v>
      </c>
      <c r="D141" s="35" t="s">
        <v>79</v>
      </c>
      <c r="E141" s="35" t="s">
        <v>212</v>
      </c>
      <c r="F141" s="35" t="s">
        <v>34</v>
      </c>
      <c r="G141" s="35" t="s">
        <v>279</v>
      </c>
      <c r="H141" s="35" t="s">
        <v>280</v>
      </c>
      <c r="I141" s="35" t="s">
        <v>51</v>
      </c>
      <c r="J141" s="35" t="s">
        <v>28</v>
      </c>
      <c r="K141" s="35" t="s">
        <v>80</v>
      </c>
      <c r="L141" s="60" t="n">
        <v>0</v>
      </c>
      <c r="M141" s="134"/>
      <c r="N141" s="134"/>
      <c r="O141" s="134"/>
      <c r="P141" s="134"/>
      <c r="Q141" s="134"/>
      <c r="R141" s="134"/>
      <c r="S141" s="134"/>
      <c r="T141" s="60" t="n">
        <v>0</v>
      </c>
      <c r="U141" s="38" t="e">
        <f aca="false">T141/L141*100</f>
        <v>#DIV/0!</v>
      </c>
    </row>
    <row r="142" customFormat="false" ht="47.25" hidden="false" customHeight="false" outlineLevel="0" collapsed="false">
      <c r="A142" s="23"/>
      <c r="B142" s="11"/>
      <c r="C142" s="34" t="s">
        <v>282</v>
      </c>
      <c r="D142" s="35" t="s">
        <v>26</v>
      </c>
      <c r="E142" s="35" t="s">
        <v>212</v>
      </c>
      <c r="F142" s="35" t="s">
        <v>34</v>
      </c>
      <c r="G142" s="35" t="s">
        <v>279</v>
      </c>
      <c r="H142" s="35" t="s">
        <v>283</v>
      </c>
      <c r="I142" s="35" t="s">
        <v>27</v>
      </c>
      <c r="J142" s="35" t="s">
        <v>28</v>
      </c>
      <c r="K142" s="35" t="s">
        <v>80</v>
      </c>
      <c r="L142" s="60" t="n">
        <f aca="false">L143</f>
        <v>13204900</v>
      </c>
      <c r="M142" s="60" t="n">
        <f aca="false">M143</f>
        <v>0</v>
      </c>
      <c r="N142" s="60" t="n">
        <f aca="false">N143</f>
        <v>0</v>
      </c>
      <c r="O142" s="60" t="n">
        <f aca="false">O143</f>
        <v>0</v>
      </c>
      <c r="P142" s="60" t="n">
        <f aca="false">P143</f>
        <v>0</v>
      </c>
      <c r="Q142" s="60" t="n">
        <f aca="false">Q143</f>
        <v>0</v>
      </c>
      <c r="R142" s="60" t="n">
        <f aca="false">R143</f>
        <v>0</v>
      </c>
      <c r="S142" s="60" t="n">
        <f aca="false">S143</f>
        <v>0</v>
      </c>
      <c r="T142" s="60" t="n">
        <f aca="false">T143</f>
        <v>12975730.37</v>
      </c>
      <c r="U142" s="38" t="n">
        <f aca="false">T142/L142*100</f>
        <v>98.264510674068</v>
      </c>
    </row>
    <row r="143" customFormat="false" ht="47.25" hidden="false" customHeight="false" outlineLevel="0" collapsed="false">
      <c r="A143" s="33"/>
      <c r="B143" s="11"/>
      <c r="C143" s="34" t="s">
        <v>284</v>
      </c>
      <c r="D143" s="35" t="s">
        <v>79</v>
      </c>
      <c r="E143" s="35" t="s">
        <v>212</v>
      </c>
      <c r="F143" s="35" t="s">
        <v>34</v>
      </c>
      <c r="G143" s="35" t="s">
        <v>279</v>
      </c>
      <c r="H143" s="35" t="s">
        <v>283</v>
      </c>
      <c r="I143" s="35" t="s">
        <v>51</v>
      </c>
      <c r="J143" s="35" t="s">
        <v>28</v>
      </c>
      <c r="K143" s="35" t="s">
        <v>80</v>
      </c>
      <c r="L143" s="60" t="n">
        <v>13204900</v>
      </c>
      <c r="M143" s="135"/>
      <c r="N143" s="135"/>
      <c r="O143" s="135"/>
      <c r="P143" s="135"/>
      <c r="Q143" s="135"/>
      <c r="R143" s="135"/>
      <c r="S143" s="135"/>
      <c r="T143" s="60" t="n">
        <v>12975730.37</v>
      </c>
      <c r="U143" s="38" t="n">
        <f aca="false">T143/L143*100</f>
        <v>98.264510674068</v>
      </c>
    </row>
    <row r="144" customFormat="false" ht="18.75" hidden="false" customHeight="false" outlineLevel="0" collapsed="false">
      <c r="A144" s="33"/>
      <c r="B144" s="11"/>
      <c r="C144" s="56" t="s">
        <v>285</v>
      </c>
      <c r="D144" s="35" t="s">
        <v>26</v>
      </c>
      <c r="E144" s="35" t="s">
        <v>212</v>
      </c>
      <c r="F144" s="35" t="s">
        <v>34</v>
      </c>
      <c r="G144" s="35" t="s">
        <v>286</v>
      </c>
      <c r="H144" s="35" t="s">
        <v>248</v>
      </c>
      <c r="I144" s="35" t="s">
        <v>27</v>
      </c>
      <c r="J144" s="35" t="s">
        <v>28</v>
      </c>
      <c r="K144" s="35" t="s">
        <v>80</v>
      </c>
      <c r="L144" s="136" t="n">
        <f aca="false">L145</f>
        <v>47205817.34</v>
      </c>
      <c r="M144" s="136" t="n">
        <f aca="false">M145</f>
        <v>0</v>
      </c>
      <c r="N144" s="136" t="n">
        <f aca="false">N145</f>
        <v>0</v>
      </c>
      <c r="O144" s="136" t="n">
        <f aca="false">O145</f>
        <v>0</v>
      </c>
      <c r="P144" s="136" t="n">
        <f aca="false">P145</f>
        <v>0</v>
      </c>
      <c r="Q144" s="136" t="n">
        <f aca="false">Q145</f>
        <v>0</v>
      </c>
      <c r="R144" s="136" t="n">
        <f aca="false">R145</f>
        <v>0</v>
      </c>
      <c r="S144" s="136" t="n">
        <f aca="false">S145</f>
        <v>0</v>
      </c>
      <c r="T144" s="136" t="n">
        <f aca="false">T145</f>
        <v>45662383.5</v>
      </c>
      <c r="U144" s="38" t="n">
        <f aca="false">T144/L144*100</f>
        <v>96.7304160229164</v>
      </c>
    </row>
    <row r="145" customFormat="false" ht="25.15" hidden="false" customHeight="true" outlineLevel="0" collapsed="false">
      <c r="A145" s="33"/>
      <c r="B145" s="11"/>
      <c r="C145" s="56" t="s">
        <v>287</v>
      </c>
      <c r="D145" s="35" t="s">
        <v>79</v>
      </c>
      <c r="E145" s="35" t="s">
        <v>212</v>
      </c>
      <c r="F145" s="35" t="s">
        <v>34</v>
      </c>
      <c r="G145" s="35" t="s">
        <v>286</v>
      </c>
      <c r="H145" s="35" t="s">
        <v>248</v>
      </c>
      <c r="I145" s="35" t="s">
        <v>51</v>
      </c>
      <c r="J145" s="35" t="s">
        <v>28</v>
      </c>
      <c r="K145" s="35" t="s">
        <v>80</v>
      </c>
      <c r="L145" s="136" t="n">
        <v>47205817.34</v>
      </c>
      <c r="M145" s="134"/>
      <c r="N145" s="134"/>
      <c r="O145" s="134"/>
      <c r="P145" s="134"/>
      <c r="Q145" s="134"/>
      <c r="R145" s="134"/>
      <c r="S145" s="134"/>
      <c r="T145" s="136" t="n">
        <v>45662383.5</v>
      </c>
      <c r="U145" s="38" t="n">
        <f aca="false">T145/L145*100</f>
        <v>96.7304160229164</v>
      </c>
    </row>
    <row r="146" customFormat="false" ht="19.5" hidden="false" customHeight="false" outlineLevel="0" collapsed="false">
      <c r="A146" s="23" t="s">
        <v>288</v>
      </c>
      <c r="B146" s="11"/>
      <c r="C146" s="42" t="s">
        <v>289</v>
      </c>
      <c r="D146" s="26" t="s">
        <v>26</v>
      </c>
      <c r="E146" s="26" t="s">
        <v>212</v>
      </c>
      <c r="F146" s="26" t="s">
        <v>77</v>
      </c>
      <c r="G146" s="26" t="s">
        <v>27</v>
      </c>
      <c r="H146" s="26" t="s">
        <v>26</v>
      </c>
      <c r="I146" s="26" t="s">
        <v>27</v>
      </c>
      <c r="J146" s="26" t="s">
        <v>28</v>
      </c>
      <c r="K146" s="26" t="s">
        <v>80</v>
      </c>
      <c r="L146" s="124" t="n">
        <f aca="false">L147</f>
        <v>250250</v>
      </c>
      <c r="M146" s="124" t="n">
        <f aca="false">M147</f>
        <v>0</v>
      </c>
      <c r="N146" s="124" t="n">
        <f aca="false">N147</f>
        <v>0</v>
      </c>
      <c r="O146" s="124" t="n">
        <f aca="false">O147</f>
        <v>0</v>
      </c>
      <c r="P146" s="124" t="n">
        <f aca="false">P147</f>
        <v>0</v>
      </c>
      <c r="Q146" s="124" t="n">
        <f aca="false">Q147</f>
        <v>0</v>
      </c>
      <c r="R146" s="124" t="n">
        <f aca="false">R147</f>
        <v>0</v>
      </c>
      <c r="S146" s="124" t="n">
        <f aca="false">S147</f>
        <v>0</v>
      </c>
      <c r="T146" s="124" t="n">
        <f aca="false">T147</f>
        <v>250250</v>
      </c>
      <c r="U146" s="28" t="n">
        <f aca="false">T146/L146*100</f>
        <v>100</v>
      </c>
    </row>
    <row r="147" customFormat="false" ht="19.5" hidden="false" customHeight="false" outlineLevel="0" collapsed="false">
      <c r="A147" s="33"/>
      <c r="B147" s="137"/>
      <c r="C147" s="34" t="s">
        <v>290</v>
      </c>
      <c r="D147" s="35" t="s">
        <v>79</v>
      </c>
      <c r="E147" s="35" t="s">
        <v>212</v>
      </c>
      <c r="F147" s="35" t="s">
        <v>77</v>
      </c>
      <c r="G147" s="35" t="s">
        <v>51</v>
      </c>
      <c r="H147" s="35" t="s">
        <v>43</v>
      </c>
      <c r="I147" s="35" t="s">
        <v>51</v>
      </c>
      <c r="J147" s="35" t="s">
        <v>28</v>
      </c>
      <c r="K147" s="35" t="s">
        <v>80</v>
      </c>
      <c r="L147" s="60" t="n">
        <v>250250</v>
      </c>
      <c r="M147" s="138"/>
      <c r="N147" s="138"/>
      <c r="O147" s="138"/>
      <c r="P147" s="138"/>
      <c r="Q147" s="138"/>
      <c r="R147" s="138"/>
      <c r="S147" s="138"/>
      <c r="T147" s="60" t="n">
        <v>250250</v>
      </c>
      <c r="U147" s="38" t="n">
        <f aca="false">T147/L147*100</f>
        <v>100</v>
      </c>
    </row>
    <row r="148" customFormat="false" ht="63" hidden="false" customHeight="false" outlineLevel="0" collapsed="false">
      <c r="A148" s="61" t="s">
        <v>49</v>
      </c>
      <c r="B148" s="11"/>
      <c r="C148" s="42" t="s">
        <v>291</v>
      </c>
      <c r="D148" s="26" t="s">
        <v>26</v>
      </c>
      <c r="E148" s="26" t="s">
        <v>212</v>
      </c>
      <c r="F148" s="26" t="s">
        <v>292</v>
      </c>
      <c r="G148" s="26" t="s">
        <v>27</v>
      </c>
      <c r="H148" s="26" t="s">
        <v>26</v>
      </c>
      <c r="I148" s="26" t="s">
        <v>27</v>
      </c>
      <c r="J148" s="26" t="s">
        <v>28</v>
      </c>
      <c r="K148" s="26" t="s">
        <v>26</v>
      </c>
      <c r="L148" s="124" t="n">
        <f aca="false">L149</f>
        <v>15552008.21</v>
      </c>
      <c r="M148" s="124" t="n">
        <f aca="false">M149</f>
        <v>0</v>
      </c>
      <c r="N148" s="124" t="n">
        <f aca="false">N149</f>
        <v>0</v>
      </c>
      <c r="O148" s="124" t="n">
        <f aca="false">O149</f>
        <v>0</v>
      </c>
      <c r="P148" s="124" t="n">
        <f aca="false">P149</f>
        <v>0</v>
      </c>
      <c r="Q148" s="124" t="n">
        <f aca="false">Q149</f>
        <v>0</v>
      </c>
      <c r="R148" s="124" t="n">
        <f aca="false">R149</f>
        <v>0</v>
      </c>
      <c r="S148" s="124" t="n">
        <f aca="false">S149</f>
        <v>0</v>
      </c>
      <c r="T148" s="124" t="n">
        <f aca="false">T149</f>
        <v>15552008.21</v>
      </c>
      <c r="U148" s="28" t="n">
        <f aca="false">T148/L148*100</f>
        <v>100</v>
      </c>
    </row>
    <row r="149" customFormat="false" ht="47.25" hidden="false" customHeight="false" outlineLevel="0" collapsed="false">
      <c r="A149" s="33"/>
      <c r="B149" s="11"/>
      <c r="C149" s="34" t="s">
        <v>293</v>
      </c>
      <c r="D149" s="35" t="s">
        <v>79</v>
      </c>
      <c r="E149" s="35" t="s">
        <v>212</v>
      </c>
      <c r="F149" s="35" t="s">
        <v>292</v>
      </c>
      <c r="G149" s="35" t="s">
        <v>294</v>
      </c>
      <c r="H149" s="35" t="s">
        <v>39</v>
      </c>
      <c r="I149" s="35" t="s">
        <v>51</v>
      </c>
      <c r="J149" s="35" t="s">
        <v>28</v>
      </c>
      <c r="K149" s="35" t="s">
        <v>80</v>
      </c>
      <c r="L149" s="60" t="n">
        <v>15552008.21</v>
      </c>
      <c r="M149" s="139"/>
      <c r="N149" s="139"/>
      <c r="O149" s="139"/>
      <c r="P149" s="139"/>
      <c r="Q149" s="139"/>
      <c r="R149" s="139"/>
      <c r="S149" s="139"/>
      <c r="T149" s="60" t="n">
        <v>15552008.21</v>
      </c>
      <c r="U149" s="38" t="n">
        <f aca="false">T149/L149*100</f>
        <v>100</v>
      </c>
    </row>
    <row r="150" customFormat="false" ht="47.25" hidden="false" customHeight="false" outlineLevel="0" collapsed="false">
      <c r="A150" s="61" t="s">
        <v>69</v>
      </c>
      <c r="B150" s="11"/>
      <c r="C150" s="42" t="s">
        <v>295</v>
      </c>
      <c r="D150" s="26" t="s">
        <v>26</v>
      </c>
      <c r="E150" s="26" t="s">
        <v>212</v>
      </c>
      <c r="F150" s="26" t="s">
        <v>296</v>
      </c>
      <c r="G150" s="26" t="s">
        <v>27</v>
      </c>
      <c r="H150" s="26" t="s">
        <v>26</v>
      </c>
      <c r="I150" s="26" t="s">
        <v>27</v>
      </c>
      <c r="J150" s="26" t="s">
        <v>28</v>
      </c>
      <c r="K150" s="26" t="s">
        <v>26</v>
      </c>
      <c r="L150" s="124" t="n">
        <f aca="false">L151</f>
        <v>-15552008.21</v>
      </c>
      <c r="M150" s="124" t="n">
        <f aca="false">M151</f>
        <v>0</v>
      </c>
      <c r="N150" s="124" t="n">
        <f aca="false">N151</f>
        <v>0</v>
      </c>
      <c r="O150" s="124" t="n">
        <f aca="false">O151</f>
        <v>0</v>
      </c>
      <c r="P150" s="124" t="n">
        <f aca="false">P151</f>
        <v>0</v>
      </c>
      <c r="Q150" s="124" t="n">
        <f aca="false">Q151</f>
        <v>0</v>
      </c>
      <c r="R150" s="124" t="n">
        <f aca="false">R151</f>
        <v>0</v>
      </c>
      <c r="S150" s="124" t="n">
        <f aca="false">S151</f>
        <v>0</v>
      </c>
      <c r="T150" s="124" t="n">
        <f aca="false">T151</f>
        <v>-15552008.21</v>
      </c>
      <c r="U150" s="38" t="n">
        <f aca="false">T150/L150*100</f>
        <v>100</v>
      </c>
    </row>
    <row r="151" customFormat="false" ht="48" hidden="false" customHeight="false" outlineLevel="0" collapsed="false">
      <c r="A151" s="23"/>
      <c r="B151" s="11"/>
      <c r="C151" s="80" t="s">
        <v>297</v>
      </c>
      <c r="D151" s="93" t="s">
        <v>79</v>
      </c>
      <c r="E151" s="93" t="s">
        <v>212</v>
      </c>
      <c r="F151" s="93" t="s">
        <v>296</v>
      </c>
      <c r="G151" s="93" t="s">
        <v>294</v>
      </c>
      <c r="H151" s="93" t="s">
        <v>39</v>
      </c>
      <c r="I151" s="93" t="s">
        <v>51</v>
      </c>
      <c r="J151" s="93" t="s">
        <v>28</v>
      </c>
      <c r="K151" s="93" t="s">
        <v>80</v>
      </c>
      <c r="L151" s="140" t="n">
        <v>-15552008.21</v>
      </c>
      <c r="M151" s="139"/>
      <c r="N151" s="139"/>
      <c r="O151" s="139"/>
      <c r="P151" s="139"/>
      <c r="Q151" s="139"/>
      <c r="R151" s="139"/>
      <c r="S151" s="139"/>
      <c r="T151" s="140" t="n">
        <v>-15552008.21</v>
      </c>
      <c r="U151" s="141" t="n">
        <f aca="false">T151/L151*100</f>
        <v>100</v>
      </c>
    </row>
    <row r="152" customFormat="false" ht="19.5" hidden="false" customHeight="false" outlineLevel="0" collapsed="false">
      <c r="A152" s="33"/>
      <c r="B152" s="11"/>
      <c r="C152" s="142" t="s">
        <v>298</v>
      </c>
      <c r="D152" s="143"/>
      <c r="E152" s="143"/>
      <c r="F152" s="143"/>
      <c r="G152" s="143"/>
      <c r="H152" s="143"/>
      <c r="I152" s="143"/>
      <c r="J152" s="143"/>
      <c r="K152" s="143"/>
      <c r="L152" s="144" t="n">
        <f aca="false">L8+L98</f>
        <v>2058215100</v>
      </c>
      <c r="M152" s="144" t="e">
        <f aca="false">M8+M98</f>
        <v>#REF!</v>
      </c>
      <c r="N152" s="144" t="e">
        <f aca="false">N8+N98</f>
        <v>#REF!</v>
      </c>
      <c r="O152" s="144" t="e">
        <f aca="false">O8+O98</f>
        <v>#REF!</v>
      </c>
      <c r="P152" s="144" t="e">
        <f aca="false">P8+P98</f>
        <v>#REF!</v>
      </c>
      <c r="Q152" s="144" t="e">
        <f aca="false">Q8+Q98</f>
        <v>#REF!</v>
      </c>
      <c r="R152" s="144" t="e">
        <f aca="false">R8+R98</f>
        <v>#REF!</v>
      </c>
      <c r="S152" s="144" t="e">
        <f aca="false">S8+S98</f>
        <v>#REF!</v>
      </c>
      <c r="T152" s="144" t="n">
        <f aca="false">T8+T98</f>
        <v>1970384470.05</v>
      </c>
      <c r="U152" s="145" t="n">
        <f aca="false">T152/L152*100</f>
        <v>95.7326797403245</v>
      </c>
    </row>
    <row r="153" customFormat="false" ht="18.75" hidden="false" customHeight="false" outlineLevel="0" collapsed="false">
      <c r="A153" s="10"/>
      <c r="B153" s="11"/>
      <c r="C153" s="10"/>
      <c r="D153" s="12"/>
      <c r="E153" s="12"/>
      <c r="F153" s="12"/>
      <c r="G153" s="12"/>
      <c r="H153" s="12"/>
      <c r="I153" s="12"/>
      <c r="J153" s="12"/>
      <c r="K153" s="12"/>
      <c r="L153" s="1"/>
      <c r="M153" s="146"/>
      <c r="N153" s="146"/>
      <c r="O153" s="146"/>
      <c r="P153" s="146"/>
      <c r="Q153" s="146"/>
      <c r="R153" s="146"/>
      <c r="S153" s="146"/>
    </row>
    <row r="154" customFormat="false" ht="18.75" hidden="false" customHeight="false" outlineLevel="0" collapsed="false">
      <c r="A154" s="10"/>
      <c r="B154" s="11"/>
      <c r="C154" s="10"/>
      <c r="D154" s="12"/>
      <c r="E154" s="12"/>
      <c r="F154" s="12"/>
      <c r="G154" s="12"/>
      <c r="H154" s="12"/>
      <c r="I154" s="12"/>
      <c r="J154" s="12"/>
      <c r="K154" s="12"/>
      <c r="L154" s="1"/>
      <c r="M154" s="146"/>
      <c r="N154" s="146"/>
      <c r="O154" s="146"/>
      <c r="P154" s="146"/>
      <c r="Q154" s="146"/>
      <c r="R154" s="146"/>
      <c r="S154" s="146"/>
    </row>
    <row r="155" customFormat="false" ht="25.15" hidden="false" customHeight="true" outlineLevel="0" collapsed="false">
      <c r="A155" s="10"/>
      <c r="B155" s="11"/>
      <c r="C155" s="10"/>
      <c r="D155" s="12"/>
      <c r="E155" s="12"/>
      <c r="F155" s="12"/>
      <c r="G155" s="12"/>
      <c r="H155" s="12"/>
      <c r="I155" s="12"/>
      <c r="J155" s="147" t="s">
        <v>299</v>
      </c>
      <c r="K155" s="147"/>
      <c r="L155" s="148" t="n">
        <f aca="false">L156</f>
        <v>242308100</v>
      </c>
      <c r="M155" s="146"/>
      <c r="N155" s="146"/>
      <c r="O155" s="146"/>
      <c r="P155" s="146"/>
      <c r="Q155" s="146"/>
      <c r="R155" s="146"/>
      <c r="S155" s="146"/>
      <c r="T155" s="148" t="n">
        <f aca="false">T156</f>
        <v>241487292.94</v>
      </c>
      <c r="U155" s="149" t="n">
        <f aca="false">T155-L155</f>
        <v>-820807.060000002</v>
      </c>
    </row>
    <row r="156" customFormat="false" ht="25.15" hidden="false" customHeight="true" outlineLevel="0" collapsed="false">
      <c r="A156" s="10"/>
      <c r="B156" s="11"/>
      <c r="C156" s="10"/>
      <c r="D156" s="12"/>
      <c r="E156" s="12"/>
      <c r="F156" s="12"/>
      <c r="G156" s="12"/>
      <c r="H156" s="12"/>
      <c r="I156" s="12"/>
      <c r="J156" s="150" t="s">
        <v>300</v>
      </c>
      <c r="K156" s="150"/>
      <c r="L156" s="151" t="n">
        <f aca="false">L136</f>
        <v>242308100</v>
      </c>
      <c r="M156" s="146"/>
      <c r="N156" s="146"/>
      <c r="O156" s="146"/>
      <c r="P156" s="146"/>
      <c r="Q156" s="146"/>
      <c r="R156" s="146"/>
      <c r="S156" s="146"/>
      <c r="T156" s="151" t="n">
        <f aca="false">T136</f>
        <v>241487292.94</v>
      </c>
      <c r="U156" s="149" t="n">
        <f aca="false">T156-L156</f>
        <v>-820807.060000002</v>
      </c>
    </row>
    <row r="157" customFormat="false" ht="18.75" hidden="false" customHeight="false" outlineLevel="0" collapsed="false">
      <c r="A157" s="10"/>
      <c r="B157" s="11"/>
      <c r="C157" s="10"/>
      <c r="D157" s="12"/>
      <c r="E157" s="12"/>
      <c r="F157" s="12"/>
      <c r="G157" s="12"/>
      <c r="H157" s="12"/>
      <c r="I157" s="12"/>
      <c r="J157" s="150"/>
      <c r="K157" s="152"/>
      <c r="L157" s="153"/>
      <c r="M157" s="146"/>
      <c r="N157" s="146"/>
      <c r="O157" s="146"/>
      <c r="P157" s="146"/>
      <c r="Q157" s="146"/>
      <c r="R157" s="146"/>
      <c r="S157" s="146"/>
      <c r="T157" s="153"/>
      <c r="U157" s="149" t="n">
        <f aca="false">T157-L157</f>
        <v>0</v>
      </c>
    </row>
    <row r="158" customFormat="false" ht="18.75" hidden="false" customHeight="false" outlineLevel="0" collapsed="false">
      <c r="A158" s="10"/>
      <c r="B158" s="11"/>
      <c r="C158" s="10"/>
      <c r="D158" s="12"/>
      <c r="E158" s="12"/>
      <c r="F158" s="12"/>
      <c r="G158" s="12"/>
      <c r="H158" s="12"/>
      <c r="I158" s="12"/>
      <c r="J158" s="154" t="s">
        <v>301</v>
      </c>
      <c r="K158" s="152"/>
      <c r="L158" s="155" t="n">
        <f aca="false">SUM(L159:L166)</f>
        <v>16448600</v>
      </c>
      <c r="M158" s="155" t="n">
        <f aca="false">SUM(M159:M166)</f>
        <v>0</v>
      </c>
      <c r="N158" s="155" t="n">
        <f aca="false">SUM(N159:N166)</f>
        <v>0</v>
      </c>
      <c r="O158" s="155" t="n">
        <f aca="false">SUM(O159:O166)</f>
        <v>0</v>
      </c>
      <c r="P158" s="155" t="n">
        <f aca="false">SUM(P159:P166)</f>
        <v>0</v>
      </c>
      <c r="Q158" s="155" t="n">
        <f aca="false">SUM(Q159:Q166)</f>
        <v>0</v>
      </c>
      <c r="R158" s="155" t="n">
        <f aca="false">SUM(R159:R166)</f>
        <v>0</v>
      </c>
      <c r="S158" s="155" t="n">
        <f aca="false">SUM(S159:S166)</f>
        <v>0</v>
      </c>
      <c r="T158" s="155" t="n">
        <f aca="false">SUM(T159:T166)</f>
        <v>16448600</v>
      </c>
      <c r="U158" s="149" t="n">
        <f aca="false">T158-L158</f>
        <v>0</v>
      </c>
    </row>
    <row r="159" customFormat="false" ht="18.75" hidden="false" customHeight="false" outlineLevel="0" collapsed="false">
      <c r="A159" s="10"/>
      <c r="B159" s="11"/>
      <c r="C159" s="10"/>
      <c r="D159" s="12"/>
      <c r="E159" s="12"/>
      <c r="F159" s="12"/>
      <c r="G159" s="12"/>
      <c r="H159" s="12"/>
      <c r="I159" s="12"/>
      <c r="J159" s="5" t="s">
        <v>302</v>
      </c>
      <c r="K159" s="152"/>
      <c r="L159" s="156" t="n">
        <f aca="false">1445500+854000</f>
        <v>2299500</v>
      </c>
      <c r="M159" s="157"/>
      <c r="N159" s="157"/>
      <c r="O159" s="157"/>
      <c r="P159" s="157"/>
      <c r="Q159" s="157"/>
      <c r="R159" s="157"/>
      <c r="S159" s="157"/>
      <c r="T159" s="156" t="n">
        <f aca="false">1445500+854000</f>
        <v>2299500</v>
      </c>
      <c r="U159" s="149" t="n">
        <f aca="false">T159-L159</f>
        <v>0</v>
      </c>
    </row>
    <row r="160" customFormat="false" ht="18.75" hidden="false" customHeight="false" outlineLevel="0" collapsed="false">
      <c r="A160" s="10"/>
      <c r="B160" s="11"/>
      <c r="C160" s="10"/>
      <c r="D160" s="12"/>
      <c r="E160" s="12"/>
      <c r="F160" s="12"/>
      <c r="G160" s="12"/>
      <c r="H160" s="12"/>
      <c r="I160" s="12"/>
      <c r="J160" s="5" t="s">
        <v>303</v>
      </c>
      <c r="K160" s="152"/>
      <c r="L160" s="156" t="n">
        <v>7599000</v>
      </c>
      <c r="M160" s="157"/>
      <c r="N160" s="157"/>
      <c r="O160" s="157"/>
      <c r="P160" s="157"/>
      <c r="Q160" s="157"/>
      <c r="R160" s="157"/>
      <c r="S160" s="157"/>
      <c r="T160" s="156" t="n">
        <v>7599000</v>
      </c>
      <c r="U160" s="149" t="n">
        <f aca="false">T160-L160</f>
        <v>0</v>
      </c>
    </row>
    <row r="161" customFormat="false" ht="18.75" hidden="false" customHeight="false" outlineLevel="0" collapsed="false">
      <c r="A161" s="10"/>
      <c r="B161" s="11"/>
      <c r="C161" s="10"/>
      <c r="D161" s="12"/>
      <c r="E161" s="12"/>
      <c r="F161" s="12"/>
      <c r="G161" s="12"/>
      <c r="H161" s="12"/>
      <c r="I161" s="12"/>
      <c r="J161" s="5" t="s">
        <v>304</v>
      </c>
      <c r="K161" s="152"/>
      <c r="L161" s="156" t="n">
        <v>4025000</v>
      </c>
      <c r="M161" s="157"/>
      <c r="N161" s="157"/>
      <c r="O161" s="157"/>
      <c r="P161" s="157"/>
      <c r="Q161" s="157"/>
      <c r="R161" s="157"/>
      <c r="S161" s="157"/>
      <c r="T161" s="156" t="n">
        <v>4025000</v>
      </c>
      <c r="U161" s="149" t="n">
        <f aca="false">T161-L161</f>
        <v>0</v>
      </c>
    </row>
    <row r="162" customFormat="false" ht="18.75" hidden="false" customHeight="false" outlineLevel="0" collapsed="false">
      <c r="A162" s="10"/>
      <c r="B162" s="11"/>
      <c r="C162" s="10"/>
      <c r="D162" s="12"/>
      <c r="E162" s="12"/>
      <c r="F162" s="12"/>
      <c r="G162" s="12"/>
      <c r="H162" s="12"/>
      <c r="I162" s="12"/>
      <c r="J162" s="5" t="s">
        <v>305</v>
      </c>
      <c r="K162" s="152"/>
      <c r="L162" s="156" t="n">
        <v>379000</v>
      </c>
      <c r="M162" s="157"/>
      <c r="N162" s="157"/>
      <c r="O162" s="157"/>
      <c r="P162" s="157"/>
      <c r="Q162" s="157"/>
      <c r="R162" s="157"/>
      <c r="S162" s="157"/>
      <c r="T162" s="156" t="n">
        <v>379000</v>
      </c>
      <c r="U162" s="149" t="n">
        <f aca="false">T162-L162</f>
        <v>0</v>
      </c>
    </row>
    <row r="163" customFormat="false" ht="18.75" hidden="false" customHeight="false" outlineLevel="0" collapsed="false">
      <c r="A163" s="10"/>
      <c r="B163" s="11"/>
      <c r="C163" s="10"/>
      <c r="D163" s="12"/>
      <c r="E163" s="12"/>
      <c r="F163" s="12"/>
      <c r="G163" s="12"/>
      <c r="H163" s="12"/>
      <c r="I163" s="12"/>
      <c r="J163" s="5" t="s">
        <v>306</v>
      </c>
      <c r="K163" s="152"/>
      <c r="L163" s="156" t="n">
        <v>742000</v>
      </c>
      <c r="M163" s="157"/>
      <c r="N163" s="157"/>
      <c r="O163" s="157"/>
      <c r="P163" s="157"/>
      <c r="Q163" s="157"/>
      <c r="R163" s="157"/>
      <c r="S163" s="157"/>
      <c r="T163" s="156" t="n">
        <v>742000</v>
      </c>
      <c r="U163" s="149" t="n">
        <f aca="false">T163-L163</f>
        <v>0</v>
      </c>
    </row>
    <row r="164" customFormat="false" ht="18.75" hidden="false" customHeight="false" outlineLevel="0" collapsed="false">
      <c r="A164" s="10"/>
      <c r="B164" s="11"/>
      <c r="C164" s="10"/>
      <c r="D164" s="12"/>
      <c r="E164" s="12"/>
      <c r="F164" s="12"/>
      <c r="G164" s="12"/>
      <c r="H164" s="12"/>
      <c r="I164" s="12"/>
      <c r="J164" s="5" t="s">
        <v>307</v>
      </c>
      <c r="K164" s="152"/>
      <c r="L164" s="156" t="n">
        <v>104100</v>
      </c>
      <c r="M164" s="157"/>
      <c r="N164" s="157"/>
      <c r="O164" s="157"/>
      <c r="P164" s="157"/>
      <c r="Q164" s="157"/>
      <c r="R164" s="157"/>
      <c r="S164" s="157"/>
      <c r="T164" s="156" t="n">
        <v>104100</v>
      </c>
      <c r="U164" s="149" t="n">
        <f aca="false">T164-L164</f>
        <v>0</v>
      </c>
    </row>
    <row r="165" customFormat="false" ht="15" hidden="false" customHeight="true" outlineLevel="0" collapsed="false">
      <c r="A165" s="10"/>
      <c r="B165" s="11"/>
      <c r="C165" s="10"/>
      <c r="D165" s="12"/>
      <c r="E165" s="12"/>
      <c r="F165" s="12"/>
      <c r="G165" s="12"/>
      <c r="H165" s="12"/>
      <c r="I165" s="12"/>
      <c r="J165" s="158" t="s">
        <v>307</v>
      </c>
      <c r="K165" s="158"/>
      <c r="L165" s="156" t="n">
        <v>1300000</v>
      </c>
      <c r="M165" s="157"/>
      <c r="N165" s="157"/>
      <c r="O165" s="157"/>
      <c r="P165" s="157"/>
      <c r="Q165" s="157"/>
      <c r="R165" s="157"/>
      <c r="S165" s="157"/>
      <c r="T165" s="156" t="n">
        <v>1300000</v>
      </c>
      <c r="U165" s="149" t="n">
        <f aca="false">T165-L165</f>
        <v>0</v>
      </c>
    </row>
    <row r="166" customFormat="false" ht="15" hidden="false" customHeight="true" outlineLevel="0" collapsed="false">
      <c r="A166" s="10"/>
      <c r="B166" s="11"/>
      <c r="C166" s="10"/>
      <c r="D166" s="12"/>
      <c r="E166" s="12"/>
      <c r="F166" s="12"/>
      <c r="G166" s="12"/>
      <c r="H166" s="12"/>
      <c r="I166" s="12"/>
      <c r="J166" s="158"/>
      <c r="K166" s="158"/>
      <c r="L166" s="151"/>
      <c r="M166" s="146"/>
      <c r="N166" s="146"/>
      <c r="O166" s="146"/>
      <c r="P166" s="146"/>
      <c r="Q166" s="146"/>
      <c r="R166" s="146"/>
      <c r="S166" s="146"/>
      <c r="T166" s="151"/>
      <c r="U166" s="149" t="n">
        <f aca="false">T166-L166</f>
        <v>0</v>
      </c>
    </row>
    <row r="167" customFormat="false" ht="18.75" hidden="false" customHeight="false" outlineLevel="0" collapsed="false">
      <c r="A167" s="10"/>
      <c r="B167" s="11"/>
      <c r="C167" s="10"/>
      <c r="D167" s="12"/>
      <c r="E167" s="12"/>
      <c r="F167" s="12"/>
      <c r="G167" s="12"/>
      <c r="H167" s="12"/>
      <c r="I167" s="12"/>
      <c r="J167" s="154" t="s">
        <v>308</v>
      </c>
      <c r="K167" s="152"/>
      <c r="L167" s="159" t="n">
        <f aca="false">SUM(L168:L170)</f>
        <v>1512400</v>
      </c>
      <c r="M167" s="159" t="n">
        <f aca="false">SUM(M168:M170)</f>
        <v>0</v>
      </c>
      <c r="N167" s="159" t="n">
        <f aca="false">SUM(N168:N170)</f>
        <v>0</v>
      </c>
      <c r="O167" s="159" t="n">
        <f aca="false">SUM(O168:O170)</f>
        <v>0</v>
      </c>
      <c r="P167" s="159" t="n">
        <f aca="false">SUM(P168:P170)</f>
        <v>0</v>
      </c>
      <c r="Q167" s="159" t="n">
        <f aca="false">SUM(Q168:Q170)</f>
        <v>0</v>
      </c>
      <c r="R167" s="159" t="n">
        <f aca="false">SUM(R168:R170)</f>
        <v>0</v>
      </c>
      <c r="S167" s="159" t="n">
        <f aca="false">SUM(S168:S170)</f>
        <v>0</v>
      </c>
      <c r="T167" s="159" t="n">
        <f aca="false">SUM(T168:T170)</f>
        <v>0</v>
      </c>
      <c r="U167" s="149" t="n">
        <f aca="false">T167-L167</f>
        <v>-1512400</v>
      </c>
    </row>
    <row r="168" customFormat="false" ht="18.75" hidden="false" customHeight="false" outlineLevel="0" collapsed="false">
      <c r="A168" s="10"/>
      <c r="B168" s="11"/>
      <c r="C168" s="10"/>
      <c r="D168" s="12"/>
      <c r="E168" s="12"/>
      <c r="F168" s="12"/>
      <c r="G168" s="12"/>
      <c r="H168" s="12"/>
      <c r="I168" s="12"/>
      <c r="J168" s="5" t="s">
        <v>309</v>
      </c>
      <c r="K168" s="152"/>
      <c r="L168" s="156" t="n">
        <v>385000</v>
      </c>
      <c r="M168" s="146"/>
      <c r="N168" s="146"/>
      <c r="O168" s="146"/>
      <c r="P168" s="146"/>
      <c r="Q168" s="146"/>
      <c r="R168" s="146"/>
      <c r="S168" s="146"/>
      <c r="T168" s="151"/>
      <c r="U168" s="149" t="n">
        <f aca="false">T168-L168</f>
        <v>-385000</v>
      </c>
    </row>
    <row r="169" customFormat="false" ht="18.75" hidden="false" customHeight="false" outlineLevel="0" collapsed="false">
      <c r="A169" s="10"/>
      <c r="B169" s="11"/>
      <c r="C169" s="10"/>
      <c r="J169" s="5" t="s">
        <v>310</v>
      </c>
      <c r="K169" s="152"/>
      <c r="L169" s="156" t="n">
        <v>1059000</v>
      </c>
      <c r="T169" s="151"/>
      <c r="U169" s="149" t="n">
        <f aca="false">T169-L169</f>
        <v>-1059000</v>
      </c>
    </row>
    <row r="170" customFormat="false" ht="18.75" hidden="false" customHeight="false" outlineLevel="0" collapsed="false">
      <c r="A170" s="10"/>
      <c r="B170" s="11"/>
      <c r="J170" s="5" t="s">
        <v>311</v>
      </c>
      <c r="K170" s="152"/>
      <c r="L170" s="156" t="n">
        <v>68400</v>
      </c>
      <c r="T170" s="151"/>
      <c r="U170" s="149" t="n">
        <f aca="false">T170-L170</f>
        <v>-68400</v>
      </c>
    </row>
    <row r="171" customFormat="false" ht="18.75" hidden="false" customHeight="false" outlineLevel="0" collapsed="false">
      <c r="A171" s="10"/>
      <c r="B171" s="11"/>
      <c r="J171" s="5"/>
      <c r="K171" s="152"/>
      <c r="L171" s="151"/>
      <c r="T171" s="151"/>
      <c r="U171" s="149" t="n">
        <f aca="false">T171-L171</f>
        <v>0</v>
      </c>
    </row>
    <row r="172" customFormat="false" ht="15.75" hidden="false" customHeight="false" outlineLevel="0" collapsed="false">
      <c r="J172" s="154" t="s">
        <v>312</v>
      </c>
      <c r="K172" s="152"/>
      <c r="L172" s="159" t="n">
        <f aca="false">SUM(L173:L195)</f>
        <v>188864783.53</v>
      </c>
      <c r="M172" s="159" t="n">
        <f aca="false">SUM(M173:M195)</f>
        <v>0</v>
      </c>
      <c r="N172" s="159" t="n">
        <f aca="false">SUM(N173:N195)</f>
        <v>0</v>
      </c>
      <c r="O172" s="159" t="n">
        <f aca="false">SUM(O173:O195)</f>
        <v>0</v>
      </c>
      <c r="P172" s="159" t="n">
        <f aca="false">SUM(P173:P195)</f>
        <v>0</v>
      </c>
      <c r="Q172" s="159" t="n">
        <f aca="false">SUM(Q173:Q195)</f>
        <v>0</v>
      </c>
      <c r="R172" s="159" t="n">
        <f aca="false">SUM(R173:R195)</f>
        <v>0</v>
      </c>
      <c r="S172" s="159" t="n">
        <f aca="false">SUM(S173:S195)</f>
        <v>0</v>
      </c>
      <c r="T172" s="159" t="n">
        <f aca="false">SUM(T173:T195)</f>
        <v>176832962.67</v>
      </c>
      <c r="U172" s="149" t="n">
        <f aca="false">T172-L172</f>
        <v>-12031820.86</v>
      </c>
    </row>
    <row r="173" customFormat="false" ht="15.75" hidden="false" customHeight="false" outlineLevel="0" collapsed="false">
      <c r="J173" s="5" t="s">
        <v>313</v>
      </c>
      <c r="K173" s="152"/>
      <c r="L173" s="156" t="n">
        <v>1362800</v>
      </c>
      <c r="M173" s="160"/>
      <c r="N173" s="160"/>
      <c r="O173" s="160"/>
      <c r="P173" s="160"/>
      <c r="Q173" s="160"/>
      <c r="R173" s="160"/>
      <c r="S173" s="160"/>
      <c r="T173" s="156" t="n">
        <v>1362800</v>
      </c>
      <c r="U173" s="149" t="n">
        <f aca="false">T173-L173</f>
        <v>0</v>
      </c>
    </row>
    <row r="174" customFormat="false" ht="15.75" hidden="false" customHeight="false" outlineLevel="0" collapsed="false">
      <c r="J174" s="5" t="s">
        <v>314</v>
      </c>
      <c r="K174" s="152"/>
      <c r="L174" s="156" t="n">
        <v>4800000</v>
      </c>
      <c r="M174" s="160"/>
      <c r="N174" s="160"/>
      <c r="O174" s="160"/>
      <c r="P174" s="160"/>
      <c r="Q174" s="160"/>
      <c r="R174" s="160"/>
      <c r="S174" s="160"/>
      <c r="T174" s="156" t="n">
        <v>4800000</v>
      </c>
      <c r="U174" s="149" t="n">
        <f aca="false">T174-L174</f>
        <v>0</v>
      </c>
    </row>
    <row r="175" customFormat="false" ht="15.75" hidden="false" customHeight="false" outlineLevel="0" collapsed="false">
      <c r="J175" s="5" t="s">
        <v>314</v>
      </c>
      <c r="K175" s="152"/>
      <c r="L175" s="156" t="n">
        <v>1191000</v>
      </c>
      <c r="M175" s="160"/>
      <c r="N175" s="160"/>
      <c r="O175" s="160"/>
      <c r="P175" s="160"/>
      <c r="Q175" s="160"/>
      <c r="R175" s="160"/>
      <c r="S175" s="160"/>
      <c r="T175" s="156" t="n">
        <v>1191000</v>
      </c>
      <c r="U175" s="149" t="n">
        <f aca="false">T175-L175</f>
        <v>0</v>
      </c>
    </row>
    <row r="176" customFormat="false" ht="15.75" hidden="false" customHeight="false" outlineLevel="0" collapsed="false">
      <c r="J176" s="5" t="s">
        <v>315</v>
      </c>
      <c r="K176" s="152"/>
      <c r="L176" s="156" t="n">
        <v>1041600</v>
      </c>
      <c r="M176" s="160"/>
      <c r="N176" s="160"/>
      <c r="O176" s="160"/>
      <c r="P176" s="160"/>
      <c r="Q176" s="160"/>
      <c r="R176" s="160"/>
      <c r="S176" s="160"/>
      <c r="T176" s="156" t="n">
        <v>1041600</v>
      </c>
      <c r="U176" s="149" t="n">
        <f aca="false">T176-L176</f>
        <v>0</v>
      </c>
    </row>
    <row r="177" customFormat="false" ht="15.75" hidden="false" customHeight="false" outlineLevel="0" collapsed="false">
      <c r="J177" s="5" t="s">
        <v>316</v>
      </c>
      <c r="K177" s="152"/>
      <c r="L177" s="156" t="n">
        <f aca="false">2102200+782100</f>
        <v>2884300</v>
      </c>
      <c r="M177" s="160"/>
      <c r="N177" s="160"/>
      <c r="O177" s="160"/>
      <c r="P177" s="160"/>
      <c r="Q177" s="160"/>
      <c r="R177" s="160"/>
      <c r="S177" s="160"/>
      <c r="T177" s="151" t="n">
        <v>3801300</v>
      </c>
      <c r="U177" s="149" t="n">
        <f aca="false">T177-L177</f>
        <v>917000</v>
      </c>
    </row>
    <row r="178" customFormat="false" ht="15.75" hidden="false" customHeight="false" outlineLevel="0" collapsed="false">
      <c r="J178" s="5" t="s">
        <v>317</v>
      </c>
      <c r="K178" s="152"/>
      <c r="L178" s="156" t="n">
        <v>1537000</v>
      </c>
      <c r="M178" s="160"/>
      <c r="N178" s="160"/>
      <c r="O178" s="160"/>
      <c r="P178" s="160"/>
      <c r="Q178" s="160"/>
      <c r="R178" s="160"/>
      <c r="S178" s="160"/>
      <c r="T178" s="156" t="n">
        <v>1537000</v>
      </c>
      <c r="U178" s="149" t="n">
        <f aca="false">T178-L178</f>
        <v>0</v>
      </c>
    </row>
    <row r="179" customFormat="false" ht="15.75" hidden="false" customHeight="false" outlineLevel="0" collapsed="false">
      <c r="J179" s="5" t="s">
        <v>318</v>
      </c>
      <c r="K179" s="152"/>
      <c r="L179" s="156" t="n">
        <v>2345000</v>
      </c>
      <c r="M179" s="160"/>
      <c r="N179" s="160"/>
      <c r="O179" s="160"/>
      <c r="P179" s="160"/>
      <c r="Q179" s="160"/>
      <c r="R179" s="160"/>
      <c r="S179" s="160"/>
      <c r="T179" s="156" t="n">
        <v>2345000</v>
      </c>
      <c r="U179" s="149" t="n">
        <f aca="false">T179-L179</f>
        <v>0</v>
      </c>
    </row>
    <row r="180" customFormat="false" ht="15.75" hidden="false" customHeight="false" outlineLevel="0" collapsed="false">
      <c r="J180" s="5" t="s">
        <v>319</v>
      </c>
      <c r="K180" s="152"/>
      <c r="L180" s="156" t="n">
        <v>6525100</v>
      </c>
      <c r="M180" s="160"/>
      <c r="N180" s="160"/>
      <c r="O180" s="160"/>
      <c r="P180" s="160"/>
      <c r="Q180" s="160"/>
      <c r="R180" s="160"/>
      <c r="S180" s="160"/>
      <c r="T180" s="156" t="n">
        <v>6525100</v>
      </c>
      <c r="U180" s="149" t="n">
        <f aca="false">T180-L180</f>
        <v>0</v>
      </c>
    </row>
    <row r="181" customFormat="false" ht="15.75" hidden="false" customHeight="false" outlineLevel="0" collapsed="false">
      <c r="J181" s="5" t="s">
        <v>320</v>
      </c>
      <c r="K181" s="152"/>
      <c r="L181" s="156" t="n">
        <v>9400000</v>
      </c>
      <c r="M181" s="160"/>
      <c r="N181" s="160"/>
      <c r="O181" s="160"/>
      <c r="P181" s="160"/>
      <c r="Q181" s="160"/>
      <c r="R181" s="160"/>
      <c r="S181" s="160"/>
      <c r="T181" s="156" t="n">
        <v>9400000</v>
      </c>
      <c r="U181" s="149" t="n">
        <f aca="false">T181-L181</f>
        <v>0</v>
      </c>
    </row>
    <row r="182" customFormat="false" ht="15.75" hidden="false" customHeight="false" outlineLevel="0" collapsed="false">
      <c r="J182" s="5" t="s">
        <v>321</v>
      </c>
      <c r="K182" s="152"/>
      <c r="L182" s="156" t="n">
        <v>29610000</v>
      </c>
      <c r="M182" s="160"/>
      <c r="N182" s="160"/>
      <c r="O182" s="160"/>
      <c r="P182" s="160"/>
      <c r="Q182" s="160"/>
      <c r="R182" s="160"/>
      <c r="S182" s="160"/>
      <c r="T182" s="156" t="n">
        <v>29610000</v>
      </c>
      <c r="U182" s="149" t="n">
        <f aca="false">T182-L182</f>
        <v>0</v>
      </c>
    </row>
    <row r="183" customFormat="false" ht="15.75" hidden="false" customHeight="false" outlineLevel="0" collapsed="false">
      <c r="J183" s="5" t="s">
        <v>321</v>
      </c>
      <c r="K183" s="152"/>
      <c r="L183" s="156" t="n">
        <v>15549000</v>
      </c>
      <c r="M183" s="160"/>
      <c r="N183" s="160"/>
      <c r="O183" s="160"/>
      <c r="P183" s="160"/>
      <c r="Q183" s="160"/>
      <c r="R183" s="160"/>
      <c r="S183" s="160"/>
      <c r="T183" s="156" t="n">
        <v>15549000</v>
      </c>
      <c r="U183" s="149" t="n">
        <f aca="false">T183-L183</f>
        <v>0</v>
      </c>
    </row>
    <row r="184" customFormat="false" ht="15.75" hidden="false" customHeight="false" outlineLevel="0" collapsed="false">
      <c r="J184" s="5" t="s">
        <v>322</v>
      </c>
      <c r="K184" s="152"/>
      <c r="L184" s="156" t="n">
        <v>2400000</v>
      </c>
      <c r="M184" s="160"/>
      <c r="N184" s="160"/>
      <c r="O184" s="160"/>
      <c r="P184" s="160"/>
      <c r="Q184" s="160"/>
      <c r="R184" s="160"/>
      <c r="S184" s="160"/>
      <c r="T184" s="156" t="n">
        <v>2400000</v>
      </c>
      <c r="U184" s="149" t="n">
        <f aca="false">T184-L184</f>
        <v>0</v>
      </c>
    </row>
    <row r="185" customFormat="false" ht="15.75" hidden="false" customHeight="false" outlineLevel="0" collapsed="false">
      <c r="J185" s="5" t="s">
        <v>323</v>
      </c>
      <c r="K185" s="152"/>
      <c r="L185" s="156" t="n">
        <v>2293500</v>
      </c>
      <c r="M185" s="160"/>
      <c r="N185" s="160"/>
      <c r="O185" s="160"/>
      <c r="P185" s="160"/>
      <c r="Q185" s="160"/>
      <c r="R185" s="160"/>
      <c r="S185" s="160"/>
      <c r="T185" s="156" t="n">
        <v>2293500</v>
      </c>
      <c r="U185" s="149" t="n">
        <f aca="false">T185-L185</f>
        <v>0</v>
      </c>
    </row>
    <row r="186" customFormat="false" ht="15.75" hidden="false" customHeight="false" outlineLevel="0" collapsed="false">
      <c r="J186" s="5" t="s">
        <v>324</v>
      </c>
      <c r="K186" s="152"/>
      <c r="L186" s="156" t="n">
        <v>6400000</v>
      </c>
      <c r="M186" s="160"/>
      <c r="N186" s="160"/>
      <c r="O186" s="160"/>
      <c r="P186" s="160"/>
      <c r="Q186" s="160"/>
      <c r="R186" s="160"/>
      <c r="S186" s="160"/>
      <c r="T186" s="156" t="n">
        <v>6400000</v>
      </c>
      <c r="U186" s="149" t="n">
        <f aca="false">T186-L186</f>
        <v>0</v>
      </c>
    </row>
    <row r="187" customFormat="false" ht="15.75" hidden="false" customHeight="false" outlineLevel="0" collapsed="false">
      <c r="J187" s="5" t="s">
        <v>325</v>
      </c>
      <c r="K187" s="152"/>
      <c r="L187" s="156" t="n">
        <v>7857200</v>
      </c>
      <c r="M187" s="160"/>
      <c r="N187" s="160"/>
      <c r="O187" s="160"/>
      <c r="P187" s="160"/>
      <c r="Q187" s="160"/>
      <c r="R187" s="160"/>
      <c r="S187" s="160"/>
      <c r="T187" s="156" t="n">
        <v>7857200</v>
      </c>
      <c r="U187" s="149" t="n">
        <f aca="false">T187-L187</f>
        <v>0</v>
      </c>
    </row>
    <row r="188" customFormat="false" ht="15.75" hidden="false" customHeight="false" outlineLevel="0" collapsed="false">
      <c r="J188" s="5" t="s">
        <v>326</v>
      </c>
      <c r="K188" s="152"/>
      <c r="L188" s="156" t="n">
        <v>700000</v>
      </c>
      <c r="M188" s="160"/>
      <c r="N188" s="160"/>
      <c r="O188" s="160"/>
      <c r="P188" s="160"/>
      <c r="Q188" s="160"/>
      <c r="R188" s="160"/>
      <c r="S188" s="160"/>
      <c r="T188" s="156" t="n">
        <v>700000</v>
      </c>
      <c r="U188" s="149" t="n">
        <f aca="false">T188-L188</f>
        <v>0</v>
      </c>
    </row>
    <row r="189" customFormat="false" ht="15.75" hidden="false" customHeight="false" outlineLevel="0" collapsed="false">
      <c r="J189" s="5" t="s">
        <v>327</v>
      </c>
      <c r="K189" s="152"/>
      <c r="L189" s="156" t="n">
        <v>12412514.76</v>
      </c>
      <c r="M189" s="160"/>
      <c r="N189" s="160"/>
      <c r="O189" s="160"/>
      <c r="P189" s="160"/>
      <c r="Q189" s="160"/>
      <c r="R189" s="160"/>
      <c r="S189" s="160"/>
      <c r="T189" s="156" t="n">
        <v>12412514.76</v>
      </c>
      <c r="U189" s="149" t="n">
        <f aca="false">T189-L189</f>
        <v>0</v>
      </c>
    </row>
    <row r="190" customFormat="false" ht="27.6" hidden="false" customHeight="true" outlineLevel="0" collapsed="false">
      <c r="J190" s="161" t="s">
        <v>328</v>
      </c>
      <c r="K190" s="161"/>
      <c r="L190" s="156" t="n">
        <v>2421780</v>
      </c>
      <c r="M190" s="160"/>
      <c r="N190" s="160"/>
      <c r="O190" s="160"/>
      <c r="P190" s="160"/>
      <c r="Q190" s="160"/>
      <c r="R190" s="160"/>
      <c r="S190" s="160"/>
      <c r="T190" s="156" t="n">
        <v>2421780</v>
      </c>
      <c r="U190" s="149" t="n">
        <f aca="false">T190-L190</f>
        <v>0</v>
      </c>
    </row>
    <row r="191" customFormat="false" ht="25.9" hidden="false" customHeight="true" outlineLevel="0" collapsed="false">
      <c r="J191" s="161" t="s">
        <v>328</v>
      </c>
      <c r="K191" s="161"/>
      <c r="L191" s="156" t="n">
        <v>39587400</v>
      </c>
      <c r="M191" s="160"/>
      <c r="N191" s="160"/>
      <c r="O191" s="160"/>
      <c r="P191" s="160"/>
      <c r="Q191" s="160"/>
      <c r="R191" s="160"/>
      <c r="S191" s="160"/>
      <c r="T191" s="151" t="n">
        <v>25357400</v>
      </c>
      <c r="U191" s="162" t="n">
        <f aca="false">T191-L191</f>
        <v>-14230000</v>
      </c>
    </row>
    <row r="192" customFormat="false" ht="45" hidden="false" customHeight="true" outlineLevel="0" collapsed="false">
      <c r="J192" s="161" t="s">
        <v>329</v>
      </c>
      <c r="K192" s="161"/>
      <c r="L192" s="156" t="n">
        <v>3663288.77</v>
      </c>
      <c r="M192" s="160"/>
      <c r="N192" s="160"/>
      <c r="O192" s="160"/>
      <c r="P192" s="160"/>
      <c r="Q192" s="160"/>
      <c r="R192" s="160"/>
      <c r="S192" s="160"/>
      <c r="T192" s="151" t="n">
        <v>4944467.91</v>
      </c>
      <c r="U192" s="162" t="n">
        <f aca="false">T192-L192</f>
        <v>1281179.14</v>
      </c>
    </row>
    <row r="193" customFormat="false" ht="18.6" hidden="false" customHeight="true" outlineLevel="0" collapsed="false">
      <c r="J193" s="161" t="s">
        <v>330</v>
      </c>
      <c r="K193" s="161"/>
      <c r="L193" s="156" t="n">
        <v>15000000</v>
      </c>
      <c r="M193" s="160"/>
      <c r="N193" s="160"/>
      <c r="O193" s="160"/>
      <c r="P193" s="160"/>
      <c r="Q193" s="160"/>
      <c r="R193" s="160"/>
      <c r="S193" s="160"/>
      <c r="T193" s="156" t="n">
        <v>15000000</v>
      </c>
      <c r="U193" s="149" t="n">
        <f aca="false">T193-L193</f>
        <v>0</v>
      </c>
    </row>
    <row r="194" customFormat="false" ht="16.15" hidden="false" customHeight="true" outlineLevel="0" collapsed="false">
      <c r="J194" s="161" t="s">
        <v>331</v>
      </c>
      <c r="K194" s="161"/>
      <c r="L194" s="156" t="n">
        <v>0</v>
      </c>
      <c r="T194" s="156" t="n">
        <v>0</v>
      </c>
      <c r="U194" s="149" t="n">
        <f aca="false">T194-L194</f>
        <v>0</v>
      </c>
    </row>
    <row r="195" customFormat="false" ht="16.15" hidden="false" customHeight="true" outlineLevel="0" collapsed="false">
      <c r="J195" s="163" t="s">
        <v>332</v>
      </c>
      <c r="K195" s="163"/>
      <c r="L195" s="156" t="n">
        <v>19883300</v>
      </c>
      <c r="T195" s="156" t="n">
        <v>19883300</v>
      </c>
      <c r="U195" s="149" t="n">
        <f aca="false">T195-L195</f>
        <v>0</v>
      </c>
    </row>
    <row r="196" customFormat="false" ht="27" hidden="false" customHeight="true" outlineLevel="0" collapsed="false">
      <c r="J196" s="161"/>
      <c r="K196" s="161"/>
      <c r="L196" s="151"/>
      <c r="T196" s="151"/>
      <c r="U196" s="149" t="n">
        <f aca="false">T196-L196</f>
        <v>0</v>
      </c>
    </row>
    <row r="197" customFormat="false" ht="15.75" hidden="false" customHeight="false" outlineLevel="0" collapsed="false">
      <c r="J197" s="154" t="s">
        <v>333</v>
      </c>
      <c r="K197" s="152"/>
      <c r="L197" s="159" t="n">
        <f aca="false">SUM(L198:L211)</f>
        <v>41852355.04</v>
      </c>
      <c r="M197" s="159" t="n">
        <f aca="false">SUM(M198:M211)</f>
        <v>0</v>
      </c>
      <c r="N197" s="159" t="n">
        <f aca="false">SUM(N198:N211)</f>
        <v>0</v>
      </c>
      <c r="O197" s="159" t="n">
        <f aca="false">SUM(O198:O211)</f>
        <v>0</v>
      </c>
      <c r="P197" s="159" t="n">
        <f aca="false">SUM(P198:P211)</f>
        <v>0</v>
      </c>
      <c r="Q197" s="159" t="n">
        <f aca="false">SUM(Q198:Q211)</f>
        <v>0</v>
      </c>
      <c r="R197" s="159" t="n">
        <f aca="false">SUM(R198:R211)</f>
        <v>0</v>
      </c>
      <c r="S197" s="159" t="n">
        <f aca="false">SUM(S198:S211)</f>
        <v>0</v>
      </c>
      <c r="T197" s="159" t="n">
        <f aca="false">SUM(T198:T211)</f>
        <v>41495249.34</v>
      </c>
      <c r="U197" s="149" t="n">
        <f aca="false">T197-L197</f>
        <v>-357105.699999996</v>
      </c>
    </row>
    <row r="198" customFormat="false" ht="15.75" hidden="false" customHeight="false" outlineLevel="0" collapsed="false">
      <c r="J198" s="5" t="s">
        <v>334</v>
      </c>
      <c r="K198" s="152"/>
      <c r="L198" s="156" t="n">
        <v>365225</v>
      </c>
      <c r="T198" s="156" t="n">
        <v>365225</v>
      </c>
      <c r="U198" s="149" t="n">
        <f aca="false">T198-L198</f>
        <v>0</v>
      </c>
    </row>
    <row r="199" customFormat="false" ht="15.75" hidden="false" customHeight="false" outlineLevel="0" collapsed="false">
      <c r="J199" s="5" t="s">
        <v>335</v>
      </c>
      <c r="K199" s="152"/>
      <c r="L199" s="156" t="n">
        <v>651000</v>
      </c>
      <c r="T199" s="156" t="n">
        <v>651000</v>
      </c>
      <c r="U199" s="149" t="n">
        <f aca="false">T199-L199</f>
        <v>0</v>
      </c>
    </row>
    <row r="200" customFormat="false" ht="15.75" hidden="false" customHeight="false" outlineLevel="0" collapsed="false">
      <c r="J200" s="5" t="s">
        <v>336</v>
      </c>
      <c r="K200" s="152"/>
      <c r="L200" s="156" t="n">
        <v>7633334</v>
      </c>
      <c r="T200" s="156" t="n">
        <v>7633334</v>
      </c>
      <c r="U200" s="149" t="n">
        <f aca="false">T200-L200</f>
        <v>0</v>
      </c>
    </row>
    <row r="201" customFormat="false" ht="15.75" hidden="false" customHeight="false" outlineLevel="0" collapsed="false">
      <c r="J201" s="5" t="s">
        <v>337</v>
      </c>
      <c r="K201" s="152"/>
      <c r="L201" s="156" t="n">
        <v>325080</v>
      </c>
      <c r="T201" s="156" t="n">
        <v>325080</v>
      </c>
      <c r="U201" s="149" t="n">
        <f aca="false">T201-L201</f>
        <v>0</v>
      </c>
    </row>
    <row r="202" customFormat="false" ht="32.45" hidden="false" customHeight="true" outlineLevel="0" collapsed="false">
      <c r="J202" s="164" t="s">
        <v>338</v>
      </c>
      <c r="K202" s="164"/>
      <c r="L202" s="165" t="n">
        <v>622000.01</v>
      </c>
      <c r="T202" s="166" t="n">
        <v>605666.67</v>
      </c>
      <c r="U202" s="149" t="n">
        <f aca="false">T202-L202</f>
        <v>-16333.34</v>
      </c>
    </row>
    <row r="203" customFormat="false" ht="49.9" hidden="false" customHeight="true" outlineLevel="0" collapsed="false">
      <c r="J203" s="164" t="s">
        <v>339</v>
      </c>
      <c r="K203" s="164"/>
      <c r="L203" s="165" t="n">
        <v>8785890</v>
      </c>
      <c r="T203" s="166" t="n">
        <v>8644092</v>
      </c>
      <c r="U203" s="149" t="n">
        <f aca="false">T203-L203</f>
        <v>-141798</v>
      </c>
    </row>
    <row r="204" customFormat="false" ht="31.15" hidden="false" customHeight="true" outlineLevel="0" collapsed="false">
      <c r="J204" s="164" t="s">
        <v>340</v>
      </c>
      <c r="K204" s="164"/>
      <c r="L204" s="165" t="n">
        <v>7280000</v>
      </c>
      <c r="T204" s="166" t="n">
        <v>7081025.64</v>
      </c>
      <c r="U204" s="149" t="n">
        <f aca="false">T204-L204</f>
        <v>-198974.36</v>
      </c>
    </row>
    <row r="205" customFormat="false" ht="19.9" hidden="false" customHeight="true" outlineLevel="0" collapsed="false">
      <c r="J205" s="167" t="s">
        <v>341</v>
      </c>
      <c r="K205" s="167"/>
      <c r="L205" s="165" t="n">
        <v>6500000</v>
      </c>
      <c r="T205" s="165" t="n">
        <v>6500000</v>
      </c>
      <c r="U205" s="149" t="n">
        <f aca="false">T205-L205</f>
        <v>0</v>
      </c>
    </row>
    <row r="206" customFormat="false" ht="19.9" hidden="false" customHeight="true" outlineLevel="0" collapsed="false">
      <c r="J206" s="164" t="s">
        <v>342</v>
      </c>
      <c r="K206" s="164"/>
      <c r="L206" s="165" t="n">
        <v>4373358.7</v>
      </c>
      <c r="T206" s="165" t="n">
        <v>4373358.7</v>
      </c>
      <c r="U206" s="149" t="n">
        <f aca="false">T206-L206</f>
        <v>0</v>
      </c>
    </row>
    <row r="207" customFormat="false" ht="32.45" hidden="false" customHeight="true" outlineLevel="0" collapsed="false">
      <c r="J207" s="164" t="s">
        <v>343</v>
      </c>
      <c r="K207" s="164"/>
      <c r="L207" s="165" t="n">
        <v>424400</v>
      </c>
      <c r="T207" s="165" t="n">
        <v>424400</v>
      </c>
      <c r="U207" s="149" t="n">
        <f aca="false">T207-L207</f>
        <v>0</v>
      </c>
    </row>
    <row r="208" customFormat="false" ht="19.9" hidden="false" customHeight="true" outlineLevel="0" collapsed="false">
      <c r="J208" s="167" t="s">
        <v>344</v>
      </c>
      <c r="K208" s="167"/>
      <c r="L208" s="165" t="n">
        <v>208333.33</v>
      </c>
      <c r="T208" s="165" t="n">
        <v>208333.33</v>
      </c>
      <c r="U208" s="149" t="n">
        <f aca="false">T208-L208</f>
        <v>0</v>
      </c>
    </row>
    <row r="209" customFormat="false" ht="19.9" hidden="false" customHeight="true" outlineLevel="0" collapsed="false">
      <c r="J209" s="164" t="s">
        <v>345</v>
      </c>
      <c r="K209" s="164"/>
      <c r="L209" s="165" t="n">
        <v>779059</v>
      </c>
      <c r="T209" s="165" t="n">
        <v>779059</v>
      </c>
      <c r="U209" s="149" t="n">
        <f aca="false">T209-L209</f>
        <v>0</v>
      </c>
    </row>
    <row r="210" customFormat="false" ht="19.9" hidden="false" customHeight="true" outlineLevel="0" collapsed="false">
      <c r="J210" s="167" t="s">
        <v>346</v>
      </c>
      <c r="K210" s="167"/>
      <c r="L210" s="165" t="n">
        <v>3137255</v>
      </c>
      <c r="T210" s="165" t="n">
        <v>3137255</v>
      </c>
      <c r="U210" s="149" t="n">
        <f aca="false">T210-L210</f>
        <v>0</v>
      </c>
    </row>
    <row r="211" customFormat="false" ht="19.9" hidden="false" customHeight="true" outlineLevel="0" collapsed="false">
      <c r="J211" s="164" t="s">
        <v>347</v>
      </c>
      <c r="K211" s="164"/>
      <c r="L211" s="165" t="n">
        <v>767420</v>
      </c>
      <c r="T211" s="165" t="n">
        <v>767420</v>
      </c>
      <c r="U211" s="149" t="n">
        <f aca="false">T211-L211</f>
        <v>0</v>
      </c>
    </row>
    <row r="212" customFormat="false" ht="15.75" hidden="false" customHeight="false" outlineLevel="0" collapsed="false">
      <c r="L212" s="149"/>
    </row>
    <row r="213" customFormat="false" ht="15.75" hidden="false" customHeight="false" outlineLevel="0" collapsed="false">
      <c r="L213" s="149"/>
    </row>
    <row r="214" customFormat="false" ht="15.75" hidden="false" customHeight="false" outlineLevel="0" collapsed="false">
      <c r="L214" s="149"/>
    </row>
    <row r="215" customFormat="false" ht="15.75" hidden="false" customHeight="false" outlineLevel="0" collapsed="false">
      <c r="L215" s="149"/>
    </row>
    <row r="216" customFormat="false" ht="15.75" hidden="false" customHeight="false" outlineLevel="0" collapsed="false">
      <c r="L216" s="149"/>
    </row>
    <row r="217" customFormat="false" ht="15.75" hidden="false" customHeight="false" outlineLevel="0" collapsed="false">
      <c r="L217" s="149"/>
    </row>
    <row r="218" customFormat="false" ht="15.75" hidden="false" customHeight="false" outlineLevel="0" collapsed="false">
      <c r="L218" s="149"/>
    </row>
    <row r="219" customFormat="false" ht="15.75" hidden="false" customHeight="false" outlineLevel="0" collapsed="false">
      <c r="L219" s="149"/>
    </row>
    <row r="220" customFormat="false" ht="15.75" hidden="false" customHeight="false" outlineLevel="0" collapsed="false">
      <c r="L220" s="149"/>
    </row>
    <row r="221" customFormat="false" ht="15.75" hidden="false" customHeight="false" outlineLevel="0" collapsed="false">
      <c r="L221" s="149"/>
    </row>
    <row r="222" customFormat="false" ht="15.75" hidden="false" customHeight="false" outlineLevel="0" collapsed="false">
      <c r="L222" s="149"/>
    </row>
    <row r="223" customFormat="false" ht="15.75" hidden="false" customHeight="false" outlineLevel="0" collapsed="false">
      <c r="L223" s="149"/>
    </row>
    <row r="224" customFormat="false" ht="15.75" hidden="false" customHeight="false" outlineLevel="0" collapsed="false">
      <c r="L224" s="149"/>
    </row>
    <row r="225" customFormat="false" ht="15.75" hidden="false" customHeight="false" outlineLevel="0" collapsed="false">
      <c r="L225" s="149"/>
    </row>
    <row r="226" customFormat="false" ht="15.75" hidden="false" customHeight="false" outlineLevel="0" collapsed="false">
      <c r="L226" s="149"/>
    </row>
    <row r="227" customFormat="false" ht="15.75" hidden="false" customHeight="false" outlineLevel="0" collapsed="false">
      <c r="L227" s="149"/>
    </row>
    <row r="228" customFormat="false" ht="15.75" hidden="false" customHeight="false" outlineLevel="0" collapsed="false">
      <c r="L228" s="149"/>
    </row>
    <row r="229" customFormat="false" ht="15.75" hidden="false" customHeight="false" outlineLevel="0" collapsed="false">
      <c r="L229" s="149"/>
    </row>
    <row r="230" customFormat="false" ht="15.75" hidden="false" customHeight="false" outlineLevel="0" collapsed="false">
      <c r="L230" s="149"/>
    </row>
    <row r="231" customFormat="false" ht="15.75" hidden="false" customHeight="false" outlineLevel="0" collapsed="false">
      <c r="L231" s="149"/>
    </row>
    <row r="232" customFormat="false" ht="15.75" hidden="false" customHeight="false" outlineLevel="0" collapsed="false">
      <c r="L232" s="149"/>
    </row>
    <row r="233" customFormat="false" ht="15.75" hidden="false" customHeight="false" outlineLevel="0" collapsed="false">
      <c r="L233" s="149"/>
    </row>
    <row r="234" customFormat="false" ht="15.75" hidden="false" customHeight="false" outlineLevel="0" collapsed="false">
      <c r="L234" s="149"/>
    </row>
    <row r="235" customFormat="false" ht="15.75" hidden="false" customHeight="false" outlineLevel="0" collapsed="false">
      <c r="L235" s="149"/>
    </row>
  </sheetData>
  <mergeCells count="36">
    <mergeCell ref="L2:U2"/>
    <mergeCell ref="A4:S4"/>
    <mergeCell ref="A6:A7"/>
    <mergeCell ref="C6:C7"/>
    <mergeCell ref="D6:K6"/>
    <mergeCell ref="L6:L7"/>
    <mergeCell ref="M6:M7"/>
    <mergeCell ref="N6:N7"/>
    <mergeCell ref="O6:O7"/>
    <mergeCell ref="P6:P7"/>
    <mergeCell ref="Q6:Q7"/>
    <mergeCell ref="R6:R7"/>
    <mergeCell ref="S6:S7"/>
    <mergeCell ref="T6:T7"/>
    <mergeCell ref="U6:U7"/>
    <mergeCell ref="J155:K155"/>
    <mergeCell ref="J156:K156"/>
    <mergeCell ref="J165:K165"/>
    <mergeCell ref="J166:K166"/>
    <mergeCell ref="J190:K190"/>
    <mergeCell ref="J191:K191"/>
    <mergeCell ref="J192:K192"/>
    <mergeCell ref="J193:K193"/>
    <mergeCell ref="J194:K194"/>
    <mergeCell ref="J195:K195"/>
    <mergeCell ref="J196:K196"/>
    <mergeCell ref="J202:K202"/>
    <mergeCell ref="J203:K203"/>
    <mergeCell ref="J204:K204"/>
    <mergeCell ref="J205:K205"/>
    <mergeCell ref="J206:K206"/>
    <mergeCell ref="J207:K207"/>
    <mergeCell ref="J208:K208"/>
    <mergeCell ref="J209:K209"/>
    <mergeCell ref="J210:K210"/>
    <mergeCell ref="J211:K211"/>
  </mergeCells>
  <hyperlinks>
    <hyperlink ref="C81" r:id="rId1"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C83" r:id="rId2" display="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hyperlink ref="C89" r:id="rId3" display="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hyperlinks>
  <printOptions headings="false" gridLines="false" gridLinesSet="true" horizontalCentered="false" verticalCentered="false"/>
  <pageMargins left="0.7875" right="0.236111111111111" top="0.236111111111111" bottom="0.0784722222222222"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6"/>
  <sheetViews>
    <sheetView showFormulas="false" showGridLines="true" showRowColHeaders="true" showZeros="true" rightToLeft="false" tabSelected="true" showOutlineSymbols="true" defaultGridColor="true" view="normal" topLeftCell="A559" colorId="64" zoomScale="100" zoomScaleNormal="100" zoomScalePageLayoutView="100" workbookViewId="0">
      <selection pane="topLeft" activeCell="H594" activeCellId="0" sqref="H594:H606"/>
    </sheetView>
  </sheetViews>
  <sheetFormatPr defaultColWidth="9.13671875" defaultRowHeight="12.75" zeroHeight="false" outlineLevelRow="0" outlineLevelCol="0"/>
  <cols>
    <col collapsed="false" customWidth="true" hidden="false" outlineLevel="0" max="1" min="1" style="168" width="49.13"/>
    <col collapsed="false" customWidth="true" hidden="false" outlineLevel="0" max="2" min="2" style="168" width="5.99"/>
    <col collapsed="false" customWidth="true" hidden="false" outlineLevel="0" max="3" min="3" style="168" width="4.85"/>
    <col collapsed="false" customWidth="true" hidden="false" outlineLevel="0" max="4" min="4" style="168" width="5.13"/>
    <col collapsed="false" customWidth="true" hidden="false" outlineLevel="0" max="5" min="5" style="168" width="14.28"/>
    <col collapsed="false" customWidth="true" hidden="false" outlineLevel="0" max="6" min="6" style="168" width="6.13"/>
    <col collapsed="false" customWidth="true" hidden="false" outlineLevel="0" max="7" min="7" style="168" width="18.99"/>
    <col collapsed="false" customWidth="true" hidden="false" outlineLevel="0" max="8" min="8" style="168" width="21.84"/>
    <col collapsed="false" customWidth="true" hidden="false" outlineLevel="0" max="9" min="9" style="168" width="18.41"/>
    <col collapsed="false" customWidth="true" hidden="false" outlineLevel="0" max="10" min="10" style="168" width="12.42"/>
    <col collapsed="false" customWidth="true" hidden="false" outlineLevel="0" max="11" min="11" style="168" width="10.71"/>
    <col collapsed="false" customWidth="true" hidden="true" outlineLevel="0" max="12" min="12" style="168" width="30.56"/>
    <col collapsed="false" customWidth="true" hidden="false" outlineLevel="0" max="13" min="13" style="168" width="13.56"/>
    <col collapsed="false" customWidth="true" hidden="false" outlineLevel="0" max="14" min="14" style="168" width="13.85"/>
    <col collapsed="false" customWidth="false" hidden="false" outlineLevel="0" max="257" min="15" style="168" width="9.14"/>
  </cols>
  <sheetData>
    <row r="1" customFormat="false" ht="12.75" hidden="false" customHeight="false" outlineLevel="0" collapsed="false">
      <c r="A1" s="169"/>
      <c r="B1" s="169"/>
      <c r="C1" s="169"/>
      <c r="D1" s="169"/>
      <c r="E1" s="169"/>
      <c r="F1" s="169" t="s">
        <v>348</v>
      </c>
      <c r="G1" s="169"/>
      <c r="H1" s="169"/>
      <c r="I1" s="170"/>
      <c r="J1" s="170"/>
      <c r="K1" s="170"/>
      <c r="L1" s="170"/>
    </row>
    <row r="2" customFormat="false" ht="36.75" hidden="false" customHeight="true" outlineLevel="0" collapsed="false">
      <c r="A2" s="169"/>
      <c r="B2" s="169"/>
      <c r="C2" s="169"/>
      <c r="D2" s="169"/>
      <c r="E2" s="169"/>
      <c r="F2" s="8" t="s">
        <v>1</v>
      </c>
      <c r="G2" s="8"/>
      <c r="H2" s="8"/>
      <c r="I2" s="8"/>
      <c r="J2" s="8"/>
      <c r="K2" s="8"/>
      <c r="L2" s="171"/>
      <c r="M2" s="171"/>
      <c r="N2" s="171"/>
      <c r="O2" s="171"/>
      <c r="P2" s="172"/>
      <c r="Q2" s="172"/>
      <c r="R2" s="172"/>
    </row>
    <row r="3" customFormat="false" ht="12.75" hidden="false" customHeight="false" outlineLevel="0" collapsed="false">
      <c r="A3" s="169"/>
      <c r="B3" s="169"/>
      <c r="C3" s="169"/>
      <c r="D3" s="169"/>
      <c r="E3" s="169"/>
      <c r="F3" s="173"/>
      <c r="G3" s="173"/>
      <c r="H3" s="169"/>
    </row>
    <row r="4" customFormat="false" ht="31.7" hidden="false" customHeight="true" outlineLevel="0" collapsed="false">
      <c r="A4" s="174" t="s">
        <v>349</v>
      </c>
      <c r="B4" s="174"/>
      <c r="C4" s="174"/>
      <c r="D4" s="174"/>
      <c r="E4" s="174"/>
      <c r="F4" s="174"/>
      <c r="G4" s="174"/>
      <c r="H4" s="174"/>
      <c r="I4" s="174"/>
      <c r="J4" s="174"/>
      <c r="K4" s="174"/>
      <c r="L4" s="174"/>
    </row>
    <row r="5" customFormat="false" ht="12.75" hidden="false" customHeight="true" outlineLevel="0" collapsed="false">
      <c r="A5" s="175" t="s">
        <v>350</v>
      </c>
      <c r="B5" s="176" t="s">
        <v>351</v>
      </c>
      <c r="C5" s="177" t="s">
        <v>352</v>
      </c>
      <c r="D5" s="177" t="s">
        <v>353</v>
      </c>
      <c r="E5" s="178" t="s">
        <v>354</v>
      </c>
      <c r="F5" s="177" t="s">
        <v>355</v>
      </c>
      <c r="G5" s="179" t="s">
        <v>356</v>
      </c>
      <c r="H5" s="179" t="s">
        <v>7</v>
      </c>
      <c r="I5" s="179" t="s">
        <v>14</v>
      </c>
      <c r="J5" s="179" t="s">
        <v>357</v>
      </c>
      <c r="K5" s="180" t="s">
        <v>358</v>
      </c>
      <c r="L5" s="181" t="s">
        <v>359</v>
      </c>
    </row>
    <row r="6" customFormat="false" ht="12.75" hidden="false" customHeight="false" outlineLevel="0" collapsed="false">
      <c r="A6" s="175"/>
      <c r="B6" s="176"/>
      <c r="C6" s="177"/>
      <c r="D6" s="177"/>
      <c r="E6" s="178"/>
      <c r="F6" s="177"/>
      <c r="G6" s="179"/>
      <c r="H6" s="179"/>
      <c r="I6" s="179"/>
      <c r="J6" s="179"/>
      <c r="K6" s="180"/>
      <c r="L6" s="181"/>
    </row>
    <row r="7" customFormat="false" ht="12.75" hidden="false" customHeight="false" outlineLevel="0" collapsed="false">
      <c r="A7" s="175"/>
      <c r="B7" s="176"/>
      <c r="C7" s="177"/>
      <c r="D7" s="177"/>
      <c r="E7" s="178"/>
      <c r="F7" s="177"/>
      <c r="G7" s="179"/>
      <c r="H7" s="179"/>
      <c r="I7" s="179"/>
      <c r="J7" s="179"/>
      <c r="K7" s="180"/>
      <c r="L7" s="181"/>
    </row>
    <row r="8" customFormat="false" ht="12.75" hidden="false" customHeight="false" outlineLevel="0" collapsed="false">
      <c r="A8" s="175"/>
      <c r="B8" s="176"/>
      <c r="C8" s="177"/>
      <c r="D8" s="177"/>
      <c r="E8" s="178"/>
      <c r="F8" s="177"/>
      <c r="G8" s="179"/>
      <c r="H8" s="179"/>
      <c r="I8" s="179"/>
      <c r="J8" s="179"/>
      <c r="K8" s="180"/>
      <c r="L8" s="181"/>
    </row>
    <row r="9" customFormat="false" ht="12.75" hidden="false" customHeight="false" outlineLevel="0" collapsed="false">
      <c r="A9" s="175"/>
      <c r="B9" s="176"/>
      <c r="C9" s="177"/>
      <c r="D9" s="177"/>
      <c r="E9" s="178"/>
      <c r="F9" s="177"/>
      <c r="G9" s="179"/>
      <c r="H9" s="179"/>
      <c r="I9" s="179"/>
      <c r="J9" s="179"/>
      <c r="K9" s="180"/>
      <c r="L9" s="181"/>
    </row>
    <row r="10" customFormat="false" ht="13.5" hidden="false" customHeight="false" outlineLevel="0" collapsed="false">
      <c r="A10" s="175"/>
      <c r="B10" s="176"/>
      <c r="C10" s="177"/>
      <c r="D10" s="177"/>
      <c r="E10" s="178"/>
      <c r="F10" s="177"/>
      <c r="G10" s="179"/>
      <c r="H10" s="179"/>
      <c r="I10" s="179"/>
      <c r="J10" s="179"/>
      <c r="K10" s="180"/>
      <c r="L10" s="181"/>
    </row>
    <row r="11" customFormat="false" ht="16.5" hidden="false" customHeight="false" outlineLevel="0" collapsed="false">
      <c r="A11" s="182" t="s">
        <v>360</v>
      </c>
      <c r="B11" s="183" t="s">
        <v>79</v>
      </c>
      <c r="C11" s="184"/>
      <c r="D11" s="184"/>
      <c r="E11" s="185"/>
      <c r="F11" s="184"/>
      <c r="G11" s="186" t="n">
        <f aca="false">G584</f>
        <v>897973842.26</v>
      </c>
      <c r="H11" s="186" t="n">
        <f aca="false">H584</f>
        <v>2069791100</v>
      </c>
      <c r="I11" s="186" t="n">
        <f aca="false">I584</f>
        <v>1974898424.9</v>
      </c>
      <c r="J11" s="187" t="n">
        <f aca="false">I11/H11*100</f>
        <v>95.4153501239811</v>
      </c>
      <c r="K11" s="186" t="n">
        <f aca="false">I11/G11*100</f>
        <v>219.928279862765</v>
      </c>
      <c r="L11" s="188" t="n">
        <f aca="false">I11/H11*100</f>
        <v>95.4153501239811</v>
      </c>
    </row>
    <row r="12" customFormat="false" ht="15.75" hidden="false" customHeight="false" outlineLevel="0" collapsed="false">
      <c r="A12" s="189" t="s">
        <v>361</v>
      </c>
      <c r="B12" s="190" t="s">
        <v>79</v>
      </c>
      <c r="C12" s="191" t="s">
        <v>31</v>
      </c>
      <c r="D12" s="191"/>
      <c r="E12" s="191"/>
      <c r="F12" s="191"/>
      <c r="G12" s="192" t="n">
        <f aca="false">G13+G59+G62</f>
        <v>46544003.18</v>
      </c>
      <c r="H12" s="192" t="n">
        <f aca="false">H13+H59+H62</f>
        <v>51421325.94</v>
      </c>
      <c r="I12" s="192" t="n">
        <f aca="false">I13+I59+I62</f>
        <v>50271580.61</v>
      </c>
      <c r="J12" s="193" t="n">
        <f aca="false">I12/H12*100</f>
        <v>97.7640690725448</v>
      </c>
      <c r="K12" s="194" t="n">
        <f aca="false">I12/G12*100</f>
        <v>108.008716860009</v>
      </c>
      <c r="L12" s="195" t="n">
        <f aca="false">I12/H12*100</f>
        <v>97.7640690725448</v>
      </c>
    </row>
    <row r="13" customFormat="false" ht="38.25" hidden="false" customHeight="true" outlineLevel="0" collapsed="false">
      <c r="A13" s="196" t="s">
        <v>362</v>
      </c>
      <c r="B13" s="197" t="s">
        <v>79</v>
      </c>
      <c r="C13" s="198" t="s">
        <v>31</v>
      </c>
      <c r="D13" s="199" t="s">
        <v>67</v>
      </c>
      <c r="E13" s="199"/>
      <c r="F13" s="199"/>
      <c r="G13" s="200" t="n">
        <f aca="false">G14+G20+G24+G36+G38+G42+G45+G47+G50+G52+G29+G33</f>
        <v>28287299.92</v>
      </c>
      <c r="H13" s="200" t="n">
        <f aca="false">H14+H20+H24+H36+H38+H42+H45+H47+H50+H52+H29+H33+H56</f>
        <v>32779644.06</v>
      </c>
      <c r="I13" s="200" t="n">
        <f aca="false">I14+I20+I24+I36+I38+I42+I45+I47+I50+I52+I29+I33+I56</f>
        <v>32034187.42</v>
      </c>
      <c r="J13" s="201" t="n">
        <f aca="false">I13/H13*100</f>
        <v>97.7258549890428</v>
      </c>
      <c r="K13" s="202" t="n">
        <f aca="false">I13/G13*100</f>
        <v>113.245829437934</v>
      </c>
      <c r="L13" s="203" t="n">
        <f aca="false">I13/H13*100</f>
        <v>97.7258549890428</v>
      </c>
    </row>
    <row r="14" customFormat="false" ht="38.45" hidden="false" customHeight="true" outlineLevel="0" collapsed="false">
      <c r="A14" s="204" t="s">
        <v>363</v>
      </c>
      <c r="B14" s="197" t="s">
        <v>79</v>
      </c>
      <c r="C14" s="198" t="s">
        <v>31</v>
      </c>
      <c r="D14" s="199" t="s">
        <v>67</v>
      </c>
      <c r="E14" s="199" t="s">
        <v>364</v>
      </c>
      <c r="F14" s="199"/>
      <c r="G14" s="200" t="n">
        <f aca="false">SUM(G15:G19)</f>
        <v>23591346.59</v>
      </c>
      <c r="H14" s="200" t="n">
        <f aca="false">SUM(H15:H19)</f>
        <v>22674803.89</v>
      </c>
      <c r="I14" s="200" t="n">
        <f aca="false">SUM(I15:I19)</f>
        <v>22479176.56</v>
      </c>
      <c r="J14" s="201" t="n">
        <f aca="false">I14/H14*100</f>
        <v>99.1372479737905</v>
      </c>
      <c r="K14" s="202" t="n">
        <f aca="false">I14/G14*100</f>
        <v>95.2856865301982</v>
      </c>
      <c r="L14" s="203" t="n">
        <f aca="false">I14/H14*100</f>
        <v>99.1372479737905</v>
      </c>
    </row>
    <row r="15" customFormat="false" ht="18.75" hidden="false" customHeight="true" outlineLevel="0" collapsed="false">
      <c r="A15" s="204" t="s">
        <v>365</v>
      </c>
      <c r="B15" s="197" t="s">
        <v>79</v>
      </c>
      <c r="C15" s="198" t="s">
        <v>31</v>
      </c>
      <c r="D15" s="199" t="s">
        <v>67</v>
      </c>
      <c r="E15" s="199" t="s">
        <v>364</v>
      </c>
      <c r="F15" s="199" t="s">
        <v>366</v>
      </c>
      <c r="G15" s="200" t="n">
        <v>16740791.66</v>
      </c>
      <c r="H15" s="200" t="n">
        <v>16314939.48</v>
      </c>
      <c r="I15" s="200" t="n">
        <v>16314939.48</v>
      </c>
      <c r="J15" s="201" t="n">
        <f aca="false">I15/H15*100</f>
        <v>100</v>
      </c>
      <c r="K15" s="202" t="n">
        <f aca="false">I15/G15*100</f>
        <v>97.4562004674037</v>
      </c>
      <c r="L15" s="203" t="n">
        <f aca="false">I15/H15*100</f>
        <v>100</v>
      </c>
    </row>
    <row r="16" customFormat="false" ht="28.15" hidden="false" customHeight="true" outlineLevel="0" collapsed="false">
      <c r="A16" s="204" t="s">
        <v>367</v>
      </c>
      <c r="B16" s="197" t="s">
        <v>79</v>
      </c>
      <c r="C16" s="198" t="s">
        <v>368</v>
      </c>
      <c r="D16" s="199" t="s">
        <v>67</v>
      </c>
      <c r="E16" s="199" t="s">
        <v>364</v>
      </c>
      <c r="F16" s="199" t="s">
        <v>369</v>
      </c>
      <c r="G16" s="200" t="n">
        <v>305813.25</v>
      </c>
      <c r="H16" s="200" t="n">
        <v>272250.89</v>
      </c>
      <c r="I16" s="200" t="n">
        <v>244106.9</v>
      </c>
      <c r="J16" s="201" t="n">
        <f aca="false">I16/H16*100</f>
        <v>89.6624800749044</v>
      </c>
      <c r="K16" s="202" t="n">
        <f aca="false">I16/G16*100</f>
        <v>79.8222117583198</v>
      </c>
      <c r="L16" s="203" t="n">
        <f aca="false">I16/H16*100</f>
        <v>89.6624800749044</v>
      </c>
    </row>
    <row r="17" customFormat="false" ht="43.5" hidden="false" customHeight="true" outlineLevel="0" collapsed="false">
      <c r="A17" s="204" t="s">
        <v>370</v>
      </c>
      <c r="B17" s="197" t="s">
        <v>79</v>
      </c>
      <c r="C17" s="198" t="s">
        <v>368</v>
      </c>
      <c r="D17" s="199" t="s">
        <v>67</v>
      </c>
      <c r="E17" s="199" t="s">
        <v>364</v>
      </c>
      <c r="F17" s="199" t="s">
        <v>199</v>
      </c>
      <c r="G17" s="200" t="n">
        <v>5331039.73</v>
      </c>
      <c r="H17" s="200" t="n">
        <v>4436709.52</v>
      </c>
      <c r="I17" s="200" t="n">
        <v>4436709.52</v>
      </c>
      <c r="J17" s="201" t="n">
        <f aca="false">I17/H17*100</f>
        <v>100</v>
      </c>
      <c r="K17" s="202" t="n">
        <f aca="false">I17/G17*100</f>
        <v>83.2240940736714</v>
      </c>
      <c r="L17" s="203" t="n">
        <f aca="false">I17/H17*100</f>
        <v>100</v>
      </c>
    </row>
    <row r="18" customFormat="false" ht="18" hidden="false" customHeight="true" outlineLevel="0" collapsed="false">
      <c r="A18" s="204" t="s">
        <v>371</v>
      </c>
      <c r="B18" s="197" t="s">
        <v>79</v>
      </c>
      <c r="C18" s="198" t="s">
        <v>31</v>
      </c>
      <c r="D18" s="199" t="s">
        <v>67</v>
      </c>
      <c r="E18" s="199" t="s">
        <v>364</v>
      </c>
      <c r="F18" s="199" t="s">
        <v>372</v>
      </c>
      <c r="G18" s="200" t="n">
        <v>1205812.82</v>
      </c>
      <c r="H18" s="200" t="n">
        <v>1647088.89</v>
      </c>
      <c r="I18" s="200" t="n">
        <v>1483420.66</v>
      </c>
      <c r="J18" s="201" t="n">
        <f aca="false">I18/H18*100</f>
        <v>90.0631817144975</v>
      </c>
      <c r="K18" s="202" t="n">
        <f aca="false">I18/G18*100</f>
        <v>123.022465460269</v>
      </c>
      <c r="L18" s="203" t="n">
        <f aca="false">I18/H18*100</f>
        <v>90.0631817144975</v>
      </c>
    </row>
    <row r="19" customFormat="false" ht="18" hidden="false" customHeight="true" outlineLevel="0" collapsed="false">
      <c r="A19" s="204" t="s">
        <v>373</v>
      </c>
      <c r="B19" s="197" t="s">
        <v>79</v>
      </c>
      <c r="C19" s="198" t="s">
        <v>31</v>
      </c>
      <c r="D19" s="199" t="s">
        <v>67</v>
      </c>
      <c r="E19" s="199" t="s">
        <v>364</v>
      </c>
      <c r="F19" s="199" t="s">
        <v>374</v>
      </c>
      <c r="G19" s="200" t="n">
        <v>7889.13</v>
      </c>
      <c r="H19" s="200" t="n">
        <v>3815.11</v>
      </c>
      <c r="I19" s="200" t="n">
        <v>0</v>
      </c>
      <c r="J19" s="201" t="n">
        <f aca="false">I19/H19*100</f>
        <v>0</v>
      </c>
      <c r="K19" s="202" t="n">
        <f aca="false">I19/G19*100</f>
        <v>0</v>
      </c>
      <c r="L19" s="203" t="n">
        <f aca="false">I19/H19*100</f>
        <v>0</v>
      </c>
    </row>
    <row r="20" customFormat="false" ht="31.15" hidden="false" customHeight="true" outlineLevel="0" collapsed="false">
      <c r="A20" s="196" t="s">
        <v>375</v>
      </c>
      <c r="B20" s="197" t="s">
        <v>79</v>
      </c>
      <c r="C20" s="198" t="s">
        <v>31</v>
      </c>
      <c r="D20" s="199" t="s">
        <v>67</v>
      </c>
      <c r="E20" s="199" t="s">
        <v>376</v>
      </c>
      <c r="F20" s="199"/>
      <c r="G20" s="200" t="n">
        <f aca="false">G21+G23+G22</f>
        <v>2429288.85</v>
      </c>
      <c r="H20" s="200" t="n">
        <f aca="false">H21+H23+H22</f>
        <v>2831896.3</v>
      </c>
      <c r="I20" s="200" t="n">
        <f aca="false">I21+I23+I22</f>
        <v>2377743.51</v>
      </c>
      <c r="J20" s="201" t="n">
        <f aca="false">I20/H20*100</f>
        <v>83.9629441939664</v>
      </c>
      <c r="K20" s="202" t="n">
        <f aca="false">I20/G20*100</f>
        <v>97.8781716303518</v>
      </c>
      <c r="L20" s="203" t="n">
        <f aca="false">I20/H20*100</f>
        <v>83.9629441939664</v>
      </c>
      <c r="N20" s="205"/>
    </row>
    <row r="21" customFormat="false" ht="14.25" hidden="false" customHeight="true" outlineLevel="0" collapsed="false">
      <c r="A21" s="204" t="s">
        <v>365</v>
      </c>
      <c r="B21" s="197" t="s">
        <v>79</v>
      </c>
      <c r="C21" s="198" t="s">
        <v>31</v>
      </c>
      <c r="D21" s="199" t="s">
        <v>67</v>
      </c>
      <c r="E21" s="199" t="s">
        <v>376</v>
      </c>
      <c r="F21" s="199" t="s">
        <v>366</v>
      </c>
      <c r="G21" s="200" t="n">
        <v>1940017.35</v>
      </c>
      <c r="H21" s="200" t="n">
        <v>2128641.14</v>
      </c>
      <c r="I21" s="200" t="n">
        <v>1881078.64</v>
      </c>
      <c r="J21" s="201" t="n">
        <f aca="false">I21/H21*100</f>
        <v>88.3699278686308</v>
      </c>
      <c r="K21" s="202" t="n">
        <f aca="false">I21/G21*100</f>
        <v>96.9619493351438</v>
      </c>
      <c r="L21" s="203" t="n">
        <f aca="false">I21/H21*100</f>
        <v>88.3699278686308</v>
      </c>
    </row>
    <row r="22" customFormat="false" ht="31.5" hidden="false" customHeight="true" outlineLevel="0" collapsed="false">
      <c r="A22" s="204" t="s">
        <v>367</v>
      </c>
      <c r="B22" s="197" t="s">
        <v>79</v>
      </c>
      <c r="C22" s="198" t="s">
        <v>368</v>
      </c>
      <c r="D22" s="199" t="s">
        <v>67</v>
      </c>
      <c r="E22" s="199" t="s">
        <v>376</v>
      </c>
      <c r="F22" s="199" t="s">
        <v>369</v>
      </c>
      <c r="G22" s="200" t="n">
        <v>51071.5</v>
      </c>
      <c r="H22" s="200" t="n">
        <v>54531.42</v>
      </c>
      <c r="I22" s="200" t="n">
        <v>38458</v>
      </c>
      <c r="J22" s="201" t="n">
        <f aca="false">I22/H22*100</f>
        <v>70.5244792818526</v>
      </c>
      <c r="K22" s="202" t="n">
        <f aca="false">I22/G22*100</f>
        <v>75.3022723045143</v>
      </c>
      <c r="L22" s="203" t="n">
        <f aca="false">I22/H22*100</f>
        <v>70.5244792818526</v>
      </c>
    </row>
    <row r="23" customFormat="false" ht="40.7" hidden="false" customHeight="true" outlineLevel="0" collapsed="false">
      <c r="A23" s="204" t="s">
        <v>370</v>
      </c>
      <c r="B23" s="197" t="s">
        <v>79</v>
      </c>
      <c r="C23" s="198" t="s">
        <v>31</v>
      </c>
      <c r="D23" s="199" t="s">
        <v>67</v>
      </c>
      <c r="E23" s="199" t="s">
        <v>376</v>
      </c>
      <c r="F23" s="199" t="s">
        <v>199</v>
      </c>
      <c r="G23" s="200" t="n">
        <v>438200</v>
      </c>
      <c r="H23" s="200" t="n">
        <v>648723.74</v>
      </c>
      <c r="I23" s="200" t="n">
        <v>458206.87</v>
      </c>
      <c r="J23" s="201" t="n">
        <f aca="false">I23/H23*100</f>
        <v>70.6320490136526</v>
      </c>
      <c r="K23" s="202" t="n">
        <f aca="false">I23/G23*100</f>
        <v>104.565693747147</v>
      </c>
      <c r="L23" s="203" t="n">
        <f aca="false">I23/H23*100</f>
        <v>70.6320490136526</v>
      </c>
    </row>
    <row r="24" customFormat="false" ht="56.45" hidden="false" customHeight="true" outlineLevel="0" collapsed="false">
      <c r="A24" s="206" t="s">
        <v>377</v>
      </c>
      <c r="B24" s="197" t="s">
        <v>79</v>
      </c>
      <c r="C24" s="198" t="s">
        <v>31</v>
      </c>
      <c r="D24" s="199" t="s">
        <v>67</v>
      </c>
      <c r="E24" s="199" t="s">
        <v>378</v>
      </c>
      <c r="F24" s="199"/>
      <c r="G24" s="200" t="n">
        <f aca="false">G25+G26+G27+G28</f>
        <v>398900</v>
      </c>
      <c r="H24" s="200" t="n">
        <f aca="false">H25+H26+H27+H28</f>
        <v>398800</v>
      </c>
      <c r="I24" s="200" t="n">
        <f aca="false">I25+I26+I27+I28</f>
        <v>398800</v>
      </c>
      <c r="J24" s="201" t="n">
        <f aca="false">I24/H24*100</f>
        <v>100</v>
      </c>
      <c r="K24" s="202" t="n">
        <f aca="false">I24/G24*100</f>
        <v>99.9749310604161</v>
      </c>
      <c r="L24" s="203" t="n">
        <f aca="false">I24/H24*100</f>
        <v>100</v>
      </c>
    </row>
    <row r="25" customFormat="false" ht="15" hidden="false" customHeight="true" outlineLevel="0" collapsed="false">
      <c r="A25" s="204" t="s">
        <v>365</v>
      </c>
      <c r="B25" s="197" t="s">
        <v>79</v>
      </c>
      <c r="C25" s="198" t="s">
        <v>31</v>
      </c>
      <c r="D25" s="199" t="s">
        <v>67</v>
      </c>
      <c r="E25" s="199" t="s">
        <v>378</v>
      </c>
      <c r="F25" s="199" t="s">
        <v>366</v>
      </c>
      <c r="G25" s="200" t="n">
        <v>312815.84</v>
      </c>
      <c r="H25" s="200" t="n">
        <v>274657.87</v>
      </c>
      <c r="I25" s="200" t="n">
        <v>274657.87</v>
      </c>
      <c r="J25" s="201" t="n">
        <f aca="false">I25/H25*100</f>
        <v>100</v>
      </c>
      <c r="K25" s="202" t="n">
        <f aca="false">I25/G25*100</f>
        <v>87.8017781963982</v>
      </c>
      <c r="L25" s="203" t="n">
        <f aca="false">I25/H25*100</f>
        <v>100</v>
      </c>
    </row>
    <row r="26" customFormat="false" ht="22.15" hidden="false" customHeight="true" outlineLevel="0" collapsed="false">
      <c r="A26" s="204" t="s">
        <v>370</v>
      </c>
      <c r="B26" s="197" t="s">
        <v>79</v>
      </c>
      <c r="C26" s="198" t="s">
        <v>31</v>
      </c>
      <c r="D26" s="199" t="s">
        <v>67</v>
      </c>
      <c r="E26" s="199" t="s">
        <v>378</v>
      </c>
      <c r="F26" s="199" t="s">
        <v>199</v>
      </c>
      <c r="G26" s="200" t="n">
        <v>61084.16</v>
      </c>
      <c r="H26" s="200" t="n">
        <v>79342.13</v>
      </c>
      <c r="I26" s="200" t="n">
        <v>79342.13</v>
      </c>
      <c r="J26" s="201" t="n">
        <f aca="false">I26/H26*100</f>
        <v>100</v>
      </c>
      <c r="K26" s="202" t="n">
        <f aca="false">I26/G26*100</f>
        <v>129.889860153598</v>
      </c>
      <c r="L26" s="203" t="n">
        <f aca="false">I26/H26*100</f>
        <v>100</v>
      </c>
    </row>
    <row r="27" customFormat="false" ht="15.6" hidden="false" customHeight="true" outlineLevel="0" collapsed="false">
      <c r="A27" s="204" t="s">
        <v>371</v>
      </c>
      <c r="B27" s="197" t="s">
        <v>79</v>
      </c>
      <c r="C27" s="198" t="s">
        <v>31</v>
      </c>
      <c r="D27" s="199" t="s">
        <v>67</v>
      </c>
      <c r="E27" s="199" t="s">
        <v>378</v>
      </c>
      <c r="F27" s="199" t="s">
        <v>372</v>
      </c>
      <c r="G27" s="200" t="n">
        <v>15000</v>
      </c>
      <c r="H27" s="200" t="n">
        <v>34800</v>
      </c>
      <c r="I27" s="200" t="n">
        <v>34800</v>
      </c>
      <c r="J27" s="201" t="n">
        <f aca="false">I27/H27*100</f>
        <v>100</v>
      </c>
      <c r="K27" s="202" t="n">
        <f aca="false">I27/G27*100</f>
        <v>232</v>
      </c>
      <c r="L27" s="203" t="n">
        <f aca="false">I27/H27*100</f>
        <v>100</v>
      </c>
    </row>
    <row r="28" customFormat="false" ht="18" hidden="false" customHeight="true" outlineLevel="0" collapsed="false">
      <c r="A28" s="204" t="s">
        <v>379</v>
      </c>
      <c r="B28" s="197" t="s">
        <v>79</v>
      </c>
      <c r="C28" s="198" t="s">
        <v>31</v>
      </c>
      <c r="D28" s="199" t="s">
        <v>67</v>
      </c>
      <c r="E28" s="199" t="s">
        <v>378</v>
      </c>
      <c r="F28" s="199" t="s">
        <v>380</v>
      </c>
      <c r="G28" s="200" t="n">
        <v>10000</v>
      </c>
      <c r="H28" s="200" t="n">
        <v>10000</v>
      </c>
      <c r="I28" s="200" t="n">
        <v>10000</v>
      </c>
      <c r="J28" s="201" t="n">
        <f aca="false">I28/H28*100</f>
        <v>100</v>
      </c>
      <c r="K28" s="202" t="n">
        <f aca="false">I28/G28*100</f>
        <v>100</v>
      </c>
      <c r="L28" s="203" t="n">
        <f aca="false">I28/H28*100</f>
        <v>100</v>
      </c>
    </row>
    <row r="29" customFormat="false" ht="18.6" hidden="false" customHeight="true" outlineLevel="0" collapsed="false">
      <c r="A29" s="207" t="s">
        <v>381</v>
      </c>
      <c r="B29" s="197" t="s">
        <v>79</v>
      </c>
      <c r="C29" s="208" t="s">
        <v>31</v>
      </c>
      <c r="D29" s="199" t="s">
        <v>67</v>
      </c>
      <c r="E29" s="199" t="s">
        <v>382</v>
      </c>
      <c r="F29" s="209"/>
      <c r="G29" s="200" t="n">
        <f aca="false">G30+G31+G32</f>
        <v>479800</v>
      </c>
      <c r="H29" s="200" t="n">
        <f aca="false">H30+H31+H32</f>
        <v>477800</v>
      </c>
      <c r="I29" s="200" t="n">
        <f aca="false">I30+I31+I32</f>
        <v>477800</v>
      </c>
      <c r="J29" s="201" t="n">
        <f aca="false">I29/H29*100</f>
        <v>100</v>
      </c>
      <c r="K29" s="202" t="n">
        <f aca="false">I29/G29*100</f>
        <v>99.5831596498541</v>
      </c>
      <c r="L29" s="203" t="n">
        <f aca="false">I29/H29*100</f>
        <v>100</v>
      </c>
    </row>
    <row r="30" customFormat="false" ht="23.45" hidden="false" customHeight="true" outlineLevel="0" collapsed="false">
      <c r="A30" s="204" t="s">
        <v>383</v>
      </c>
      <c r="B30" s="197" t="s">
        <v>79</v>
      </c>
      <c r="C30" s="208" t="s">
        <v>31</v>
      </c>
      <c r="D30" s="199" t="s">
        <v>67</v>
      </c>
      <c r="E30" s="199" t="s">
        <v>382</v>
      </c>
      <c r="F30" s="209" t="s">
        <v>366</v>
      </c>
      <c r="G30" s="200" t="n">
        <v>344500</v>
      </c>
      <c r="H30" s="200" t="n">
        <v>172435</v>
      </c>
      <c r="I30" s="200" t="n">
        <v>172435</v>
      </c>
      <c r="J30" s="201" t="n">
        <f aca="false">I30/H30*100</f>
        <v>100</v>
      </c>
      <c r="K30" s="202" t="n">
        <f aca="false">I30/G30*100</f>
        <v>50.0537010159652</v>
      </c>
      <c r="L30" s="203" t="n">
        <f aca="false">I30/H30*100</f>
        <v>100</v>
      </c>
    </row>
    <row r="31" customFormat="false" ht="42" hidden="false" customHeight="true" outlineLevel="0" collapsed="false">
      <c r="A31" s="204" t="s">
        <v>370</v>
      </c>
      <c r="B31" s="197" t="s">
        <v>79</v>
      </c>
      <c r="C31" s="208" t="s">
        <v>31</v>
      </c>
      <c r="D31" s="199" t="s">
        <v>67</v>
      </c>
      <c r="E31" s="199" t="s">
        <v>382</v>
      </c>
      <c r="F31" s="209" t="s">
        <v>199</v>
      </c>
      <c r="G31" s="200" t="n">
        <v>105500</v>
      </c>
      <c r="H31" s="200" t="n">
        <v>50188.82</v>
      </c>
      <c r="I31" s="200" t="n">
        <v>50188.82</v>
      </c>
      <c r="J31" s="201" t="n">
        <f aca="false">I31/H31*100</f>
        <v>100</v>
      </c>
      <c r="K31" s="202" t="n">
        <f aca="false">I31/G31*100</f>
        <v>47.5723412322275</v>
      </c>
      <c r="L31" s="203" t="n">
        <f aca="false">I31/H31*100</f>
        <v>100</v>
      </c>
    </row>
    <row r="32" customFormat="false" ht="13.9" hidden="false" customHeight="true" outlineLevel="0" collapsed="false">
      <c r="A32" s="204" t="s">
        <v>384</v>
      </c>
      <c r="B32" s="197" t="s">
        <v>79</v>
      </c>
      <c r="C32" s="208" t="s">
        <v>31</v>
      </c>
      <c r="D32" s="199" t="s">
        <v>67</v>
      </c>
      <c r="E32" s="199" t="s">
        <v>382</v>
      </c>
      <c r="F32" s="209" t="s">
        <v>372</v>
      </c>
      <c r="G32" s="200" t="n">
        <v>29800</v>
      </c>
      <c r="H32" s="200" t="n">
        <v>255176.18</v>
      </c>
      <c r="I32" s="200" t="n">
        <v>255176.18</v>
      </c>
      <c r="J32" s="201" t="n">
        <f aca="false">I32/H32*100</f>
        <v>100</v>
      </c>
      <c r="K32" s="202" t="n">
        <f aca="false">I32/G32*100</f>
        <v>856.295906040269</v>
      </c>
      <c r="L32" s="203" t="n">
        <f aca="false">I32/H32*100</f>
        <v>100</v>
      </c>
    </row>
    <row r="33" customFormat="false" ht="56.45" hidden="false" customHeight="true" outlineLevel="0" collapsed="false">
      <c r="A33" s="204" t="s">
        <v>385</v>
      </c>
      <c r="B33" s="197" t="s">
        <v>79</v>
      </c>
      <c r="C33" s="198" t="s">
        <v>31</v>
      </c>
      <c r="D33" s="199" t="s">
        <v>67</v>
      </c>
      <c r="E33" s="199" t="s">
        <v>386</v>
      </c>
      <c r="F33" s="199"/>
      <c r="G33" s="200" t="n">
        <f aca="false">G34+G35</f>
        <v>1065685.7</v>
      </c>
      <c r="H33" s="200" t="n">
        <f aca="false">H34+H35</f>
        <v>693208.64</v>
      </c>
      <c r="I33" s="200" t="n">
        <f aca="false">I34+I35</f>
        <v>693208.64</v>
      </c>
      <c r="J33" s="201" t="n">
        <f aca="false">I33/H33*100</f>
        <v>100</v>
      </c>
      <c r="K33" s="202" t="n">
        <f aca="false">I33/G33*100</f>
        <v>65.048131921072</v>
      </c>
      <c r="L33" s="203" t="n">
        <f aca="false">I33/H33*100</f>
        <v>100</v>
      </c>
    </row>
    <row r="34" customFormat="false" ht="18.6" hidden="false" customHeight="true" outlineLevel="0" collapsed="false">
      <c r="A34" s="204" t="s">
        <v>365</v>
      </c>
      <c r="B34" s="197" t="s">
        <v>79</v>
      </c>
      <c r="C34" s="198" t="s">
        <v>31</v>
      </c>
      <c r="D34" s="199" t="s">
        <v>67</v>
      </c>
      <c r="E34" s="199" t="s">
        <v>386</v>
      </c>
      <c r="F34" s="199" t="s">
        <v>366</v>
      </c>
      <c r="G34" s="200" t="n">
        <v>818499</v>
      </c>
      <c r="H34" s="200" t="n">
        <v>532418.31</v>
      </c>
      <c r="I34" s="200" t="n">
        <v>532418.31</v>
      </c>
      <c r="J34" s="201" t="n">
        <f aca="false">I34/H34*100</f>
        <v>100</v>
      </c>
      <c r="K34" s="202" t="n">
        <f aca="false">I34/G34*100</f>
        <v>65.0481320074918</v>
      </c>
      <c r="L34" s="203" t="n">
        <f aca="false">I34/H34*100</f>
        <v>100</v>
      </c>
    </row>
    <row r="35" customFormat="false" ht="44.45" hidden="false" customHeight="true" outlineLevel="0" collapsed="false">
      <c r="A35" s="204" t="s">
        <v>370</v>
      </c>
      <c r="B35" s="197" t="s">
        <v>79</v>
      </c>
      <c r="C35" s="198" t="s">
        <v>368</v>
      </c>
      <c r="D35" s="199" t="s">
        <v>67</v>
      </c>
      <c r="E35" s="199" t="s">
        <v>386</v>
      </c>
      <c r="F35" s="199" t="s">
        <v>199</v>
      </c>
      <c r="G35" s="200" t="n">
        <v>247186.7</v>
      </c>
      <c r="H35" s="200" t="n">
        <v>160790.33</v>
      </c>
      <c r="I35" s="200" t="n">
        <v>160790.33</v>
      </c>
      <c r="J35" s="201" t="n">
        <f aca="false">I35/H35*100</f>
        <v>100</v>
      </c>
      <c r="K35" s="202" t="n">
        <f aca="false">I35/G35*100</f>
        <v>65.048131634914</v>
      </c>
      <c r="L35" s="203" t="n">
        <f aca="false">I35/H35*100</f>
        <v>100</v>
      </c>
    </row>
    <row r="36" customFormat="false" ht="129.75" hidden="false" customHeight="true" outlineLevel="0" collapsed="false">
      <c r="A36" s="210" t="s">
        <v>387</v>
      </c>
      <c r="B36" s="197" t="s">
        <v>79</v>
      </c>
      <c r="C36" s="198" t="s">
        <v>31</v>
      </c>
      <c r="D36" s="199" t="s">
        <v>67</v>
      </c>
      <c r="E36" s="199" t="s">
        <v>388</v>
      </c>
      <c r="F36" s="199"/>
      <c r="G36" s="200" t="n">
        <f aca="false">G37</f>
        <v>40000</v>
      </c>
      <c r="H36" s="200" t="n">
        <f aca="false">H37</f>
        <v>31000</v>
      </c>
      <c r="I36" s="200" t="n">
        <f aca="false">I37</f>
        <v>0</v>
      </c>
      <c r="J36" s="201" t="n">
        <f aca="false">I36/H36*100</f>
        <v>0</v>
      </c>
      <c r="K36" s="202" t="n">
        <f aca="false">I36/G36*100</f>
        <v>0</v>
      </c>
      <c r="L36" s="203" t="n">
        <f aca="false">I36/H36*100</f>
        <v>0</v>
      </c>
    </row>
    <row r="37" customFormat="false" ht="15" hidden="false" customHeight="true" outlineLevel="0" collapsed="false">
      <c r="A37" s="204" t="s">
        <v>384</v>
      </c>
      <c r="B37" s="197" t="s">
        <v>79</v>
      </c>
      <c r="C37" s="198" t="s">
        <v>31</v>
      </c>
      <c r="D37" s="199" t="s">
        <v>67</v>
      </c>
      <c r="E37" s="199" t="s">
        <v>388</v>
      </c>
      <c r="F37" s="199" t="s">
        <v>372</v>
      </c>
      <c r="G37" s="200" t="n">
        <v>40000</v>
      </c>
      <c r="H37" s="200" t="n">
        <v>31000</v>
      </c>
      <c r="I37" s="200" t="n">
        <v>0</v>
      </c>
      <c r="J37" s="201" t="n">
        <f aca="false">I37/H37*100</f>
        <v>0</v>
      </c>
      <c r="K37" s="202" t="n">
        <f aca="false">I37/G37*100</f>
        <v>0</v>
      </c>
      <c r="L37" s="203" t="n">
        <f aca="false">I37/H37*100</f>
        <v>0</v>
      </c>
    </row>
    <row r="38" customFormat="false" ht="31.15" hidden="false" customHeight="true" outlineLevel="0" collapsed="false">
      <c r="A38" s="204" t="s">
        <v>389</v>
      </c>
      <c r="B38" s="197" t="s">
        <v>79</v>
      </c>
      <c r="C38" s="198" t="s">
        <v>31</v>
      </c>
      <c r="D38" s="199" t="s">
        <v>67</v>
      </c>
      <c r="E38" s="199" t="s">
        <v>390</v>
      </c>
      <c r="F38" s="199"/>
      <c r="G38" s="200" t="n">
        <f aca="false">SUM(G39:G41)</f>
        <v>200000</v>
      </c>
      <c r="H38" s="200" t="n">
        <f aca="false">SUM(H39:H41)</f>
        <v>151000</v>
      </c>
      <c r="I38" s="200" t="n">
        <f aca="false">SUM(I39:I41)</f>
        <v>151000</v>
      </c>
      <c r="J38" s="201" t="n">
        <f aca="false">I38/H38*100</f>
        <v>100</v>
      </c>
      <c r="K38" s="202" t="n">
        <f aca="false">I38/G38*100</f>
        <v>75.5</v>
      </c>
      <c r="L38" s="203"/>
    </row>
    <row r="39" customFormat="false" ht="42" hidden="false" customHeight="true" outlineLevel="0" collapsed="false">
      <c r="A39" s="189" t="s">
        <v>370</v>
      </c>
      <c r="B39" s="197" t="s">
        <v>79</v>
      </c>
      <c r="C39" s="198" t="s">
        <v>31</v>
      </c>
      <c r="D39" s="199" t="s">
        <v>67</v>
      </c>
      <c r="E39" s="199" t="s">
        <v>390</v>
      </c>
      <c r="F39" s="199" t="s">
        <v>199</v>
      </c>
      <c r="G39" s="200" t="n">
        <v>1095.66</v>
      </c>
      <c r="H39" s="200" t="n">
        <v>0</v>
      </c>
      <c r="I39" s="200" t="n">
        <v>0</v>
      </c>
      <c r="J39" s="201" t="e">
        <f aca="false">I39/H39*100</f>
        <v>#DIV/0!</v>
      </c>
      <c r="K39" s="202" t="n">
        <f aca="false">I39/G39*100</f>
        <v>0</v>
      </c>
      <c r="L39" s="203"/>
    </row>
    <row r="40" customFormat="false" ht="18" hidden="false" customHeight="true" outlineLevel="0" collapsed="false">
      <c r="A40" s="204" t="s">
        <v>384</v>
      </c>
      <c r="B40" s="197" t="s">
        <v>79</v>
      </c>
      <c r="C40" s="198" t="s">
        <v>31</v>
      </c>
      <c r="D40" s="199" t="s">
        <v>67</v>
      </c>
      <c r="E40" s="199" t="s">
        <v>390</v>
      </c>
      <c r="F40" s="199" t="s">
        <v>372</v>
      </c>
      <c r="G40" s="200" t="n">
        <v>160000</v>
      </c>
      <c r="H40" s="200" t="n">
        <v>151000</v>
      </c>
      <c r="I40" s="200" t="n">
        <v>151000</v>
      </c>
      <c r="J40" s="201" t="n">
        <f aca="false">I40/H40*100</f>
        <v>100</v>
      </c>
      <c r="K40" s="202" t="n">
        <f aca="false">I40/G40*100</f>
        <v>94.375</v>
      </c>
      <c r="L40" s="203" t="n">
        <f aca="false">I40/H40*100</f>
        <v>100</v>
      </c>
    </row>
    <row r="41" customFormat="false" ht="18" hidden="false" customHeight="true" outlineLevel="0" collapsed="false">
      <c r="A41" s="204" t="s">
        <v>391</v>
      </c>
      <c r="B41" s="197" t="s">
        <v>79</v>
      </c>
      <c r="C41" s="198" t="s">
        <v>31</v>
      </c>
      <c r="D41" s="199" t="s">
        <v>67</v>
      </c>
      <c r="E41" s="199" t="s">
        <v>390</v>
      </c>
      <c r="F41" s="199" t="s">
        <v>392</v>
      </c>
      <c r="G41" s="200" t="n">
        <v>38904.34</v>
      </c>
      <c r="H41" s="200" t="n">
        <v>0</v>
      </c>
      <c r="I41" s="200" t="n">
        <v>0</v>
      </c>
      <c r="J41" s="201" t="e">
        <f aca="false">I41/H41*100</f>
        <v>#DIV/0!</v>
      </c>
      <c r="K41" s="202" t="n">
        <f aca="false">I41/G41*100</f>
        <v>0</v>
      </c>
      <c r="L41" s="203" t="e">
        <f aca="false">I41/H41*100</f>
        <v>#DIV/0!</v>
      </c>
    </row>
    <row r="42" customFormat="false" ht="154.15" hidden="false" customHeight="true" outlineLevel="0" collapsed="false">
      <c r="A42" s="210" t="s">
        <v>393</v>
      </c>
      <c r="B42" s="197" t="s">
        <v>79</v>
      </c>
      <c r="C42" s="198" t="s">
        <v>31</v>
      </c>
      <c r="D42" s="199" t="s">
        <v>67</v>
      </c>
      <c r="E42" s="199" t="s">
        <v>394</v>
      </c>
      <c r="F42" s="199"/>
      <c r="G42" s="200" t="n">
        <f aca="false">G44+G43</f>
        <v>5000</v>
      </c>
      <c r="H42" s="200" t="n">
        <f aca="false">H44+H43</f>
        <v>0</v>
      </c>
      <c r="I42" s="200" t="n">
        <f aca="false">I44+I43</f>
        <v>0</v>
      </c>
      <c r="J42" s="201" t="e">
        <f aca="false">I42/H42*100</f>
        <v>#DIV/0!</v>
      </c>
      <c r="K42" s="202" t="n">
        <f aca="false">I42/G42*100</f>
        <v>0</v>
      </c>
      <c r="L42" s="203"/>
    </row>
    <row r="43" customFormat="false" ht="39.6" hidden="false" customHeight="true" outlineLevel="0" collapsed="false">
      <c r="A43" s="189" t="s">
        <v>370</v>
      </c>
      <c r="B43" s="197" t="s">
        <v>79</v>
      </c>
      <c r="C43" s="198" t="s">
        <v>31</v>
      </c>
      <c r="D43" s="199" t="s">
        <v>67</v>
      </c>
      <c r="E43" s="199" t="s">
        <v>394</v>
      </c>
      <c r="F43" s="199" t="s">
        <v>199</v>
      </c>
      <c r="G43" s="200" t="n">
        <v>5000</v>
      </c>
      <c r="H43" s="200" t="n">
        <v>0</v>
      </c>
      <c r="I43" s="200" t="n">
        <v>0</v>
      </c>
      <c r="J43" s="201" t="e">
        <f aca="false">I43/H43*100</f>
        <v>#DIV/0!</v>
      </c>
      <c r="K43" s="202" t="n">
        <f aca="false">I43/G43*100</f>
        <v>0</v>
      </c>
      <c r="L43" s="203"/>
    </row>
    <row r="44" customFormat="false" ht="19.15" hidden="false" customHeight="true" outlineLevel="0" collapsed="false">
      <c r="A44" s="204" t="s">
        <v>371</v>
      </c>
      <c r="B44" s="197" t="s">
        <v>79</v>
      </c>
      <c r="C44" s="198" t="s">
        <v>31</v>
      </c>
      <c r="D44" s="199" t="s">
        <v>67</v>
      </c>
      <c r="E44" s="199" t="s">
        <v>394</v>
      </c>
      <c r="F44" s="199" t="s">
        <v>372</v>
      </c>
      <c r="G44" s="200" t="n">
        <v>0</v>
      </c>
      <c r="H44" s="200" t="n">
        <v>0</v>
      </c>
      <c r="I44" s="200" t="n">
        <v>0</v>
      </c>
      <c r="J44" s="201" t="e">
        <f aca="false">I44/H44*100</f>
        <v>#DIV/0!</v>
      </c>
      <c r="K44" s="202" t="e">
        <f aca="false">I44/G44*100</f>
        <v>#DIV/0!</v>
      </c>
      <c r="L44" s="203" t="e">
        <f aca="false">I44/H44*100</f>
        <v>#DIV/0!</v>
      </c>
    </row>
    <row r="45" customFormat="false" ht="41.45" hidden="false" customHeight="true" outlineLevel="0" collapsed="false">
      <c r="A45" s="206" t="s">
        <v>395</v>
      </c>
      <c r="B45" s="197" t="s">
        <v>79</v>
      </c>
      <c r="C45" s="198" t="s">
        <v>31</v>
      </c>
      <c r="D45" s="199" t="s">
        <v>67</v>
      </c>
      <c r="E45" s="199" t="s">
        <v>396</v>
      </c>
      <c r="F45" s="199"/>
      <c r="G45" s="200" t="n">
        <f aca="false">G46</f>
        <v>11000</v>
      </c>
      <c r="H45" s="200" t="n">
        <f aca="false">H46</f>
        <v>11000</v>
      </c>
      <c r="I45" s="200" t="n">
        <f aca="false">I46</f>
        <v>0</v>
      </c>
      <c r="J45" s="201" t="n">
        <f aca="false">I45/H45*100</f>
        <v>0</v>
      </c>
      <c r="K45" s="202" t="n">
        <f aca="false">I45/G45*100</f>
        <v>0</v>
      </c>
      <c r="L45" s="203" t="n">
        <f aca="false">I45/H45*100</f>
        <v>0</v>
      </c>
    </row>
    <row r="46" customFormat="false" ht="20.45" hidden="false" customHeight="true" outlineLevel="0" collapsed="false">
      <c r="A46" s="204" t="s">
        <v>384</v>
      </c>
      <c r="B46" s="197" t="s">
        <v>79</v>
      </c>
      <c r="C46" s="198" t="s">
        <v>31</v>
      </c>
      <c r="D46" s="199" t="s">
        <v>67</v>
      </c>
      <c r="E46" s="199" t="s">
        <v>397</v>
      </c>
      <c r="F46" s="199" t="s">
        <v>372</v>
      </c>
      <c r="G46" s="200" t="n">
        <v>11000</v>
      </c>
      <c r="H46" s="200" t="n">
        <v>11000</v>
      </c>
      <c r="I46" s="200" t="n">
        <v>0</v>
      </c>
      <c r="J46" s="201" t="n">
        <f aca="false">I46/H46*100</f>
        <v>0</v>
      </c>
      <c r="K46" s="202" t="n">
        <f aca="false">I46/G46*100</f>
        <v>0</v>
      </c>
      <c r="L46" s="203" t="n">
        <f aca="false">I46/H46*100</f>
        <v>0</v>
      </c>
    </row>
    <row r="47" customFormat="false" ht="37.9" hidden="false" customHeight="true" outlineLevel="0" collapsed="false">
      <c r="A47" s="206" t="s">
        <v>398</v>
      </c>
      <c r="B47" s="197" t="s">
        <v>79</v>
      </c>
      <c r="C47" s="198" t="s">
        <v>31</v>
      </c>
      <c r="D47" s="199" t="s">
        <v>67</v>
      </c>
      <c r="E47" s="199" t="s">
        <v>399</v>
      </c>
      <c r="F47" s="199"/>
      <c r="G47" s="200" t="n">
        <f aca="false">SUM(G48:G49)</f>
        <v>33000</v>
      </c>
      <c r="H47" s="200" t="n">
        <f aca="false">SUM(H48:H49)</f>
        <v>33000</v>
      </c>
      <c r="I47" s="200" t="n">
        <f aca="false">SUM(I48:I49)</f>
        <v>4499</v>
      </c>
      <c r="J47" s="201" t="n">
        <f aca="false">I47/H47*100</f>
        <v>13.6333333333333</v>
      </c>
      <c r="K47" s="202" t="n">
        <f aca="false">I47/G47*100</f>
        <v>13.6333333333333</v>
      </c>
      <c r="L47" s="203" t="n">
        <f aca="false">I47/H47*100</f>
        <v>13.6333333333333</v>
      </c>
    </row>
    <row r="48" customFormat="false" ht="40.15" hidden="false" customHeight="true" outlineLevel="0" collapsed="false">
      <c r="A48" s="189" t="s">
        <v>370</v>
      </c>
      <c r="B48" s="197" t="s">
        <v>79</v>
      </c>
      <c r="C48" s="198" t="s">
        <v>31</v>
      </c>
      <c r="D48" s="199" t="s">
        <v>67</v>
      </c>
      <c r="E48" s="199" t="s">
        <v>399</v>
      </c>
      <c r="F48" s="199" t="s">
        <v>199</v>
      </c>
      <c r="G48" s="200" t="n">
        <v>2500</v>
      </c>
      <c r="H48" s="200" t="n">
        <v>0</v>
      </c>
      <c r="I48" s="200" t="n">
        <v>0</v>
      </c>
      <c r="J48" s="201" t="e">
        <f aca="false">I48/H48*100</f>
        <v>#DIV/0!</v>
      </c>
      <c r="K48" s="202" t="n">
        <f aca="false">I48/G48*100</f>
        <v>0</v>
      </c>
      <c r="L48" s="203" t="e">
        <f aca="false">I48/H48*100</f>
        <v>#DIV/0!</v>
      </c>
    </row>
    <row r="49" customFormat="false" ht="15.6" hidden="false" customHeight="true" outlineLevel="0" collapsed="false">
      <c r="A49" s="204" t="s">
        <v>371</v>
      </c>
      <c r="B49" s="197" t="s">
        <v>79</v>
      </c>
      <c r="C49" s="198" t="s">
        <v>31</v>
      </c>
      <c r="D49" s="199" t="s">
        <v>67</v>
      </c>
      <c r="E49" s="199" t="s">
        <v>399</v>
      </c>
      <c r="F49" s="199" t="s">
        <v>372</v>
      </c>
      <c r="G49" s="200" t="n">
        <v>30500</v>
      </c>
      <c r="H49" s="200" t="n">
        <v>33000</v>
      </c>
      <c r="I49" s="200" t="n">
        <v>4499</v>
      </c>
      <c r="J49" s="201" t="n">
        <f aca="false">I49/H49*100</f>
        <v>13.6333333333333</v>
      </c>
      <c r="K49" s="202" t="n">
        <f aca="false">I49/G49*100</f>
        <v>14.7508196721311</v>
      </c>
      <c r="L49" s="203" t="n">
        <f aca="false">I49/H49*100</f>
        <v>13.6333333333333</v>
      </c>
    </row>
    <row r="50" customFormat="false" ht="39.6" hidden="false" customHeight="true" outlineLevel="0" collapsed="false">
      <c r="A50" s="206" t="s">
        <v>400</v>
      </c>
      <c r="B50" s="197" t="s">
        <v>79</v>
      </c>
      <c r="C50" s="198" t="s">
        <v>31</v>
      </c>
      <c r="D50" s="199" t="s">
        <v>67</v>
      </c>
      <c r="E50" s="199" t="s">
        <v>401</v>
      </c>
      <c r="F50" s="199"/>
      <c r="G50" s="200" t="n">
        <f aca="false">G51</f>
        <v>22278.78</v>
      </c>
      <c r="H50" s="200" t="n">
        <f aca="false">H51</f>
        <v>33000</v>
      </c>
      <c r="I50" s="200" t="n">
        <f aca="false">I51</f>
        <v>18824.48</v>
      </c>
      <c r="J50" s="201" t="n">
        <f aca="false">I50/H50*100</f>
        <v>57.0438787878788</v>
      </c>
      <c r="K50" s="202" t="n">
        <f aca="false">I50/G50*100</f>
        <v>84.4951114917424</v>
      </c>
      <c r="L50" s="203" t="n">
        <f aca="false">I50/H50*100</f>
        <v>57.0438787878788</v>
      </c>
    </row>
    <row r="51" customFormat="false" ht="15.6" hidden="false" customHeight="true" outlineLevel="0" collapsed="false">
      <c r="A51" s="204" t="s">
        <v>371</v>
      </c>
      <c r="B51" s="197" t="s">
        <v>79</v>
      </c>
      <c r="C51" s="198" t="s">
        <v>31</v>
      </c>
      <c r="D51" s="199" t="s">
        <v>67</v>
      </c>
      <c r="E51" s="199" t="s">
        <v>401</v>
      </c>
      <c r="F51" s="199" t="s">
        <v>372</v>
      </c>
      <c r="G51" s="200" t="n">
        <v>22278.78</v>
      </c>
      <c r="H51" s="200" t="n">
        <v>33000</v>
      </c>
      <c r="I51" s="200" t="n">
        <v>18824.48</v>
      </c>
      <c r="J51" s="201" t="n">
        <f aca="false">I51/H51*100</f>
        <v>57.0438787878788</v>
      </c>
      <c r="K51" s="202" t="n">
        <f aca="false">I51/G51*100</f>
        <v>84.4951114917424</v>
      </c>
      <c r="L51" s="203" t="n">
        <f aca="false">I51/H51*100</f>
        <v>57.0438787878788</v>
      </c>
    </row>
    <row r="52" customFormat="false" ht="28.9" hidden="false" customHeight="true" outlineLevel="0" collapsed="false">
      <c r="A52" s="206" t="s">
        <v>402</v>
      </c>
      <c r="B52" s="197" t="s">
        <v>79</v>
      </c>
      <c r="C52" s="198" t="s">
        <v>31</v>
      </c>
      <c r="D52" s="199" t="s">
        <v>67</v>
      </c>
      <c r="E52" s="199" t="s">
        <v>403</v>
      </c>
      <c r="F52" s="199"/>
      <c r="G52" s="200" t="n">
        <f aca="false">SUM(G53:G55)</f>
        <v>11000</v>
      </c>
      <c r="H52" s="200" t="n">
        <f aca="false">SUM(H53:H55)</f>
        <v>11000</v>
      </c>
      <c r="I52" s="200" t="n">
        <f aca="false">SUM(I53:I55)</f>
        <v>0</v>
      </c>
      <c r="J52" s="201" t="n">
        <f aca="false">I52/H52*100</f>
        <v>0</v>
      </c>
      <c r="K52" s="202" t="n">
        <f aca="false">I52/G52*100</f>
        <v>0</v>
      </c>
      <c r="L52" s="203" t="n">
        <f aca="false">I52/H52*100</f>
        <v>0</v>
      </c>
    </row>
    <row r="53" customFormat="false" ht="42.6" hidden="false" customHeight="true" outlineLevel="0" collapsed="false">
      <c r="A53" s="189" t="s">
        <v>370</v>
      </c>
      <c r="B53" s="197" t="s">
        <v>79</v>
      </c>
      <c r="C53" s="198" t="s">
        <v>31</v>
      </c>
      <c r="D53" s="199" t="s">
        <v>67</v>
      </c>
      <c r="E53" s="199" t="s">
        <v>403</v>
      </c>
      <c r="F53" s="199" t="s">
        <v>199</v>
      </c>
      <c r="G53" s="200" t="n">
        <v>982.41</v>
      </c>
      <c r="H53" s="200" t="n">
        <v>0</v>
      </c>
      <c r="I53" s="200" t="n">
        <v>0</v>
      </c>
      <c r="J53" s="201" t="e">
        <f aca="false">I53/H53*100</f>
        <v>#DIV/0!</v>
      </c>
      <c r="K53" s="202" t="n">
        <f aca="false">I53/G53*100</f>
        <v>0</v>
      </c>
      <c r="L53" s="203" t="e">
        <f aca="false">I53/H53*100</f>
        <v>#DIV/0!</v>
      </c>
    </row>
    <row r="54" customFormat="false" ht="21" hidden="false" customHeight="true" outlineLevel="0" collapsed="false">
      <c r="A54" s="204" t="s">
        <v>371</v>
      </c>
      <c r="B54" s="197" t="s">
        <v>79</v>
      </c>
      <c r="C54" s="198" t="s">
        <v>31</v>
      </c>
      <c r="D54" s="199" t="s">
        <v>67</v>
      </c>
      <c r="E54" s="199" t="s">
        <v>403</v>
      </c>
      <c r="F54" s="199" t="s">
        <v>372</v>
      </c>
      <c r="G54" s="200" t="n">
        <v>0</v>
      </c>
      <c r="H54" s="200" t="n">
        <v>11000</v>
      </c>
      <c r="I54" s="200" t="n">
        <v>0</v>
      </c>
      <c r="J54" s="201" t="n">
        <f aca="false">I54/H54*100</f>
        <v>0</v>
      </c>
      <c r="K54" s="202" t="e">
        <f aca="false">I54/G54*100</f>
        <v>#DIV/0!</v>
      </c>
      <c r="L54" s="203"/>
    </row>
    <row r="55" customFormat="false" ht="19.15" hidden="false" customHeight="true" outlineLevel="0" collapsed="false">
      <c r="A55" s="204" t="s">
        <v>373</v>
      </c>
      <c r="B55" s="197" t="s">
        <v>79</v>
      </c>
      <c r="C55" s="198" t="s">
        <v>31</v>
      </c>
      <c r="D55" s="199" t="s">
        <v>67</v>
      </c>
      <c r="E55" s="199" t="s">
        <v>403</v>
      </c>
      <c r="F55" s="199" t="s">
        <v>374</v>
      </c>
      <c r="G55" s="200" t="n">
        <v>10017.59</v>
      </c>
      <c r="H55" s="200" t="n">
        <v>0</v>
      </c>
      <c r="I55" s="200" t="n">
        <v>0</v>
      </c>
      <c r="J55" s="201" t="e">
        <f aca="false">I55/H55*100</f>
        <v>#DIV/0!</v>
      </c>
      <c r="K55" s="202" t="n">
        <f aca="false">I55/G55*100</f>
        <v>0</v>
      </c>
      <c r="L55" s="203" t="e">
        <f aca="false">I55/H55*100</f>
        <v>#DIV/0!</v>
      </c>
    </row>
    <row r="56" customFormat="false" ht="42.75" hidden="false" customHeight="true" outlineLevel="0" collapsed="false">
      <c r="A56" s="206" t="s">
        <v>404</v>
      </c>
      <c r="B56" s="197" t="s">
        <v>79</v>
      </c>
      <c r="C56" s="198" t="s">
        <v>31</v>
      </c>
      <c r="D56" s="199" t="s">
        <v>67</v>
      </c>
      <c r="E56" s="199" t="s">
        <v>405</v>
      </c>
      <c r="F56" s="199"/>
      <c r="G56" s="200" t="n">
        <f aca="false">SUM(G57:G58)</f>
        <v>0</v>
      </c>
      <c r="H56" s="200" t="n">
        <f aca="false">SUM(H57:H58)</f>
        <v>5433135.23</v>
      </c>
      <c r="I56" s="200" t="n">
        <f aca="false">SUM(I57:I58)</f>
        <v>5433135.23</v>
      </c>
      <c r="J56" s="201" t="n">
        <f aca="false">I56/H56*100</f>
        <v>100</v>
      </c>
      <c r="K56" s="202" t="e">
        <f aca="false">I56/G56*100</f>
        <v>#DIV/0!</v>
      </c>
      <c r="L56" s="203"/>
    </row>
    <row r="57" customFormat="false" ht="19.15" hidden="false" customHeight="true" outlineLevel="0" collapsed="false">
      <c r="A57" s="204" t="s">
        <v>365</v>
      </c>
      <c r="B57" s="197" t="s">
        <v>79</v>
      </c>
      <c r="C57" s="198" t="s">
        <v>31</v>
      </c>
      <c r="D57" s="199" t="s">
        <v>67</v>
      </c>
      <c r="E57" s="199" t="s">
        <v>405</v>
      </c>
      <c r="F57" s="199" t="s">
        <v>366</v>
      </c>
      <c r="G57" s="200" t="n">
        <v>0</v>
      </c>
      <c r="H57" s="200" t="n">
        <v>4172914.92</v>
      </c>
      <c r="I57" s="200" t="n">
        <v>4172914.92</v>
      </c>
      <c r="J57" s="201" t="n">
        <f aca="false">I57/H57*100</f>
        <v>100</v>
      </c>
      <c r="K57" s="202" t="e">
        <f aca="false">I57/G57*100</f>
        <v>#DIV/0!</v>
      </c>
      <c r="L57" s="203"/>
    </row>
    <row r="58" customFormat="false" ht="39" hidden="false" customHeight="true" outlineLevel="0" collapsed="false">
      <c r="A58" s="189" t="s">
        <v>370</v>
      </c>
      <c r="B58" s="197" t="s">
        <v>79</v>
      </c>
      <c r="C58" s="198" t="s">
        <v>31</v>
      </c>
      <c r="D58" s="199" t="s">
        <v>67</v>
      </c>
      <c r="E58" s="199" t="s">
        <v>405</v>
      </c>
      <c r="F58" s="199" t="s">
        <v>199</v>
      </c>
      <c r="G58" s="200" t="n">
        <v>0</v>
      </c>
      <c r="H58" s="200" t="n">
        <v>1260220.31</v>
      </c>
      <c r="I58" s="200" t="n">
        <v>1260220.31</v>
      </c>
      <c r="J58" s="201" t="n">
        <f aca="false">I58/H58*100</f>
        <v>100</v>
      </c>
      <c r="K58" s="202" t="e">
        <f aca="false">I58/G58*100</f>
        <v>#DIV/0!</v>
      </c>
      <c r="L58" s="203"/>
    </row>
    <row r="59" customFormat="false" ht="12.6" hidden="false" customHeight="true" outlineLevel="0" collapsed="false">
      <c r="A59" s="196" t="s">
        <v>406</v>
      </c>
      <c r="B59" s="197" t="s">
        <v>79</v>
      </c>
      <c r="C59" s="198" t="s">
        <v>31</v>
      </c>
      <c r="D59" s="199" t="s">
        <v>51</v>
      </c>
      <c r="E59" s="199" t="s">
        <v>407</v>
      </c>
      <c r="F59" s="199"/>
      <c r="G59" s="200" t="n">
        <f aca="false">G60</f>
        <v>4420</v>
      </c>
      <c r="H59" s="200" t="n">
        <f aca="false">H60</f>
        <v>11600</v>
      </c>
      <c r="I59" s="200" t="n">
        <f aca="false">I60</f>
        <v>11600</v>
      </c>
      <c r="J59" s="201" t="n">
        <f aca="false">I59/H59*100</f>
        <v>100</v>
      </c>
      <c r="K59" s="202" t="n">
        <f aca="false">I59/G59*100</f>
        <v>262.443438914027</v>
      </c>
      <c r="L59" s="203" t="n">
        <f aca="false">I59/H59*100</f>
        <v>100</v>
      </c>
    </row>
    <row r="60" customFormat="false" ht="48" hidden="false" customHeight="false" outlineLevel="0" collapsed="false">
      <c r="A60" s="206" t="s">
        <v>408</v>
      </c>
      <c r="B60" s="197" t="s">
        <v>79</v>
      </c>
      <c r="C60" s="198" t="s">
        <v>31</v>
      </c>
      <c r="D60" s="199" t="s">
        <v>51</v>
      </c>
      <c r="E60" s="199" t="s">
        <v>409</v>
      </c>
      <c r="F60" s="199"/>
      <c r="G60" s="200" t="n">
        <f aca="false">G61</f>
        <v>4420</v>
      </c>
      <c r="H60" s="200" t="n">
        <f aca="false">H61</f>
        <v>11600</v>
      </c>
      <c r="I60" s="200" t="n">
        <f aca="false">I61</f>
        <v>11600</v>
      </c>
      <c r="J60" s="201" t="n">
        <f aca="false">I60/H60*100</f>
        <v>100</v>
      </c>
      <c r="K60" s="202" t="n">
        <f aca="false">I60/G60*100</f>
        <v>262.443438914027</v>
      </c>
      <c r="L60" s="203" t="n">
        <f aca="false">I60/H60*100</f>
        <v>100</v>
      </c>
    </row>
    <row r="61" customFormat="false" ht="13.15" hidden="false" customHeight="true" outlineLevel="0" collapsed="false">
      <c r="A61" s="204" t="s">
        <v>384</v>
      </c>
      <c r="B61" s="197" t="s">
        <v>79</v>
      </c>
      <c r="C61" s="198" t="s">
        <v>31</v>
      </c>
      <c r="D61" s="199" t="s">
        <v>51</v>
      </c>
      <c r="E61" s="199" t="s">
        <v>409</v>
      </c>
      <c r="F61" s="199" t="s">
        <v>372</v>
      </c>
      <c r="G61" s="200" t="n">
        <v>4420</v>
      </c>
      <c r="H61" s="200" t="n">
        <v>11600</v>
      </c>
      <c r="I61" s="200" t="n">
        <v>11600</v>
      </c>
      <c r="J61" s="201" t="n">
        <f aca="false">I61/H61*100</f>
        <v>100</v>
      </c>
      <c r="K61" s="202" t="n">
        <f aca="false">I61/G61*100</f>
        <v>262.443438914027</v>
      </c>
      <c r="L61" s="203" t="n">
        <f aca="false">I61/H61*100</f>
        <v>100</v>
      </c>
    </row>
    <row r="62" customFormat="false" ht="16.9" hidden="false" customHeight="true" outlineLevel="0" collapsed="false">
      <c r="A62" s="196" t="s">
        <v>410</v>
      </c>
      <c r="B62" s="197" t="s">
        <v>79</v>
      </c>
      <c r="C62" s="198" t="s">
        <v>31</v>
      </c>
      <c r="D62" s="199" t="s">
        <v>95</v>
      </c>
      <c r="E62" s="199" t="s">
        <v>407</v>
      </c>
      <c r="F62" s="199"/>
      <c r="G62" s="200" t="n">
        <f aca="false">G63+G66+G110</f>
        <v>18252283.26</v>
      </c>
      <c r="H62" s="200" t="n">
        <f aca="false">H63+H66+H110</f>
        <v>18630081.88</v>
      </c>
      <c r="I62" s="200" t="n">
        <f aca="false">I63+I66+I110</f>
        <v>18225793.19</v>
      </c>
      <c r="J62" s="201" t="n">
        <f aca="false">I62/H62*100</f>
        <v>97.8299145832847</v>
      </c>
      <c r="K62" s="202" t="n">
        <f aca="false">I62/G62*100</f>
        <v>99.8548670891052</v>
      </c>
      <c r="L62" s="203" t="n">
        <f aca="false">I62/H62*100</f>
        <v>97.8299145832847</v>
      </c>
    </row>
    <row r="63" customFormat="false" ht="27" hidden="false" customHeight="true" outlineLevel="0" collapsed="false">
      <c r="A63" s="196" t="s">
        <v>411</v>
      </c>
      <c r="B63" s="197" t="s">
        <v>79</v>
      </c>
      <c r="C63" s="198" t="s">
        <v>31</v>
      </c>
      <c r="D63" s="199" t="s">
        <v>95</v>
      </c>
      <c r="E63" s="199" t="s">
        <v>412</v>
      </c>
      <c r="F63" s="199"/>
      <c r="G63" s="200" t="n">
        <f aca="false">G64</f>
        <v>0</v>
      </c>
      <c r="H63" s="200" t="n">
        <f aca="false">H64</f>
        <v>64920</v>
      </c>
      <c r="I63" s="200" t="n">
        <f aca="false">I64</f>
        <v>64920</v>
      </c>
      <c r="J63" s="201" t="n">
        <f aca="false">I63/H63*100</f>
        <v>100</v>
      </c>
      <c r="K63" s="202" t="e">
        <f aca="false">I63/G63*100</f>
        <v>#DIV/0!</v>
      </c>
      <c r="L63" s="203"/>
    </row>
    <row r="64" customFormat="false" ht="35.45" hidden="false" customHeight="true" outlineLevel="0" collapsed="false">
      <c r="A64" s="204" t="s">
        <v>413</v>
      </c>
      <c r="B64" s="197" t="s">
        <v>79</v>
      </c>
      <c r="C64" s="198" t="s">
        <v>31</v>
      </c>
      <c r="D64" s="199" t="s">
        <v>95</v>
      </c>
      <c r="E64" s="199" t="s">
        <v>414</v>
      </c>
      <c r="F64" s="199"/>
      <c r="G64" s="200" t="n">
        <f aca="false">G65</f>
        <v>0</v>
      </c>
      <c r="H64" s="200" t="n">
        <f aca="false">H65</f>
        <v>64920</v>
      </c>
      <c r="I64" s="200" t="n">
        <f aca="false">I65</f>
        <v>64920</v>
      </c>
      <c r="J64" s="201" t="n">
        <f aca="false">I64/H64*100</f>
        <v>100</v>
      </c>
      <c r="K64" s="202" t="e">
        <f aca="false">I64/G64*100</f>
        <v>#DIV/0!</v>
      </c>
      <c r="L64" s="203"/>
    </row>
    <row r="65" customFormat="false" ht="16.9" hidden="false" customHeight="true" outlineLevel="0" collapsed="false">
      <c r="A65" s="204" t="s">
        <v>273</v>
      </c>
      <c r="B65" s="197" t="s">
        <v>79</v>
      </c>
      <c r="C65" s="198" t="s">
        <v>31</v>
      </c>
      <c r="D65" s="199" t="s">
        <v>95</v>
      </c>
      <c r="E65" s="199" t="s">
        <v>414</v>
      </c>
      <c r="F65" s="199" t="s">
        <v>415</v>
      </c>
      <c r="G65" s="200" t="n">
        <v>0</v>
      </c>
      <c r="H65" s="200" t="n">
        <v>64920</v>
      </c>
      <c r="I65" s="200" t="n">
        <v>64920</v>
      </c>
      <c r="J65" s="201" t="n">
        <f aca="false">I65/H65*100</f>
        <v>100</v>
      </c>
      <c r="K65" s="202" t="e">
        <f aca="false">I65/G65*100</f>
        <v>#DIV/0!</v>
      </c>
      <c r="L65" s="203"/>
    </row>
    <row r="66" customFormat="false" ht="23.45" hidden="false" customHeight="true" outlineLevel="0" collapsed="false">
      <c r="A66" s="196" t="s">
        <v>416</v>
      </c>
      <c r="B66" s="197" t="s">
        <v>79</v>
      </c>
      <c r="C66" s="198" t="s">
        <v>31</v>
      </c>
      <c r="D66" s="199" t="s">
        <v>95</v>
      </c>
      <c r="E66" s="199" t="s">
        <v>417</v>
      </c>
      <c r="F66" s="199"/>
      <c r="G66" s="200" t="n">
        <f aca="false">G67+G70+G79+G85+G87+G89+G96+G99+G101+G104+G108</f>
        <v>18247283.26</v>
      </c>
      <c r="H66" s="200" t="n">
        <f aca="false">H67+H70+H79+H85+H87+H89+H96+H99+H101+H104+H108</f>
        <v>18560161.88</v>
      </c>
      <c r="I66" s="200" t="n">
        <f aca="false">I67+I70+I79+I85+I87+I89+I96+I99+I101+I104+I108</f>
        <v>18155873.19</v>
      </c>
      <c r="J66" s="201" t="n">
        <f aca="false">I66/H66*100</f>
        <v>97.8217394190098</v>
      </c>
      <c r="K66" s="202" t="n">
        <f aca="false">I66/G66*100</f>
        <v>99.499048331209</v>
      </c>
      <c r="L66" s="203"/>
    </row>
    <row r="67" customFormat="false" ht="21" hidden="false" customHeight="true" outlineLevel="0" collapsed="false">
      <c r="A67" s="204" t="s">
        <v>418</v>
      </c>
      <c r="B67" s="197" t="s">
        <v>79</v>
      </c>
      <c r="C67" s="198" t="s">
        <v>31</v>
      </c>
      <c r="D67" s="199" t="s">
        <v>95</v>
      </c>
      <c r="E67" s="199" t="s">
        <v>419</v>
      </c>
      <c r="F67" s="199"/>
      <c r="G67" s="200" t="n">
        <f aca="false">G69+G68</f>
        <v>1831500.39</v>
      </c>
      <c r="H67" s="200" t="n">
        <f aca="false">H69+H68</f>
        <v>2380739.61</v>
      </c>
      <c r="I67" s="200" t="n">
        <f aca="false">I69+I68</f>
        <v>2332702.78</v>
      </c>
      <c r="J67" s="201" t="n">
        <f aca="false">I67/H67*100</f>
        <v>97.9822728282325</v>
      </c>
      <c r="K67" s="202" t="n">
        <f aca="false">I67/G67*100</f>
        <v>127.365672032426</v>
      </c>
      <c r="L67" s="203" t="n">
        <f aca="false">I67/H67*100</f>
        <v>97.9822728282325</v>
      </c>
    </row>
    <row r="68" customFormat="false" ht="18.6" hidden="false" customHeight="true" outlineLevel="0" collapsed="false">
      <c r="A68" s="204" t="s">
        <v>371</v>
      </c>
      <c r="B68" s="197" t="s">
        <v>79</v>
      </c>
      <c r="C68" s="198" t="s">
        <v>31</v>
      </c>
      <c r="D68" s="199" t="s">
        <v>95</v>
      </c>
      <c r="E68" s="199" t="s">
        <v>419</v>
      </c>
      <c r="F68" s="199" t="s">
        <v>372</v>
      </c>
      <c r="G68" s="200" t="n">
        <v>31728.32</v>
      </c>
      <c r="H68" s="200" t="n">
        <v>87102.72</v>
      </c>
      <c r="I68" s="200" t="n">
        <v>84532.59</v>
      </c>
      <c r="J68" s="201" t="n">
        <f aca="false">I68/H68*100</f>
        <v>97.0493114336728</v>
      </c>
      <c r="K68" s="202" t="n">
        <f aca="false">I68/G68*100</f>
        <v>266.426303063005</v>
      </c>
      <c r="L68" s="203" t="n">
        <f aca="false">I68/H68*100</f>
        <v>97.0493114336728</v>
      </c>
    </row>
    <row r="69" customFormat="false" ht="17.45" hidden="false" customHeight="true" outlineLevel="0" collapsed="false">
      <c r="A69" s="204" t="s">
        <v>420</v>
      </c>
      <c r="B69" s="197" t="s">
        <v>79</v>
      </c>
      <c r="C69" s="198" t="s">
        <v>31</v>
      </c>
      <c r="D69" s="199" t="s">
        <v>95</v>
      </c>
      <c r="E69" s="199" t="s">
        <v>419</v>
      </c>
      <c r="F69" s="199" t="s">
        <v>421</v>
      </c>
      <c r="G69" s="200" t="n">
        <v>1799772.07</v>
      </c>
      <c r="H69" s="200" t="n">
        <v>2293636.89</v>
      </c>
      <c r="I69" s="200" t="n">
        <v>2248170.19</v>
      </c>
      <c r="J69" s="201" t="n">
        <f aca="false">I69/H69*100</f>
        <v>98.0177027934007</v>
      </c>
      <c r="K69" s="202" t="n">
        <f aca="false">I69/G69*100</f>
        <v>124.914161491572</v>
      </c>
      <c r="L69" s="203" t="n">
        <f aca="false">I69/H69*100</f>
        <v>98.0177027934007</v>
      </c>
    </row>
    <row r="70" customFormat="false" ht="30" hidden="false" customHeight="true" outlineLevel="0" collapsed="false">
      <c r="A70" s="204" t="s">
        <v>422</v>
      </c>
      <c r="B70" s="197" t="s">
        <v>79</v>
      </c>
      <c r="C70" s="198" t="s">
        <v>31</v>
      </c>
      <c r="D70" s="199" t="s">
        <v>95</v>
      </c>
      <c r="E70" s="199" t="s">
        <v>423</v>
      </c>
      <c r="F70" s="199"/>
      <c r="G70" s="200" t="n">
        <f aca="false">SUM(G71:G78)</f>
        <v>8773068.41</v>
      </c>
      <c r="H70" s="200" t="n">
        <f aca="false">SUM(H71:H78)</f>
        <v>8472092.92</v>
      </c>
      <c r="I70" s="200" t="n">
        <f aca="false">SUM(I71:I78)</f>
        <v>8372311.15</v>
      </c>
      <c r="J70" s="201" t="n">
        <f aca="false">I70/H70*100</f>
        <v>98.8222299856456</v>
      </c>
      <c r="K70" s="202" t="n">
        <f aca="false">I70/G70*100</f>
        <v>95.4319601618153</v>
      </c>
      <c r="L70" s="203" t="n">
        <f aca="false">I70/H70*100</f>
        <v>98.8222299856456</v>
      </c>
    </row>
    <row r="71" customFormat="false" ht="19.9" hidden="false" customHeight="true" outlineLevel="0" collapsed="false">
      <c r="A71" s="204" t="s">
        <v>424</v>
      </c>
      <c r="B71" s="197" t="s">
        <v>79</v>
      </c>
      <c r="C71" s="198" t="s">
        <v>31</v>
      </c>
      <c r="D71" s="199" t="s">
        <v>95</v>
      </c>
      <c r="E71" s="199" t="s">
        <v>423</v>
      </c>
      <c r="F71" s="199" t="s">
        <v>425</v>
      </c>
      <c r="G71" s="200" t="n">
        <v>5408107.68</v>
      </c>
      <c r="H71" s="200" t="n">
        <v>5485119.52</v>
      </c>
      <c r="I71" s="200" t="n">
        <v>5484559.78</v>
      </c>
      <c r="J71" s="201" t="n">
        <f aca="false">I71/H71*100</f>
        <v>99.9897952998479</v>
      </c>
      <c r="K71" s="202" t="n">
        <f aca="false">I71/G71*100</f>
        <v>101.413657133395</v>
      </c>
      <c r="L71" s="203" t="n">
        <f aca="false">I71/H71*100</f>
        <v>99.9897952998479</v>
      </c>
    </row>
    <row r="72" customFormat="false" ht="28.15" hidden="false" customHeight="true" outlineLevel="0" collapsed="false">
      <c r="A72" s="204" t="s">
        <v>426</v>
      </c>
      <c r="B72" s="197" t="s">
        <v>79</v>
      </c>
      <c r="C72" s="198" t="s">
        <v>31</v>
      </c>
      <c r="D72" s="199" t="s">
        <v>95</v>
      </c>
      <c r="E72" s="199" t="s">
        <v>423</v>
      </c>
      <c r="F72" s="199" t="s">
        <v>427</v>
      </c>
      <c r="G72" s="200" t="n">
        <v>27436.46</v>
      </c>
      <c r="H72" s="200" t="n">
        <v>27513</v>
      </c>
      <c r="I72" s="200" t="n">
        <v>21076</v>
      </c>
      <c r="J72" s="201" t="n">
        <f aca="false">I72/H72*100</f>
        <v>76.6037873005488</v>
      </c>
      <c r="K72" s="202" t="n">
        <f aca="false">I72/G72*100</f>
        <v>76.8174903030493</v>
      </c>
      <c r="L72" s="203" t="n">
        <f aca="false">I72/H72*100</f>
        <v>76.6037873005488</v>
      </c>
    </row>
    <row r="73" customFormat="false" ht="31.5" hidden="false" customHeight="true" outlineLevel="0" collapsed="false">
      <c r="A73" s="204" t="s">
        <v>428</v>
      </c>
      <c r="B73" s="197" t="s">
        <v>79</v>
      </c>
      <c r="C73" s="198" t="s">
        <v>31</v>
      </c>
      <c r="D73" s="199" t="s">
        <v>95</v>
      </c>
      <c r="E73" s="199" t="s">
        <v>423</v>
      </c>
      <c r="F73" s="199" t="s">
        <v>429</v>
      </c>
      <c r="G73" s="200" t="n">
        <v>1862132.96</v>
      </c>
      <c r="H73" s="200" t="n">
        <v>1484149.84</v>
      </c>
      <c r="I73" s="200" t="n">
        <v>1478890.19</v>
      </c>
      <c r="J73" s="201" t="n">
        <f aca="false">I73/H73*100</f>
        <v>99.6456119282403</v>
      </c>
      <c r="K73" s="202" t="n">
        <f aca="false">I73/G73*100</f>
        <v>79.4191511437508</v>
      </c>
      <c r="L73" s="203" t="n">
        <f aca="false">I73/H73*100</f>
        <v>99.6456119282403</v>
      </c>
    </row>
    <row r="74" customFormat="false" ht="22.15" hidden="false" customHeight="true" outlineLevel="0" collapsed="false">
      <c r="A74" s="204" t="s">
        <v>430</v>
      </c>
      <c r="B74" s="197" t="s">
        <v>79</v>
      </c>
      <c r="C74" s="198" t="s">
        <v>31</v>
      </c>
      <c r="D74" s="199" t="s">
        <v>95</v>
      </c>
      <c r="E74" s="199" t="s">
        <v>423</v>
      </c>
      <c r="F74" s="199" t="s">
        <v>372</v>
      </c>
      <c r="G74" s="200" t="n">
        <v>1389248.17</v>
      </c>
      <c r="H74" s="200" t="n">
        <v>1178300</v>
      </c>
      <c r="I74" s="200" t="n">
        <v>1100473.59</v>
      </c>
      <c r="J74" s="201" t="n">
        <f aca="false">I74/H74*100</f>
        <v>93.3950258847492</v>
      </c>
      <c r="K74" s="202" t="n">
        <f aca="false">I74/G74*100</f>
        <v>79.2136073139474</v>
      </c>
      <c r="L74" s="203" t="n">
        <f aca="false">I74/H74*100</f>
        <v>93.3950258847492</v>
      </c>
    </row>
    <row r="75" customFormat="false" ht="22.15" hidden="false" customHeight="true" outlineLevel="0" collapsed="false">
      <c r="A75" s="204" t="s">
        <v>431</v>
      </c>
      <c r="B75" s="197" t="s">
        <v>79</v>
      </c>
      <c r="C75" s="198" t="s">
        <v>31</v>
      </c>
      <c r="D75" s="199" t="s">
        <v>95</v>
      </c>
      <c r="E75" s="199" t="s">
        <v>423</v>
      </c>
      <c r="F75" s="199" t="s">
        <v>432</v>
      </c>
      <c r="G75" s="200" t="n">
        <v>0</v>
      </c>
      <c r="H75" s="200" t="n">
        <v>205880.48</v>
      </c>
      <c r="I75" s="200" t="n">
        <v>205880.48</v>
      </c>
      <c r="J75" s="201" t="n">
        <f aca="false">I75/H75*100</f>
        <v>100</v>
      </c>
      <c r="K75" s="202" t="e">
        <f aca="false">I75/G75*100</f>
        <v>#DIV/0!</v>
      </c>
      <c r="L75" s="203" t="n">
        <f aca="false">I75/H75*100</f>
        <v>100</v>
      </c>
    </row>
    <row r="76" customFormat="false" ht="19.15" hidden="false" customHeight="true" outlineLevel="0" collapsed="false">
      <c r="A76" s="204" t="s">
        <v>433</v>
      </c>
      <c r="B76" s="197" t="s">
        <v>79</v>
      </c>
      <c r="C76" s="198" t="s">
        <v>31</v>
      </c>
      <c r="D76" s="199" t="s">
        <v>95</v>
      </c>
      <c r="E76" s="199" t="s">
        <v>423</v>
      </c>
      <c r="F76" s="199" t="s">
        <v>434</v>
      </c>
      <c r="G76" s="200" t="n">
        <v>71613</v>
      </c>
      <c r="H76" s="200" t="n">
        <v>69597.55</v>
      </c>
      <c r="I76" s="200" t="n">
        <v>69557</v>
      </c>
      <c r="J76" s="201" t="n">
        <f aca="false">I76/H76*100</f>
        <v>99.9417364548034</v>
      </c>
      <c r="K76" s="202" t="n">
        <f aca="false">I76/G76*100</f>
        <v>97.1290128887213</v>
      </c>
      <c r="L76" s="203" t="n">
        <f aca="false">I76/H76*100</f>
        <v>99.9417364548034</v>
      </c>
    </row>
    <row r="77" customFormat="false" ht="17.45" hidden="false" customHeight="true" outlineLevel="0" collapsed="false">
      <c r="A77" s="204" t="s">
        <v>391</v>
      </c>
      <c r="B77" s="197" t="s">
        <v>79</v>
      </c>
      <c r="C77" s="198" t="s">
        <v>31</v>
      </c>
      <c r="D77" s="199" t="s">
        <v>95</v>
      </c>
      <c r="E77" s="199" t="s">
        <v>423</v>
      </c>
      <c r="F77" s="199" t="s">
        <v>392</v>
      </c>
      <c r="G77" s="200" t="n">
        <v>12092</v>
      </c>
      <c r="H77" s="200" t="n">
        <v>19832.53</v>
      </c>
      <c r="I77" s="200" t="n">
        <v>10734</v>
      </c>
      <c r="J77" s="201" t="n">
        <f aca="false">I77/H77*100</f>
        <v>54.1232006203949</v>
      </c>
      <c r="K77" s="202" t="n">
        <f aca="false">I77/G77*100</f>
        <v>88.7694343367516</v>
      </c>
      <c r="L77" s="203" t="n">
        <f aca="false">I77/H77*100</f>
        <v>54.1232006203949</v>
      </c>
    </row>
    <row r="78" customFormat="false" ht="13.9" hidden="false" customHeight="true" outlineLevel="0" collapsed="false">
      <c r="A78" s="204" t="s">
        <v>373</v>
      </c>
      <c r="B78" s="197" t="s">
        <v>79</v>
      </c>
      <c r="C78" s="198" t="s">
        <v>31</v>
      </c>
      <c r="D78" s="199" t="s">
        <v>95</v>
      </c>
      <c r="E78" s="199" t="s">
        <v>423</v>
      </c>
      <c r="F78" s="199" t="s">
        <v>374</v>
      </c>
      <c r="G78" s="200" t="n">
        <v>2438.14</v>
      </c>
      <c r="H78" s="200" t="n">
        <v>1700</v>
      </c>
      <c r="I78" s="200" t="n">
        <v>1140.11</v>
      </c>
      <c r="J78" s="201" t="n">
        <f aca="false">I78/H78*100</f>
        <v>67.0652941176471</v>
      </c>
      <c r="K78" s="202" t="n">
        <f aca="false">I78/G78*100</f>
        <v>46.7614657074655</v>
      </c>
      <c r="L78" s="203" t="n">
        <f aca="false">I78/H78*100</f>
        <v>67.0652941176471</v>
      </c>
    </row>
    <row r="79" customFormat="false" ht="16.15" hidden="false" customHeight="true" outlineLevel="0" collapsed="false">
      <c r="A79" s="204" t="s">
        <v>435</v>
      </c>
      <c r="B79" s="197" t="s">
        <v>79</v>
      </c>
      <c r="C79" s="198" t="s">
        <v>31</v>
      </c>
      <c r="D79" s="199" t="s">
        <v>95</v>
      </c>
      <c r="E79" s="199" t="s">
        <v>436</v>
      </c>
      <c r="F79" s="199"/>
      <c r="G79" s="200" t="n">
        <f aca="false">SUM(G80:G84)</f>
        <v>3881002.89</v>
      </c>
      <c r="H79" s="200" t="n">
        <f aca="false">SUM(H80:H84)</f>
        <v>4001958.14</v>
      </c>
      <c r="I79" s="200" t="n">
        <f aca="false">SUM(I80:I84)</f>
        <v>3939796.7</v>
      </c>
      <c r="J79" s="201" t="n">
        <f aca="false">I79/H79*100</f>
        <v>98.4467243827793</v>
      </c>
      <c r="K79" s="202" t="n">
        <f aca="false">I79/G79*100</f>
        <v>101.514912811621</v>
      </c>
      <c r="L79" s="203"/>
    </row>
    <row r="80" customFormat="false" ht="21" hidden="false" customHeight="true" outlineLevel="0" collapsed="false">
      <c r="A80" s="204" t="s">
        <v>424</v>
      </c>
      <c r="B80" s="197" t="s">
        <v>79</v>
      </c>
      <c r="C80" s="198" t="s">
        <v>31</v>
      </c>
      <c r="D80" s="199" t="s">
        <v>95</v>
      </c>
      <c r="E80" s="199" t="s">
        <v>436</v>
      </c>
      <c r="F80" s="199" t="s">
        <v>425</v>
      </c>
      <c r="G80" s="200" t="n">
        <v>2855153.54</v>
      </c>
      <c r="H80" s="200" t="n">
        <v>3072000</v>
      </c>
      <c r="I80" s="200" t="n">
        <v>3057753.29</v>
      </c>
      <c r="J80" s="201" t="n">
        <f aca="false">I80/H80*100</f>
        <v>99.5362399088542</v>
      </c>
      <c r="K80" s="202" t="n">
        <f aca="false">I80/G80*100</f>
        <v>107.09593187062</v>
      </c>
      <c r="L80" s="203"/>
    </row>
    <row r="81" customFormat="false" ht="29.45" hidden="false" customHeight="true" outlineLevel="0" collapsed="false">
      <c r="A81" s="204" t="s">
        <v>426</v>
      </c>
      <c r="B81" s="197" t="s">
        <v>79</v>
      </c>
      <c r="C81" s="198" t="s">
        <v>31</v>
      </c>
      <c r="D81" s="199" t="s">
        <v>95</v>
      </c>
      <c r="E81" s="199" t="s">
        <v>436</v>
      </c>
      <c r="F81" s="199" t="s">
        <v>427</v>
      </c>
      <c r="G81" s="200" t="n">
        <v>15806.4</v>
      </c>
      <c r="H81" s="200" t="n">
        <v>5458.14</v>
      </c>
      <c r="I81" s="200" t="n">
        <v>1000</v>
      </c>
      <c r="J81" s="201" t="n">
        <f aca="false">I81/H81*100</f>
        <v>18.3212596232416</v>
      </c>
      <c r="K81" s="202" t="n">
        <f aca="false">I81/G81*100</f>
        <v>6.3265512703715</v>
      </c>
      <c r="L81" s="203" t="n">
        <f aca="false">I81/H81*100</f>
        <v>18.3212596232416</v>
      </c>
    </row>
    <row r="82" customFormat="false" ht="30.6" hidden="false" customHeight="true" outlineLevel="0" collapsed="false">
      <c r="A82" s="204" t="s">
        <v>428</v>
      </c>
      <c r="B82" s="197" t="s">
        <v>79</v>
      </c>
      <c r="C82" s="198" t="s">
        <v>31</v>
      </c>
      <c r="D82" s="199" t="s">
        <v>95</v>
      </c>
      <c r="E82" s="199" t="s">
        <v>436</v>
      </c>
      <c r="F82" s="199" t="s">
        <v>429</v>
      </c>
      <c r="G82" s="200" t="n">
        <v>941730.01</v>
      </c>
      <c r="H82" s="200" t="n">
        <v>804000</v>
      </c>
      <c r="I82" s="200" t="n">
        <v>773035.65</v>
      </c>
      <c r="J82" s="201" t="n">
        <f aca="false">I82/H82*100</f>
        <v>96.1487126865672</v>
      </c>
      <c r="K82" s="202" t="n">
        <f aca="false">I82/G82*100</f>
        <v>82.0867596648003</v>
      </c>
      <c r="L82" s="203" t="n">
        <f aca="false">I82/H82*100</f>
        <v>96.1487126865672</v>
      </c>
    </row>
    <row r="83" customFormat="false" ht="18.6" hidden="false" customHeight="true" outlineLevel="0" collapsed="false">
      <c r="A83" s="204" t="s">
        <v>430</v>
      </c>
      <c r="B83" s="197" t="s">
        <v>79</v>
      </c>
      <c r="C83" s="198" t="s">
        <v>31</v>
      </c>
      <c r="D83" s="199" t="s">
        <v>95</v>
      </c>
      <c r="E83" s="199" t="s">
        <v>436</v>
      </c>
      <c r="F83" s="199" t="s">
        <v>372</v>
      </c>
      <c r="G83" s="200" t="n">
        <v>64419.42</v>
      </c>
      <c r="H83" s="200" t="n">
        <v>120492.78</v>
      </c>
      <c r="I83" s="200" t="n">
        <v>108000.54</v>
      </c>
      <c r="J83" s="201" t="n">
        <f aca="false">I83/H83*100</f>
        <v>89.6323746534855</v>
      </c>
      <c r="K83" s="202" t="n">
        <f aca="false">I83/G83*100</f>
        <v>167.652145890168</v>
      </c>
      <c r="L83" s="203" t="n">
        <f aca="false">I83/H83*100</f>
        <v>89.6323746534855</v>
      </c>
    </row>
    <row r="84" customFormat="false" ht="15" hidden="false" customHeight="true" outlineLevel="0" collapsed="false">
      <c r="A84" s="204" t="s">
        <v>373</v>
      </c>
      <c r="B84" s="197" t="s">
        <v>79</v>
      </c>
      <c r="C84" s="198" t="s">
        <v>31</v>
      </c>
      <c r="D84" s="199" t="s">
        <v>95</v>
      </c>
      <c r="E84" s="199" t="s">
        <v>436</v>
      </c>
      <c r="F84" s="199" t="s">
        <v>374</v>
      </c>
      <c r="G84" s="200" t="n">
        <v>3893.52</v>
      </c>
      <c r="H84" s="200" t="n">
        <v>7.22</v>
      </c>
      <c r="I84" s="200" t="n">
        <v>7.22</v>
      </c>
      <c r="J84" s="201" t="n">
        <f aca="false">I84/H84*100</f>
        <v>100</v>
      </c>
      <c r="K84" s="202" t="n">
        <f aca="false">I84/G84*100</f>
        <v>0.185436314697241</v>
      </c>
      <c r="L84" s="203" t="n">
        <f aca="false">I84/H84*100</f>
        <v>100</v>
      </c>
    </row>
    <row r="85" customFormat="false" ht="48.6" hidden="false" customHeight="true" outlineLevel="0" collapsed="false">
      <c r="A85" s="204" t="s">
        <v>437</v>
      </c>
      <c r="B85" s="197" t="s">
        <v>79</v>
      </c>
      <c r="C85" s="198" t="s">
        <v>31</v>
      </c>
      <c r="D85" s="199" t="s">
        <v>95</v>
      </c>
      <c r="E85" s="199" t="s">
        <v>438</v>
      </c>
      <c r="F85" s="199"/>
      <c r="G85" s="200" t="n">
        <f aca="false">SUM(G86:G86)</f>
        <v>0</v>
      </c>
      <c r="H85" s="200" t="n">
        <f aca="false">SUM(H86:H86)</f>
        <v>365225</v>
      </c>
      <c r="I85" s="200" t="n">
        <f aca="false">SUM(I86:I86)</f>
        <v>365225</v>
      </c>
      <c r="J85" s="201" t="n">
        <f aca="false">I85/H85*100</f>
        <v>100</v>
      </c>
      <c r="K85" s="202" t="e">
        <f aca="false">I85/G85*100</f>
        <v>#DIV/0!</v>
      </c>
      <c r="L85" s="203"/>
    </row>
    <row r="86" customFormat="false" ht="15" hidden="false" customHeight="true" outlineLevel="0" collapsed="false">
      <c r="A86" s="204" t="s">
        <v>439</v>
      </c>
      <c r="B86" s="197" t="s">
        <v>79</v>
      </c>
      <c r="C86" s="198" t="s">
        <v>31</v>
      </c>
      <c r="D86" s="199" t="s">
        <v>95</v>
      </c>
      <c r="E86" s="199" t="s">
        <v>438</v>
      </c>
      <c r="F86" s="199" t="s">
        <v>372</v>
      </c>
      <c r="G86" s="200" t="n">
        <v>0</v>
      </c>
      <c r="H86" s="200" t="n">
        <v>365225</v>
      </c>
      <c r="I86" s="200" t="n">
        <v>365225</v>
      </c>
      <c r="J86" s="201" t="n">
        <f aca="false">I86/H86*100</f>
        <v>100</v>
      </c>
      <c r="K86" s="202" t="e">
        <f aca="false">I86/G86*100</f>
        <v>#DIV/0!</v>
      </c>
      <c r="L86" s="203"/>
    </row>
    <row r="87" customFormat="false" ht="30" hidden="false" customHeight="true" outlineLevel="0" collapsed="false">
      <c r="A87" s="204" t="s">
        <v>440</v>
      </c>
      <c r="B87" s="197" t="s">
        <v>79</v>
      </c>
      <c r="C87" s="198" t="s">
        <v>31</v>
      </c>
      <c r="D87" s="199" t="s">
        <v>95</v>
      </c>
      <c r="E87" s="199" t="s">
        <v>441</v>
      </c>
      <c r="F87" s="199"/>
      <c r="G87" s="200" t="n">
        <f aca="false">SUM(G88:G88)</f>
        <v>169815.6</v>
      </c>
      <c r="H87" s="200" t="n">
        <f aca="false">SUM(H88:H88)</f>
        <v>0</v>
      </c>
      <c r="I87" s="200" t="n">
        <f aca="false">SUM(I88:I88)</f>
        <v>0</v>
      </c>
      <c r="J87" s="201" t="e">
        <f aca="false">I87/H87*100</f>
        <v>#DIV/0!</v>
      </c>
      <c r="K87" s="202" t="n">
        <f aca="false">I87/G87*100</f>
        <v>0</v>
      </c>
      <c r="L87" s="203" t="e">
        <f aca="false">I87/H87*100</f>
        <v>#DIV/0!</v>
      </c>
    </row>
    <row r="88" customFormat="false" ht="18" hidden="false" customHeight="true" outlineLevel="0" collapsed="false">
      <c r="A88" s="204" t="s">
        <v>439</v>
      </c>
      <c r="B88" s="197" t="s">
        <v>79</v>
      </c>
      <c r="C88" s="198" t="s">
        <v>31</v>
      </c>
      <c r="D88" s="199" t="s">
        <v>95</v>
      </c>
      <c r="E88" s="199" t="s">
        <v>441</v>
      </c>
      <c r="F88" s="199" t="s">
        <v>372</v>
      </c>
      <c r="G88" s="200" t="n">
        <v>169815.6</v>
      </c>
      <c r="H88" s="200" t="n">
        <v>0</v>
      </c>
      <c r="I88" s="200" t="n">
        <v>0</v>
      </c>
      <c r="J88" s="201" t="e">
        <f aca="false">I88/H88*100</f>
        <v>#DIV/0!</v>
      </c>
      <c r="K88" s="202" t="n">
        <f aca="false">I88/G88*100</f>
        <v>0</v>
      </c>
      <c r="L88" s="203" t="e">
        <f aca="false">I88/H88*100</f>
        <v>#DIV/0!</v>
      </c>
    </row>
    <row r="89" customFormat="false" ht="27" hidden="false" customHeight="true" outlineLevel="0" collapsed="false">
      <c r="A89" s="204" t="s">
        <v>442</v>
      </c>
      <c r="B89" s="197" t="s">
        <v>79</v>
      </c>
      <c r="C89" s="198" t="s">
        <v>31</v>
      </c>
      <c r="D89" s="199" t="s">
        <v>95</v>
      </c>
      <c r="E89" s="199" t="s">
        <v>443</v>
      </c>
      <c r="F89" s="199"/>
      <c r="G89" s="200" t="n">
        <f aca="false">SUM(G90:G95)</f>
        <v>1127038.27</v>
      </c>
      <c r="H89" s="200" t="n">
        <f aca="false">SUM(H90:H95)</f>
        <v>1392713.44</v>
      </c>
      <c r="I89" s="200" t="n">
        <f aca="false">SUM(I90:I95)</f>
        <v>1222577.8</v>
      </c>
      <c r="J89" s="201" t="n">
        <f aca="false">I89/H89*100</f>
        <v>87.7838731849963</v>
      </c>
      <c r="K89" s="202" t="n">
        <f aca="false">I89/G89*100</f>
        <v>108.47704399603</v>
      </c>
      <c r="L89" s="203" t="n">
        <f aca="false">I89/H89*100</f>
        <v>87.7838731849963</v>
      </c>
    </row>
    <row r="90" customFormat="false" ht="18" hidden="false" customHeight="true" outlineLevel="0" collapsed="false">
      <c r="A90" s="204" t="s">
        <v>439</v>
      </c>
      <c r="B90" s="197" t="s">
        <v>79</v>
      </c>
      <c r="C90" s="198" t="s">
        <v>31</v>
      </c>
      <c r="D90" s="199" t="s">
        <v>95</v>
      </c>
      <c r="E90" s="199" t="s">
        <v>443</v>
      </c>
      <c r="F90" s="199" t="s">
        <v>372</v>
      </c>
      <c r="G90" s="200" t="n">
        <v>340478.12</v>
      </c>
      <c r="H90" s="200" t="n">
        <v>604556.3</v>
      </c>
      <c r="I90" s="200" t="n">
        <v>522453.32</v>
      </c>
      <c r="J90" s="201" t="n">
        <f aca="false">I90/H90*100</f>
        <v>86.419299575573</v>
      </c>
      <c r="K90" s="202" t="n">
        <f aca="false">I90/G90*100</f>
        <v>153.446958647446</v>
      </c>
      <c r="L90" s="203" t="n">
        <f aca="false">I90/H90*100</f>
        <v>86.419299575573</v>
      </c>
    </row>
    <row r="91" customFormat="false" ht="18.6" hidden="false" customHeight="true" outlineLevel="0" collapsed="false">
      <c r="A91" s="204" t="s">
        <v>420</v>
      </c>
      <c r="B91" s="197" t="s">
        <v>79</v>
      </c>
      <c r="C91" s="198" t="s">
        <v>31</v>
      </c>
      <c r="D91" s="199" t="s">
        <v>95</v>
      </c>
      <c r="E91" s="199" t="s">
        <v>443</v>
      </c>
      <c r="F91" s="199" t="s">
        <v>421</v>
      </c>
      <c r="G91" s="200" t="n">
        <v>417148.63</v>
      </c>
      <c r="H91" s="200" t="n">
        <v>536000</v>
      </c>
      <c r="I91" s="200" t="n">
        <v>461923.66</v>
      </c>
      <c r="J91" s="201" t="n">
        <f aca="false">I91/H91*100</f>
        <v>86.1797873134328</v>
      </c>
      <c r="K91" s="202" t="n">
        <f aca="false">I91/G91*100</f>
        <v>110.733591525879</v>
      </c>
      <c r="L91" s="203" t="n">
        <f aca="false">I91/H91*100</f>
        <v>86.1797873134328</v>
      </c>
    </row>
    <row r="92" customFormat="false" ht="29.45" hidden="false" customHeight="true" outlineLevel="0" collapsed="false">
      <c r="A92" s="204" t="s">
        <v>444</v>
      </c>
      <c r="B92" s="211" t="s">
        <v>79</v>
      </c>
      <c r="C92" s="198" t="s">
        <v>31</v>
      </c>
      <c r="D92" s="199" t="s">
        <v>95</v>
      </c>
      <c r="E92" s="199" t="s">
        <v>443</v>
      </c>
      <c r="F92" s="199" t="s">
        <v>445</v>
      </c>
      <c r="G92" s="200" t="n">
        <v>106785.08</v>
      </c>
      <c r="H92" s="200" t="n">
        <v>64157.14</v>
      </c>
      <c r="I92" s="200" t="n">
        <v>64157.14</v>
      </c>
      <c r="J92" s="201" t="n">
        <f aca="false">I92/H92*100</f>
        <v>100</v>
      </c>
      <c r="K92" s="202" t="n">
        <f aca="false">I92/G92*100</f>
        <v>60.08062174978</v>
      </c>
      <c r="L92" s="203" t="n">
        <f aca="false">I92/H92*100</f>
        <v>100</v>
      </c>
    </row>
    <row r="93" customFormat="false" ht="19.9" hidden="false" customHeight="true" outlineLevel="0" collapsed="false">
      <c r="A93" s="204" t="s">
        <v>433</v>
      </c>
      <c r="B93" s="211" t="s">
        <v>79</v>
      </c>
      <c r="C93" s="198" t="s">
        <v>31</v>
      </c>
      <c r="D93" s="199" t="s">
        <v>95</v>
      </c>
      <c r="E93" s="199" t="s">
        <v>443</v>
      </c>
      <c r="F93" s="199" t="s">
        <v>434</v>
      </c>
      <c r="G93" s="200" t="n">
        <v>34998</v>
      </c>
      <c r="H93" s="200" t="n">
        <v>15000</v>
      </c>
      <c r="I93" s="200" t="n">
        <v>10604.01</v>
      </c>
      <c r="J93" s="201" t="n">
        <f aca="false">I93/H93*100</f>
        <v>70.6934</v>
      </c>
      <c r="K93" s="202" t="n">
        <f aca="false">I93/G93*100</f>
        <v>30.2989027944454</v>
      </c>
      <c r="L93" s="203" t="n">
        <f aca="false">I93/H93*100</f>
        <v>70.6934</v>
      </c>
    </row>
    <row r="94" customFormat="false" ht="21" hidden="false" customHeight="true" outlineLevel="0" collapsed="false">
      <c r="A94" s="204" t="s">
        <v>391</v>
      </c>
      <c r="B94" s="197" t="s">
        <v>79</v>
      </c>
      <c r="C94" s="198" t="s">
        <v>31</v>
      </c>
      <c r="D94" s="199" t="s">
        <v>95</v>
      </c>
      <c r="E94" s="199" t="s">
        <v>443</v>
      </c>
      <c r="F94" s="199" t="s">
        <v>392</v>
      </c>
      <c r="G94" s="200" t="n">
        <v>143589.37</v>
      </c>
      <c r="H94" s="200" t="n">
        <v>120000</v>
      </c>
      <c r="I94" s="200" t="n">
        <v>117176.08</v>
      </c>
      <c r="J94" s="201" t="n">
        <f aca="false">I94/H94*100</f>
        <v>97.6467333333333</v>
      </c>
      <c r="K94" s="202" t="n">
        <f aca="false">I94/G94*100</f>
        <v>81.6049823186772</v>
      </c>
      <c r="L94" s="203" t="n">
        <f aca="false">I94/H94*100</f>
        <v>97.6467333333333</v>
      </c>
    </row>
    <row r="95" customFormat="false" ht="18" hidden="false" customHeight="true" outlineLevel="0" collapsed="false">
      <c r="A95" s="204" t="s">
        <v>373</v>
      </c>
      <c r="B95" s="197" t="s">
        <v>79</v>
      </c>
      <c r="C95" s="198" t="s">
        <v>31</v>
      </c>
      <c r="D95" s="199" t="s">
        <v>95</v>
      </c>
      <c r="E95" s="199" t="s">
        <v>443</v>
      </c>
      <c r="F95" s="199" t="s">
        <v>374</v>
      </c>
      <c r="G95" s="200" t="n">
        <v>84039.07</v>
      </c>
      <c r="H95" s="200" t="n">
        <v>53000</v>
      </c>
      <c r="I95" s="200" t="n">
        <v>46263.59</v>
      </c>
      <c r="J95" s="201" t="n">
        <f aca="false">I95/H95*100</f>
        <v>87.2897924528302</v>
      </c>
      <c r="K95" s="202" t="n">
        <f aca="false">I95/G95*100</f>
        <v>55.0500975320169</v>
      </c>
      <c r="L95" s="203" t="n">
        <f aca="false">I95/H95*100</f>
        <v>87.2897924528302</v>
      </c>
    </row>
    <row r="96" customFormat="false" ht="30" hidden="false" customHeight="true" outlineLevel="0" collapsed="false">
      <c r="A96" s="204" t="s">
        <v>446</v>
      </c>
      <c r="B96" s="211" t="s">
        <v>79</v>
      </c>
      <c r="C96" s="198" t="s">
        <v>31</v>
      </c>
      <c r="D96" s="199" t="s">
        <v>95</v>
      </c>
      <c r="E96" s="199" t="s">
        <v>447</v>
      </c>
      <c r="F96" s="199"/>
      <c r="G96" s="200" t="n">
        <f aca="false">G98+G97</f>
        <v>255000</v>
      </c>
      <c r="H96" s="200" t="n">
        <f aca="false">H98+H97</f>
        <v>294000</v>
      </c>
      <c r="I96" s="200" t="n">
        <f aca="false">I98+I97</f>
        <v>294000</v>
      </c>
      <c r="J96" s="201" t="n">
        <f aca="false">I96/H96*100</f>
        <v>100</v>
      </c>
      <c r="K96" s="202" t="n">
        <f aca="false">I96/G96*100</f>
        <v>115.294117647059</v>
      </c>
      <c r="L96" s="203" t="n">
        <f aca="false">I96/H96*100</f>
        <v>100</v>
      </c>
    </row>
    <row r="97" customFormat="false" ht="22.15" hidden="false" customHeight="true" outlineLevel="0" collapsed="false">
      <c r="A97" s="204" t="s">
        <v>430</v>
      </c>
      <c r="B97" s="211" t="s">
        <v>79</v>
      </c>
      <c r="C97" s="198" t="s">
        <v>31</v>
      </c>
      <c r="D97" s="199" t="s">
        <v>95</v>
      </c>
      <c r="E97" s="199" t="s">
        <v>447</v>
      </c>
      <c r="F97" s="199" t="s">
        <v>372</v>
      </c>
      <c r="G97" s="200" t="n">
        <v>100000</v>
      </c>
      <c r="H97" s="200" t="n">
        <v>294000</v>
      </c>
      <c r="I97" s="200" t="n">
        <v>294000</v>
      </c>
      <c r="J97" s="201" t="n">
        <f aca="false">I97/H97*100</f>
        <v>100</v>
      </c>
      <c r="K97" s="202" t="n">
        <f aca="false">I97/G97*100</f>
        <v>294</v>
      </c>
      <c r="L97" s="203" t="n">
        <f aca="false">I97/H97*100</f>
        <v>100</v>
      </c>
    </row>
    <row r="98" customFormat="false" ht="17.1" hidden="false" customHeight="true" outlineLevel="0" collapsed="false">
      <c r="A98" s="204" t="s">
        <v>373</v>
      </c>
      <c r="B98" s="197" t="s">
        <v>79</v>
      </c>
      <c r="C98" s="198" t="s">
        <v>31</v>
      </c>
      <c r="D98" s="199" t="s">
        <v>95</v>
      </c>
      <c r="E98" s="199" t="s">
        <v>447</v>
      </c>
      <c r="F98" s="199" t="s">
        <v>445</v>
      </c>
      <c r="G98" s="200" t="n">
        <v>155000</v>
      </c>
      <c r="H98" s="200" t="n">
        <v>0</v>
      </c>
      <c r="I98" s="200" t="n">
        <v>0</v>
      </c>
      <c r="J98" s="201" t="e">
        <f aca="false">I98/H98*100</f>
        <v>#DIV/0!</v>
      </c>
      <c r="K98" s="202" t="n">
        <f aca="false">I98/G98*100</f>
        <v>0</v>
      </c>
      <c r="L98" s="203" t="e">
        <f aca="false">I98/H98*100</f>
        <v>#DIV/0!</v>
      </c>
    </row>
    <row r="99" customFormat="false" ht="29.45" hidden="false" customHeight="true" outlineLevel="0" collapsed="false">
      <c r="A99" s="204" t="s">
        <v>404</v>
      </c>
      <c r="B99" s="211" t="s">
        <v>79</v>
      </c>
      <c r="C99" s="198" t="s">
        <v>31</v>
      </c>
      <c r="D99" s="199" t="s">
        <v>95</v>
      </c>
      <c r="E99" s="199" t="s">
        <v>405</v>
      </c>
      <c r="F99" s="199"/>
      <c r="G99" s="200" t="n">
        <f aca="false">G100</f>
        <v>0</v>
      </c>
      <c r="H99" s="200" t="n">
        <f aca="false">H100</f>
        <v>64432.77</v>
      </c>
      <c r="I99" s="200" t="n">
        <f aca="false">I100</f>
        <v>64432.77</v>
      </c>
      <c r="J99" s="201" t="n">
        <f aca="false">I99/H99*100</f>
        <v>100</v>
      </c>
      <c r="K99" s="202" t="e">
        <f aca="false">I99/G99*100</f>
        <v>#DIV/0!</v>
      </c>
      <c r="L99" s="203"/>
    </row>
    <row r="100" customFormat="false" ht="18.6" hidden="false" customHeight="true" outlineLevel="0" collapsed="false">
      <c r="A100" s="204" t="s">
        <v>430</v>
      </c>
      <c r="B100" s="211" t="s">
        <v>79</v>
      </c>
      <c r="C100" s="198" t="s">
        <v>31</v>
      </c>
      <c r="D100" s="199" t="s">
        <v>95</v>
      </c>
      <c r="E100" s="199" t="s">
        <v>405</v>
      </c>
      <c r="F100" s="199" t="s">
        <v>372</v>
      </c>
      <c r="G100" s="200" t="n">
        <v>0</v>
      </c>
      <c r="H100" s="200" t="n">
        <v>64432.77</v>
      </c>
      <c r="I100" s="200" t="n">
        <v>64432.77</v>
      </c>
      <c r="J100" s="201" t="n">
        <f aca="false">I100/H100*100</f>
        <v>100</v>
      </c>
      <c r="K100" s="202" t="e">
        <f aca="false">I100/G100*100</f>
        <v>#DIV/0!</v>
      </c>
      <c r="L100" s="203"/>
    </row>
    <row r="101" customFormat="false" ht="16.9" hidden="false" customHeight="true" outlineLevel="0" collapsed="false">
      <c r="A101" s="204" t="s">
        <v>448</v>
      </c>
      <c r="B101" s="197" t="s">
        <v>79</v>
      </c>
      <c r="C101" s="198" t="s">
        <v>31</v>
      </c>
      <c r="D101" s="199" t="s">
        <v>95</v>
      </c>
      <c r="E101" s="199" t="s">
        <v>449</v>
      </c>
      <c r="F101" s="199"/>
      <c r="G101" s="200" t="n">
        <f aca="false">G102+G103</f>
        <v>435216.7</v>
      </c>
      <c r="H101" s="200" t="n">
        <f aca="false">H102+H103</f>
        <v>0</v>
      </c>
      <c r="I101" s="200" t="n">
        <f aca="false">I102+I103</f>
        <v>0</v>
      </c>
      <c r="J101" s="201" t="e">
        <f aca="false">I101/H101*100</f>
        <v>#DIV/0!</v>
      </c>
      <c r="K101" s="202" t="n">
        <f aca="false">I101/G101*100</f>
        <v>0</v>
      </c>
      <c r="L101" s="203" t="e">
        <f aca="false">I101/H101*100</f>
        <v>#DIV/0!</v>
      </c>
    </row>
    <row r="102" customFormat="false" ht="23.45" hidden="false" customHeight="true" outlineLevel="0" collapsed="false">
      <c r="A102" s="204" t="s">
        <v>420</v>
      </c>
      <c r="B102" s="197" t="s">
        <v>79</v>
      </c>
      <c r="C102" s="198" t="s">
        <v>31</v>
      </c>
      <c r="D102" s="199" t="s">
        <v>95</v>
      </c>
      <c r="E102" s="199" t="s">
        <v>449</v>
      </c>
      <c r="F102" s="199" t="s">
        <v>421</v>
      </c>
      <c r="G102" s="200" t="n">
        <v>335216.7</v>
      </c>
      <c r="H102" s="200" t="n">
        <v>0</v>
      </c>
      <c r="I102" s="200" t="n">
        <v>0</v>
      </c>
      <c r="J102" s="201" t="e">
        <f aca="false">I102/H102*100</f>
        <v>#DIV/0!</v>
      </c>
      <c r="K102" s="202" t="n">
        <f aca="false">I102/G102*100</f>
        <v>0</v>
      </c>
      <c r="L102" s="203" t="e">
        <f aca="false">I102/H102*100</f>
        <v>#DIV/0!</v>
      </c>
    </row>
    <row r="103" customFormat="false" ht="27" hidden="false" customHeight="true" outlineLevel="0" collapsed="false">
      <c r="A103" s="204" t="s">
        <v>444</v>
      </c>
      <c r="B103" s="197" t="s">
        <v>79</v>
      </c>
      <c r="C103" s="198" t="s">
        <v>31</v>
      </c>
      <c r="D103" s="199" t="s">
        <v>95</v>
      </c>
      <c r="E103" s="199" t="s">
        <v>449</v>
      </c>
      <c r="F103" s="199" t="s">
        <v>445</v>
      </c>
      <c r="G103" s="200" t="n">
        <v>100000</v>
      </c>
      <c r="H103" s="200" t="n">
        <v>0</v>
      </c>
      <c r="I103" s="200" t="n">
        <v>0</v>
      </c>
      <c r="J103" s="201" t="e">
        <f aca="false">I103/H103*100</f>
        <v>#DIV/0!</v>
      </c>
      <c r="K103" s="202" t="n">
        <f aca="false">I103/G103*100</f>
        <v>0</v>
      </c>
      <c r="L103" s="203" t="e">
        <f aca="false">I103/H103*100</f>
        <v>#DIV/0!</v>
      </c>
    </row>
    <row r="104" customFormat="false" ht="29.45" hidden="false" customHeight="true" outlineLevel="0" collapsed="false">
      <c r="A104" s="204" t="s">
        <v>450</v>
      </c>
      <c r="B104" s="197" t="s">
        <v>79</v>
      </c>
      <c r="C104" s="198" t="s">
        <v>31</v>
      </c>
      <c r="D104" s="199" t="s">
        <v>95</v>
      </c>
      <c r="E104" s="199" t="s">
        <v>451</v>
      </c>
      <c r="F104" s="199"/>
      <c r="G104" s="200" t="n">
        <f aca="false">SUM(G105:G107)</f>
        <v>1604000</v>
      </c>
      <c r="H104" s="200" t="n">
        <f aca="false">SUM(H105:H107)</f>
        <v>1589000</v>
      </c>
      <c r="I104" s="200" t="n">
        <f aca="false">SUM(I105:I107)</f>
        <v>1564826.99</v>
      </c>
      <c r="J104" s="201" t="n">
        <f aca="false">I104/H104*100</f>
        <v>98.4787281308999</v>
      </c>
      <c r="K104" s="202" t="n">
        <f aca="false">I104/G104*100</f>
        <v>97.557792394015</v>
      </c>
      <c r="L104" s="203" t="n">
        <f aca="false">I104/H104*100</f>
        <v>98.4787281308999</v>
      </c>
    </row>
    <row r="105" customFormat="false" ht="12" hidden="false" customHeight="true" outlineLevel="0" collapsed="false">
      <c r="A105" s="204" t="s">
        <v>452</v>
      </c>
      <c r="B105" s="197" t="s">
        <v>79</v>
      </c>
      <c r="C105" s="198" t="s">
        <v>31</v>
      </c>
      <c r="D105" s="199" t="s">
        <v>95</v>
      </c>
      <c r="E105" s="199" t="s">
        <v>451</v>
      </c>
      <c r="F105" s="199" t="s">
        <v>425</v>
      </c>
      <c r="G105" s="200" t="n">
        <v>1232000</v>
      </c>
      <c r="H105" s="200" t="n">
        <v>1222024.58</v>
      </c>
      <c r="I105" s="200" t="n">
        <v>1216968.33</v>
      </c>
      <c r="J105" s="201" t="n">
        <f aca="false">I105/H105*100</f>
        <v>99.5862399101661</v>
      </c>
      <c r="K105" s="202" t="n">
        <f aca="false">I105/G105*100</f>
        <v>98.7798969155844</v>
      </c>
      <c r="L105" s="203" t="n">
        <f aca="false">I105/H105*100</f>
        <v>99.5862399101661</v>
      </c>
    </row>
    <row r="106" customFormat="false" ht="25.15" hidden="false" customHeight="true" outlineLevel="0" collapsed="false">
      <c r="A106" s="204" t="s">
        <v>426</v>
      </c>
      <c r="B106" s="197" t="s">
        <v>79</v>
      </c>
      <c r="C106" s="198" t="s">
        <v>31</v>
      </c>
      <c r="D106" s="199" t="s">
        <v>95</v>
      </c>
      <c r="E106" s="199" t="s">
        <v>451</v>
      </c>
      <c r="F106" s="199" t="s">
        <v>427</v>
      </c>
      <c r="G106" s="200" t="n">
        <v>19762</v>
      </c>
      <c r="H106" s="200" t="n">
        <v>0</v>
      </c>
      <c r="I106" s="200" t="n">
        <v>0</v>
      </c>
      <c r="J106" s="201" t="e">
        <f aca="false">I106/H106*100</f>
        <v>#DIV/0!</v>
      </c>
      <c r="K106" s="202" t="n">
        <f aca="false">I106/G106*100</f>
        <v>0</v>
      </c>
      <c r="L106" s="203" t="e">
        <f aca="false">I106/H106*100</f>
        <v>#DIV/0!</v>
      </c>
    </row>
    <row r="107" customFormat="false" ht="42" hidden="false" customHeight="true" outlineLevel="0" collapsed="false">
      <c r="A107" s="204" t="s">
        <v>428</v>
      </c>
      <c r="B107" s="197" t="s">
        <v>79</v>
      </c>
      <c r="C107" s="198" t="s">
        <v>31</v>
      </c>
      <c r="D107" s="199" t="s">
        <v>95</v>
      </c>
      <c r="E107" s="199" t="s">
        <v>451</v>
      </c>
      <c r="F107" s="199" t="s">
        <v>429</v>
      </c>
      <c r="G107" s="200" t="n">
        <v>352238</v>
      </c>
      <c r="H107" s="200" t="n">
        <v>366975.42</v>
      </c>
      <c r="I107" s="200" t="n">
        <v>347858.66</v>
      </c>
      <c r="J107" s="201" t="n">
        <f aca="false">I107/H107*100</f>
        <v>94.7907246757835</v>
      </c>
      <c r="K107" s="202" t="n">
        <f aca="false">I107/G107*100</f>
        <v>98.756709951794</v>
      </c>
      <c r="L107" s="203"/>
    </row>
    <row r="108" customFormat="false" ht="63.6" hidden="false" customHeight="true" outlineLevel="0" collapsed="false">
      <c r="A108" s="204" t="s">
        <v>453</v>
      </c>
      <c r="B108" s="197" t="s">
        <v>79</v>
      </c>
      <c r="C108" s="198" t="s">
        <v>31</v>
      </c>
      <c r="D108" s="199" t="s">
        <v>95</v>
      </c>
      <c r="E108" s="199" t="s">
        <v>454</v>
      </c>
      <c r="F108" s="199"/>
      <c r="G108" s="200" t="n">
        <f aca="false">SUM(G109:G109)</f>
        <v>170641</v>
      </c>
      <c r="H108" s="200" t="n">
        <f aca="false">SUM(H109:H109)</f>
        <v>0</v>
      </c>
      <c r="I108" s="200" t="n">
        <f aca="false">SUM(I109:I109)</f>
        <v>0</v>
      </c>
      <c r="J108" s="201" t="e">
        <f aca="false">I108/H108*100</f>
        <v>#DIV/0!</v>
      </c>
      <c r="K108" s="202" t="n">
        <f aca="false">I108/G108*100</f>
        <v>0</v>
      </c>
      <c r="L108" s="203"/>
    </row>
    <row r="109" customFormat="false" ht="21" hidden="false" customHeight="true" outlineLevel="0" collapsed="false">
      <c r="A109" s="204" t="s">
        <v>439</v>
      </c>
      <c r="B109" s="197" t="s">
        <v>79</v>
      </c>
      <c r="C109" s="198" t="s">
        <v>31</v>
      </c>
      <c r="D109" s="199" t="s">
        <v>95</v>
      </c>
      <c r="E109" s="199" t="s">
        <v>454</v>
      </c>
      <c r="F109" s="199" t="s">
        <v>372</v>
      </c>
      <c r="G109" s="200" t="n">
        <v>170641</v>
      </c>
      <c r="H109" s="200" t="n">
        <v>0</v>
      </c>
      <c r="I109" s="200" t="n">
        <v>0</v>
      </c>
      <c r="J109" s="201" t="e">
        <f aca="false">I109/H109*100</f>
        <v>#DIV/0!</v>
      </c>
      <c r="K109" s="202" t="n">
        <f aca="false">I109/G109*100</f>
        <v>0</v>
      </c>
      <c r="L109" s="203" t="e">
        <f aca="false">I109/H109*100</f>
        <v>#DIV/0!</v>
      </c>
    </row>
    <row r="110" customFormat="false" ht="25.15" hidden="false" customHeight="true" outlineLevel="0" collapsed="false">
      <c r="A110" s="196" t="s">
        <v>455</v>
      </c>
      <c r="B110" s="197" t="s">
        <v>79</v>
      </c>
      <c r="C110" s="198" t="s">
        <v>31</v>
      </c>
      <c r="D110" s="199" t="s">
        <v>95</v>
      </c>
      <c r="E110" s="199" t="s">
        <v>456</v>
      </c>
      <c r="F110" s="199"/>
      <c r="G110" s="200" t="n">
        <f aca="false">G111</f>
        <v>5000</v>
      </c>
      <c r="H110" s="200" t="n">
        <f aca="false">H111</f>
        <v>5000</v>
      </c>
      <c r="I110" s="200" t="n">
        <f aca="false">I111</f>
        <v>5000</v>
      </c>
      <c r="J110" s="201" t="n">
        <f aca="false">I110/H110*100</f>
        <v>100</v>
      </c>
      <c r="K110" s="202" t="n">
        <f aca="false">I110/G110*100</f>
        <v>100</v>
      </c>
      <c r="L110" s="203"/>
    </row>
    <row r="111" customFormat="false" ht="31.15" hidden="false" customHeight="true" outlineLevel="0" collapsed="false">
      <c r="A111" s="204" t="s">
        <v>457</v>
      </c>
      <c r="B111" s="197" t="s">
        <v>79</v>
      </c>
      <c r="C111" s="198" t="s">
        <v>31</v>
      </c>
      <c r="D111" s="199" t="s">
        <v>95</v>
      </c>
      <c r="E111" s="199" t="s">
        <v>458</v>
      </c>
      <c r="F111" s="199"/>
      <c r="G111" s="200" t="n">
        <f aca="false">G112</f>
        <v>5000</v>
      </c>
      <c r="H111" s="200" t="n">
        <f aca="false">H112</f>
        <v>5000</v>
      </c>
      <c r="I111" s="200" t="n">
        <f aca="false">I112</f>
        <v>5000</v>
      </c>
      <c r="J111" s="201" t="n">
        <f aca="false">I111/H111*100</f>
        <v>100</v>
      </c>
      <c r="K111" s="202" t="n">
        <f aca="false">I111/G111*100</f>
        <v>100</v>
      </c>
      <c r="L111" s="203" t="n">
        <f aca="false">I111/H111*100</f>
        <v>100</v>
      </c>
    </row>
    <row r="112" customFormat="false" ht="20.45" hidden="false" customHeight="true" outlineLevel="0" collapsed="false">
      <c r="A112" s="204" t="s">
        <v>439</v>
      </c>
      <c r="B112" s="190" t="s">
        <v>79</v>
      </c>
      <c r="C112" s="198" t="s">
        <v>31</v>
      </c>
      <c r="D112" s="199" t="s">
        <v>95</v>
      </c>
      <c r="E112" s="199" t="s">
        <v>458</v>
      </c>
      <c r="F112" s="199" t="s">
        <v>372</v>
      </c>
      <c r="G112" s="200" t="n">
        <v>5000</v>
      </c>
      <c r="H112" s="200" t="n">
        <v>5000</v>
      </c>
      <c r="I112" s="200" t="n">
        <v>5000</v>
      </c>
      <c r="J112" s="201" t="n">
        <f aca="false">I112/H112*100</f>
        <v>100</v>
      </c>
      <c r="K112" s="202" t="n">
        <f aca="false">I112/G112*100</f>
        <v>100</v>
      </c>
      <c r="L112" s="203" t="n">
        <f aca="false">I112/H112*100</f>
        <v>100</v>
      </c>
    </row>
    <row r="113" customFormat="false" ht="15.6" hidden="false" customHeight="true" outlineLevel="0" collapsed="false">
      <c r="A113" s="204" t="s">
        <v>459</v>
      </c>
      <c r="B113" s="197" t="s">
        <v>79</v>
      </c>
      <c r="C113" s="212" t="s">
        <v>34</v>
      </c>
      <c r="D113" s="213"/>
      <c r="E113" s="213"/>
      <c r="F113" s="213"/>
      <c r="G113" s="214" t="n">
        <f aca="false">G114</f>
        <v>1000600</v>
      </c>
      <c r="H113" s="214" t="n">
        <f aca="false">H114</f>
        <v>885300</v>
      </c>
      <c r="I113" s="214" t="n">
        <f aca="false">I114</f>
        <v>885300</v>
      </c>
      <c r="J113" s="201" t="n">
        <f aca="false">I113/H113*100</f>
        <v>100</v>
      </c>
      <c r="K113" s="202" t="n">
        <f aca="false">I113/G113*100</f>
        <v>88.476913851689</v>
      </c>
      <c r="L113" s="203" t="n">
        <f aca="false">I113/H113*100</f>
        <v>100</v>
      </c>
    </row>
    <row r="114" customFormat="false" ht="12.75" hidden="false" customHeight="false" outlineLevel="0" collapsed="false">
      <c r="A114" s="196" t="s">
        <v>460</v>
      </c>
      <c r="B114" s="197" t="s">
        <v>79</v>
      </c>
      <c r="C114" s="215" t="s">
        <v>34</v>
      </c>
      <c r="D114" s="216" t="s">
        <v>63</v>
      </c>
      <c r="E114" s="216"/>
      <c r="F114" s="216"/>
      <c r="G114" s="217" t="n">
        <f aca="false">G115</f>
        <v>1000600</v>
      </c>
      <c r="H114" s="217" t="n">
        <f aca="false">H115</f>
        <v>885300</v>
      </c>
      <c r="I114" s="217" t="n">
        <f aca="false">I115</f>
        <v>885300</v>
      </c>
      <c r="J114" s="201" t="n">
        <f aca="false">I114/H114*100</f>
        <v>100</v>
      </c>
      <c r="K114" s="202" t="n">
        <f aca="false">I114/G114*100</f>
        <v>88.476913851689</v>
      </c>
      <c r="L114" s="203" t="n">
        <f aca="false">I114/H114*100</f>
        <v>100</v>
      </c>
    </row>
    <row r="115" customFormat="false" ht="25.9" hidden="false" customHeight="true" outlineLevel="0" collapsed="false">
      <c r="A115" s="206" t="s">
        <v>461</v>
      </c>
      <c r="B115" s="197" t="s">
        <v>79</v>
      </c>
      <c r="C115" s="215" t="s">
        <v>34</v>
      </c>
      <c r="D115" s="216" t="s">
        <v>63</v>
      </c>
      <c r="E115" s="216" t="s">
        <v>462</v>
      </c>
      <c r="F115" s="216"/>
      <c r="G115" s="217" t="n">
        <f aca="false">G116</f>
        <v>1000600</v>
      </c>
      <c r="H115" s="217" t="n">
        <f aca="false">H116</f>
        <v>885300</v>
      </c>
      <c r="I115" s="217" t="n">
        <f aca="false">I116</f>
        <v>885300</v>
      </c>
      <c r="J115" s="201" t="n">
        <f aca="false">I115/H115*100</f>
        <v>100</v>
      </c>
      <c r="K115" s="202" t="n">
        <f aca="false">I115/G115*100</f>
        <v>88.476913851689</v>
      </c>
      <c r="L115" s="203" t="n">
        <f aca="false">I115/H115*100</f>
        <v>100</v>
      </c>
    </row>
    <row r="116" customFormat="false" ht="19.9" hidden="false" customHeight="true" outlineLevel="0" collapsed="false">
      <c r="A116" s="204" t="s">
        <v>379</v>
      </c>
      <c r="B116" s="218" t="s">
        <v>79</v>
      </c>
      <c r="C116" s="215" t="s">
        <v>34</v>
      </c>
      <c r="D116" s="216" t="s">
        <v>63</v>
      </c>
      <c r="E116" s="216" t="s">
        <v>462</v>
      </c>
      <c r="F116" s="216" t="s">
        <v>380</v>
      </c>
      <c r="G116" s="217" t="n">
        <v>1000600</v>
      </c>
      <c r="H116" s="217" t="n">
        <v>885300</v>
      </c>
      <c r="I116" s="217" t="n">
        <v>885300</v>
      </c>
      <c r="J116" s="201" t="n">
        <f aca="false">I116/H116*100</f>
        <v>100</v>
      </c>
      <c r="K116" s="202" t="n">
        <f aca="false">I116/G116*100</f>
        <v>88.476913851689</v>
      </c>
      <c r="L116" s="203" t="n">
        <f aca="false">I116/H116*100</f>
        <v>100</v>
      </c>
    </row>
    <row r="117" customFormat="false" ht="27" hidden="false" customHeight="true" outlineLevel="0" collapsed="false">
      <c r="A117" s="204" t="s">
        <v>463</v>
      </c>
      <c r="B117" s="197" t="s">
        <v>79</v>
      </c>
      <c r="C117" s="212" t="s">
        <v>63</v>
      </c>
      <c r="D117" s="216"/>
      <c r="E117" s="216"/>
      <c r="F117" s="216"/>
      <c r="G117" s="214" t="n">
        <f aca="false">G118</f>
        <v>1732690.79</v>
      </c>
      <c r="H117" s="214" t="n">
        <f aca="false">H118</f>
        <v>322134.1</v>
      </c>
      <c r="I117" s="214" t="n">
        <f aca="false">I118</f>
        <v>304406.44</v>
      </c>
      <c r="J117" s="201" t="n">
        <f aca="false">I117/H117*100</f>
        <v>94.4968073854957</v>
      </c>
      <c r="K117" s="202" t="n">
        <f aca="false">I117/G117*100</f>
        <v>17.5684225804652</v>
      </c>
      <c r="L117" s="203" t="n">
        <f aca="false">I117/H117*100</f>
        <v>94.4968073854957</v>
      </c>
    </row>
    <row r="118" customFormat="false" ht="27.6" hidden="false" customHeight="true" outlineLevel="0" collapsed="false">
      <c r="A118" s="204" t="s">
        <v>464</v>
      </c>
      <c r="B118" s="197" t="s">
        <v>79</v>
      </c>
      <c r="C118" s="216" t="s">
        <v>63</v>
      </c>
      <c r="D118" s="216" t="s">
        <v>138</v>
      </c>
      <c r="E118" s="216"/>
      <c r="F118" s="216"/>
      <c r="G118" s="217" t="n">
        <f aca="false">G121+G124+G126+G119</f>
        <v>1732690.79</v>
      </c>
      <c r="H118" s="217" t="n">
        <f aca="false">H121+H124+H126+H119</f>
        <v>322134.1</v>
      </c>
      <c r="I118" s="217" t="n">
        <f aca="false">I121+I124+I126+I119</f>
        <v>304406.44</v>
      </c>
      <c r="J118" s="201" t="n">
        <f aca="false">I118/H118*100</f>
        <v>94.4968073854957</v>
      </c>
      <c r="K118" s="202" t="n">
        <f aca="false">I118/G118*100</f>
        <v>17.5684225804652</v>
      </c>
      <c r="L118" s="203" t="n">
        <f aca="false">I118/H118*100</f>
        <v>94.4968073854957</v>
      </c>
    </row>
    <row r="119" customFormat="false" ht="34.5" hidden="false" customHeight="true" outlineLevel="0" collapsed="false">
      <c r="A119" s="204" t="s">
        <v>465</v>
      </c>
      <c r="B119" s="197" t="s">
        <v>79</v>
      </c>
      <c r="C119" s="216" t="s">
        <v>63</v>
      </c>
      <c r="D119" s="216" t="s">
        <v>138</v>
      </c>
      <c r="E119" s="216" t="s">
        <v>466</v>
      </c>
      <c r="F119" s="216"/>
      <c r="G119" s="217" t="n">
        <f aca="false">G120</f>
        <v>1500000</v>
      </c>
      <c r="H119" s="217" t="n">
        <f aca="false">H120</f>
        <v>0</v>
      </c>
      <c r="I119" s="217" t="n">
        <f aca="false">I120</f>
        <v>0</v>
      </c>
      <c r="J119" s="201" t="e">
        <f aca="false">I119/H119*100</f>
        <v>#DIV/0!</v>
      </c>
      <c r="K119" s="202" t="n">
        <f aca="false">I119/G119*100</f>
        <v>0</v>
      </c>
      <c r="L119" s="203" t="e">
        <f aca="false">I119/H119*100</f>
        <v>#DIV/0!</v>
      </c>
    </row>
    <row r="120" customFormat="false" ht="16.15" hidden="false" customHeight="true" outlineLevel="0" collapsed="false">
      <c r="A120" s="204" t="s">
        <v>273</v>
      </c>
      <c r="B120" s="197" t="s">
        <v>79</v>
      </c>
      <c r="C120" s="216" t="s">
        <v>63</v>
      </c>
      <c r="D120" s="216" t="s">
        <v>138</v>
      </c>
      <c r="E120" s="216" t="s">
        <v>466</v>
      </c>
      <c r="F120" s="216" t="s">
        <v>415</v>
      </c>
      <c r="G120" s="217" t="n">
        <v>1500000</v>
      </c>
      <c r="H120" s="217" t="n">
        <v>0</v>
      </c>
      <c r="I120" s="217" t="n">
        <v>0</v>
      </c>
      <c r="J120" s="201" t="e">
        <f aca="false">I120/H120*100</f>
        <v>#DIV/0!</v>
      </c>
      <c r="K120" s="202" t="n">
        <f aca="false">I120/G120*100</f>
        <v>0</v>
      </c>
      <c r="L120" s="203" t="e">
        <f aca="false">I120/H120*100</f>
        <v>#DIV/0!</v>
      </c>
    </row>
    <row r="121" customFormat="false" ht="27" hidden="false" customHeight="true" outlineLevel="0" collapsed="false">
      <c r="A121" s="204" t="s">
        <v>467</v>
      </c>
      <c r="B121" s="197" t="s">
        <v>79</v>
      </c>
      <c r="C121" s="216" t="s">
        <v>63</v>
      </c>
      <c r="D121" s="216" t="s">
        <v>138</v>
      </c>
      <c r="E121" s="216" t="s">
        <v>468</v>
      </c>
      <c r="F121" s="216"/>
      <c r="G121" s="217" t="n">
        <f aca="false">G122+G123</f>
        <v>107407.6</v>
      </c>
      <c r="H121" s="217" t="n">
        <f aca="false">H122+H123</f>
        <v>22134.1</v>
      </c>
      <c r="I121" s="217" t="n">
        <f aca="false">I122+I123</f>
        <v>22134.1</v>
      </c>
      <c r="J121" s="201" t="n">
        <f aca="false">I121/H121*100</f>
        <v>100</v>
      </c>
      <c r="K121" s="202" t="n">
        <f aca="false">I121/G121*100</f>
        <v>20.6075733933167</v>
      </c>
      <c r="L121" s="203" t="n">
        <f aca="false">I121/H121*100</f>
        <v>100</v>
      </c>
    </row>
    <row r="122" customFormat="false" ht="19.15" hidden="false" customHeight="true" outlineLevel="0" collapsed="false">
      <c r="A122" s="204" t="s">
        <v>439</v>
      </c>
      <c r="B122" s="197" t="s">
        <v>79</v>
      </c>
      <c r="C122" s="216" t="s">
        <v>63</v>
      </c>
      <c r="D122" s="216" t="s">
        <v>138</v>
      </c>
      <c r="E122" s="216" t="s">
        <v>468</v>
      </c>
      <c r="F122" s="216" t="s">
        <v>372</v>
      </c>
      <c r="G122" s="217" t="n">
        <v>107407.6</v>
      </c>
      <c r="H122" s="217" t="n">
        <v>19450</v>
      </c>
      <c r="I122" s="217" t="n">
        <v>19450</v>
      </c>
      <c r="J122" s="201" t="n">
        <f aca="false">I122/H122*100</f>
        <v>100</v>
      </c>
      <c r="K122" s="202" t="n">
        <f aca="false">I122/G122*100</f>
        <v>18.1085882190832</v>
      </c>
      <c r="L122" s="203" t="n">
        <f aca="false">I122/H122*100</f>
        <v>100</v>
      </c>
    </row>
    <row r="123" customFormat="false" ht="19.15" hidden="false" customHeight="true" outlineLevel="0" collapsed="false">
      <c r="A123" s="204" t="s">
        <v>373</v>
      </c>
      <c r="B123" s="197" t="s">
        <v>79</v>
      </c>
      <c r="C123" s="216" t="s">
        <v>63</v>
      </c>
      <c r="D123" s="216" t="s">
        <v>138</v>
      </c>
      <c r="E123" s="216" t="s">
        <v>468</v>
      </c>
      <c r="F123" s="216" t="s">
        <v>374</v>
      </c>
      <c r="G123" s="217" t="n">
        <v>0</v>
      </c>
      <c r="H123" s="217" t="n">
        <v>2684.1</v>
      </c>
      <c r="I123" s="217" t="n">
        <v>2684.1</v>
      </c>
      <c r="J123" s="201" t="n">
        <f aca="false">I123/H123*100</f>
        <v>100</v>
      </c>
      <c r="K123" s="202" t="e">
        <f aca="false">I123/G123*100</f>
        <v>#DIV/0!</v>
      </c>
      <c r="L123" s="203"/>
    </row>
    <row r="124" customFormat="false" ht="32.45" hidden="false" customHeight="true" outlineLevel="0" collapsed="false">
      <c r="A124" s="204" t="s">
        <v>469</v>
      </c>
      <c r="B124" s="197" t="s">
        <v>79</v>
      </c>
      <c r="C124" s="216" t="s">
        <v>63</v>
      </c>
      <c r="D124" s="216" t="s">
        <v>138</v>
      </c>
      <c r="E124" s="216" t="s">
        <v>470</v>
      </c>
      <c r="F124" s="216"/>
      <c r="G124" s="217" t="n">
        <f aca="false">G125</f>
        <v>121113.83</v>
      </c>
      <c r="H124" s="217" t="n">
        <f aca="false">H125</f>
        <v>300000</v>
      </c>
      <c r="I124" s="217" t="n">
        <f aca="false">I125</f>
        <v>282272.34</v>
      </c>
      <c r="J124" s="201" t="n">
        <f aca="false">I124/H124*100</f>
        <v>94.09078</v>
      </c>
      <c r="K124" s="202" t="n">
        <f aca="false">I124/G124*100</f>
        <v>233.06367241462</v>
      </c>
      <c r="L124" s="203" t="n">
        <f aca="false">I124/H124*100</f>
        <v>94.09078</v>
      </c>
    </row>
    <row r="125" customFormat="false" ht="19.9" hidden="false" customHeight="true" outlineLevel="0" collapsed="false">
      <c r="A125" s="204" t="s">
        <v>439</v>
      </c>
      <c r="B125" s="197" t="s">
        <v>79</v>
      </c>
      <c r="C125" s="216" t="s">
        <v>63</v>
      </c>
      <c r="D125" s="216" t="s">
        <v>138</v>
      </c>
      <c r="E125" s="216" t="s">
        <v>470</v>
      </c>
      <c r="F125" s="216" t="s">
        <v>372</v>
      </c>
      <c r="G125" s="217" t="n">
        <v>121113.83</v>
      </c>
      <c r="H125" s="217" t="n">
        <v>300000</v>
      </c>
      <c r="I125" s="217" t="n">
        <v>282272.34</v>
      </c>
      <c r="J125" s="201" t="n">
        <f aca="false">I125/H125*100</f>
        <v>94.09078</v>
      </c>
      <c r="K125" s="202" t="n">
        <f aca="false">I125/G125*100</f>
        <v>233.06367241462</v>
      </c>
      <c r="L125" s="203" t="n">
        <f aca="false">I125/H125*100</f>
        <v>94.09078</v>
      </c>
    </row>
    <row r="126" customFormat="false" ht="39.6" hidden="false" customHeight="true" outlineLevel="0" collapsed="false">
      <c r="A126" s="204" t="s">
        <v>471</v>
      </c>
      <c r="B126" s="218" t="s">
        <v>79</v>
      </c>
      <c r="C126" s="216" t="s">
        <v>63</v>
      </c>
      <c r="D126" s="216" t="s">
        <v>138</v>
      </c>
      <c r="E126" s="216" t="s">
        <v>472</v>
      </c>
      <c r="F126" s="216"/>
      <c r="G126" s="217" t="n">
        <f aca="false">G128</f>
        <v>4169.36</v>
      </c>
      <c r="H126" s="217" t="n">
        <f aca="false">H128</f>
        <v>0</v>
      </c>
      <c r="I126" s="217" t="n">
        <f aca="false">I128</f>
        <v>0</v>
      </c>
      <c r="J126" s="201" t="e">
        <f aca="false">I126/H126*100</f>
        <v>#DIV/0!</v>
      </c>
      <c r="K126" s="202" t="n">
        <f aca="false">I126/G126*100</f>
        <v>0</v>
      </c>
      <c r="L126" s="203" t="e">
        <f aca="false">I126/H126*100</f>
        <v>#DIV/0!</v>
      </c>
    </row>
    <row r="127" customFormat="false" ht="37.9" hidden="false" customHeight="true" outlineLevel="0" collapsed="false">
      <c r="A127" s="204" t="s">
        <v>473</v>
      </c>
      <c r="B127" s="197" t="s">
        <v>79</v>
      </c>
      <c r="C127" s="216" t="s">
        <v>63</v>
      </c>
      <c r="D127" s="216" t="s">
        <v>138</v>
      </c>
      <c r="E127" s="216" t="s">
        <v>474</v>
      </c>
      <c r="F127" s="216"/>
      <c r="G127" s="217" t="n">
        <f aca="false">G128</f>
        <v>4169.36</v>
      </c>
      <c r="H127" s="217" t="n">
        <f aca="false">H128</f>
        <v>0</v>
      </c>
      <c r="I127" s="217" t="n">
        <f aca="false">I128</f>
        <v>0</v>
      </c>
      <c r="J127" s="201" t="e">
        <f aca="false">I127/H127*100</f>
        <v>#DIV/0!</v>
      </c>
      <c r="K127" s="202" t="n">
        <f aca="false">I127/G127*100</f>
        <v>0</v>
      </c>
      <c r="L127" s="203" t="e">
        <f aca="false">I127/H127*100</f>
        <v>#DIV/0!</v>
      </c>
    </row>
    <row r="128" customFormat="false" ht="18" hidden="false" customHeight="true" outlineLevel="0" collapsed="false">
      <c r="A128" s="204" t="s">
        <v>439</v>
      </c>
      <c r="B128" s="197" t="s">
        <v>79</v>
      </c>
      <c r="C128" s="216" t="s">
        <v>63</v>
      </c>
      <c r="D128" s="216" t="s">
        <v>138</v>
      </c>
      <c r="E128" s="216" t="s">
        <v>474</v>
      </c>
      <c r="F128" s="216" t="s">
        <v>372</v>
      </c>
      <c r="G128" s="217" t="n">
        <v>4169.36</v>
      </c>
      <c r="H128" s="217" t="n">
        <v>0</v>
      </c>
      <c r="I128" s="217" t="n">
        <v>0</v>
      </c>
      <c r="J128" s="201" t="e">
        <f aca="false">I128/H128*100</f>
        <v>#DIV/0!</v>
      </c>
      <c r="K128" s="202" t="n">
        <f aca="false">I128/G128*100</f>
        <v>0</v>
      </c>
      <c r="L128" s="203" t="e">
        <f aca="false">I128/H128*100</f>
        <v>#DIV/0!</v>
      </c>
    </row>
    <row r="129" customFormat="false" ht="21" hidden="false" customHeight="true" outlineLevel="0" collapsed="false">
      <c r="A129" s="204" t="s">
        <v>475</v>
      </c>
      <c r="B129" s="197" t="s">
        <v>79</v>
      </c>
      <c r="C129" s="212" t="s">
        <v>67</v>
      </c>
      <c r="D129" s="216"/>
      <c r="E129" s="216"/>
      <c r="F129" s="216"/>
      <c r="G129" s="214" t="n">
        <f aca="false">G130+G140+G133</f>
        <v>10273731.08</v>
      </c>
      <c r="H129" s="214" t="n">
        <f aca="false">H130+H140+H133</f>
        <v>22867186.34</v>
      </c>
      <c r="I129" s="214" t="n">
        <f aca="false">I130+I140+I133</f>
        <v>21411245.07</v>
      </c>
      <c r="J129" s="201" t="n">
        <f aca="false">I129/H129*100</f>
        <v>93.6330545946826</v>
      </c>
      <c r="K129" s="202" t="n">
        <f aca="false">I129/G129*100</f>
        <v>208.407684640311</v>
      </c>
      <c r="L129" s="203" t="n">
        <f aca="false">I129/H129*100</f>
        <v>93.6330545946826</v>
      </c>
    </row>
    <row r="130" customFormat="false" ht="16.9" hidden="false" customHeight="true" outlineLevel="0" collapsed="false">
      <c r="A130" s="204" t="s">
        <v>476</v>
      </c>
      <c r="B130" s="197" t="s">
        <v>79</v>
      </c>
      <c r="C130" s="216" t="s">
        <v>67</v>
      </c>
      <c r="D130" s="216" t="s">
        <v>51</v>
      </c>
      <c r="E130" s="216"/>
      <c r="F130" s="216"/>
      <c r="G130" s="217" t="n">
        <f aca="false">G131</f>
        <v>438800</v>
      </c>
      <c r="H130" s="217" t="n">
        <f aca="false">H131</f>
        <v>742000</v>
      </c>
      <c r="I130" s="217" t="n">
        <f aca="false">I131</f>
        <v>741940</v>
      </c>
      <c r="J130" s="201" t="n">
        <f aca="false">I130/H130*100</f>
        <v>99.9919137466307</v>
      </c>
      <c r="K130" s="202" t="n">
        <f aca="false">I130/G130*100</f>
        <v>169.0838650866</v>
      </c>
      <c r="L130" s="203" t="n">
        <f aca="false">I130/H130*100</f>
        <v>99.9919137466307</v>
      </c>
    </row>
    <row r="131" customFormat="false" ht="46.15" hidden="false" customHeight="true" outlineLevel="0" collapsed="false">
      <c r="A131" s="206" t="s">
        <v>477</v>
      </c>
      <c r="B131" s="197" t="s">
        <v>79</v>
      </c>
      <c r="C131" s="216" t="s">
        <v>67</v>
      </c>
      <c r="D131" s="216" t="s">
        <v>51</v>
      </c>
      <c r="E131" s="216" t="s">
        <v>478</v>
      </c>
      <c r="F131" s="216"/>
      <c r="G131" s="217" t="n">
        <f aca="false">G132</f>
        <v>438800</v>
      </c>
      <c r="H131" s="217" t="n">
        <f aca="false">H132</f>
        <v>742000</v>
      </c>
      <c r="I131" s="217" t="n">
        <f aca="false">I132</f>
        <v>741940</v>
      </c>
      <c r="J131" s="201" t="n">
        <f aca="false">I131/H131*100</f>
        <v>99.9919137466307</v>
      </c>
      <c r="K131" s="202" t="n">
        <f aca="false">I131/G131*100</f>
        <v>169.0838650866</v>
      </c>
      <c r="L131" s="203" t="n">
        <f aca="false">I131/H131*100</f>
        <v>99.9919137466307</v>
      </c>
    </row>
    <row r="132" customFormat="false" ht="16.9" hidden="false" customHeight="true" outlineLevel="0" collapsed="false">
      <c r="A132" s="204" t="s">
        <v>439</v>
      </c>
      <c r="B132" s="197" t="s">
        <v>79</v>
      </c>
      <c r="C132" s="216" t="s">
        <v>67</v>
      </c>
      <c r="D132" s="216" t="s">
        <v>51</v>
      </c>
      <c r="E132" s="216" t="s">
        <v>478</v>
      </c>
      <c r="F132" s="216" t="s">
        <v>372</v>
      </c>
      <c r="G132" s="217" t="n">
        <v>438800</v>
      </c>
      <c r="H132" s="217" t="n">
        <v>742000</v>
      </c>
      <c r="I132" s="217" t="n">
        <v>741940</v>
      </c>
      <c r="J132" s="201" t="n">
        <f aca="false">I132/H132*100</f>
        <v>99.9919137466307</v>
      </c>
      <c r="K132" s="202" t="n">
        <f aca="false">I132/G132*100</f>
        <v>169.0838650866</v>
      </c>
      <c r="L132" s="203" t="n">
        <f aca="false">I132/H132*100</f>
        <v>99.9919137466307</v>
      </c>
    </row>
    <row r="133" customFormat="false" ht="15.6" hidden="false" customHeight="true" outlineLevel="0" collapsed="false">
      <c r="A133" s="204" t="s">
        <v>479</v>
      </c>
      <c r="B133" s="197" t="s">
        <v>79</v>
      </c>
      <c r="C133" s="216" t="s">
        <v>67</v>
      </c>
      <c r="D133" s="216" t="s">
        <v>108</v>
      </c>
      <c r="E133" s="216"/>
      <c r="F133" s="216"/>
      <c r="G133" s="217" t="n">
        <f aca="false">G134+G136+G138</f>
        <v>7000000</v>
      </c>
      <c r="H133" s="217" t="n">
        <f aca="false">H134+H136+H138</f>
        <v>799990</v>
      </c>
      <c r="I133" s="217" t="n">
        <f aca="false">I134+I136+I138</f>
        <v>799990</v>
      </c>
      <c r="J133" s="201" t="n">
        <f aca="false">I133/H133*100</f>
        <v>100</v>
      </c>
      <c r="K133" s="202" t="n">
        <f aca="false">I133/G133*100</f>
        <v>11.4284285714286</v>
      </c>
      <c r="L133" s="203"/>
    </row>
    <row r="134" customFormat="false" ht="49.15" hidden="false" customHeight="true" outlineLevel="0" collapsed="false">
      <c r="A134" s="206" t="s">
        <v>480</v>
      </c>
      <c r="B134" s="197" t="s">
        <v>79</v>
      </c>
      <c r="C134" s="216" t="s">
        <v>67</v>
      </c>
      <c r="D134" s="216" t="s">
        <v>108</v>
      </c>
      <c r="E134" s="216" t="s">
        <v>481</v>
      </c>
      <c r="F134" s="216"/>
      <c r="G134" s="217" t="n">
        <f aca="false">G135</f>
        <v>4000000</v>
      </c>
      <c r="H134" s="217" t="n">
        <f aca="false">H135</f>
        <v>599990</v>
      </c>
      <c r="I134" s="217" t="n">
        <f aca="false">I135</f>
        <v>599990</v>
      </c>
      <c r="J134" s="201" t="n">
        <f aca="false">I134/H134*100</f>
        <v>100</v>
      </c>
      <c r="K134" s="202" t="n">
        <f aca="false">I134/G134*100</f>
        <v>14.99975</v>
      </c>
      <c r="L134" s="203"/>
    </row>
    <row r="135" customFormat="false" ht="40.9" hidden="false" customHeight="true" outlineLevel="0" collapsed="false">
      <c r="A135" s="204" t="s">
        <v>482</v>
      </c>
      <c r="B135" s="197" t="s">
        <v>79</v>
      </c>
      <c r="C135" s="216" t="s">
        <v>67</v>
      </c>
      <c r="D135" s="216" t="s">
        <v>108</v>
      </c>
      <c r="E135" s="216" t="s">
        <v>481</v>
      </c>
      <c r="F135" s="216" t="s">
        <v>483</v>
      </c>
      <c r="G135" s="217" t="n">
        <v>4000000</v>
      </c>
      <c r="H135" s="217" t="n">
        <v>599990</v>
      </c>
      <c r="I135" s="217" t="n">
        <v>599990</v>
      </c>
      <c r="J135" s="201" t="n">
        <f aca="false">I135/H135*100</f>
        <v>100</v>
      </c>
      <c r="K135" s="202" t="n">
        <f aca="false">I135/G135*100</f>
        <v>14.99975</v>
      </c>
      <c r="L135" s="203" t="n">
        <f aca="false">I135/H135*100</f>
        <v>100</v>
      </c>
    </row>
    <row r="136" customFormat="false" ht="25.15" hidden="false" customHeight="true" outlineLevel="0" collapsed="false">
      <c r="A136" s="206" t="s">
        <v>465</v>
      </c>
      <c r="B136" s="197" t="s">
        <v>79</v>
      </c>
      <c r="C136" s="216" t="s">
        <v>67</v>
      </c>
      <c r="D136" s="216" t="s">
        <v>108</v>
      </c>
      <c r="E136" s="216" t="s">
        <v>466</v>
      </c>
      <c r="F136" s="216"/>
      <c r="G136" s="217" t="n">
        <f aca="false">G137</f>
        <v>3000000</v>
      </c>
      <c r="H136" s="217" t="n">
        <f aca="false">H137</f>
        <v>0</v>
      </c>
      <c r="I136" s="217" t="n">
        <f aca="false">I137</f>
        <v>0</v>
      </c>
      <c r="J136" s="201" t="e">
        <f aca="false">I136/H136*100</f>
        <v>#DIV/0!</v>
      </c>
      <c r="K136" s="202" t="n">
        <f aca="false">I136/G136*100</f>
        <v>0</v>
      </c>
      <c r="L136" s="203" t="e">
        <f aca="false">I136/H136*100</f>
        <v>#DIV/0!</v>
      </c>
    </row>
    <row r="137" customFormat="false" ht="19.15" hidden="false" customHeight="true" outlineLevel="0" collapsed="false">
      <c r="A137" s="204" t="s">
        <v>273</v>
      </c>
      <c r="B137" s="197" t="s">
        <v>79</v>
      </c>
      <c r="C137" s="216" t="s">
        <v>67</v>
      </c>
      <c r="D137" s="216" t="s">
        <v>108</v>
      </c>
      <c r="E137" s="216" t="s">
        <v>466</v>
      </c>
      <c r="F137" s="216" t="s">
        <v>415</v>
      </c>
      <c r="G137" s="217" t="n">
        <v>3000000</v>
      </c>
      <c r="H137" s="217" t="n">
        <v>0</v>
      </c>
      <c r="I137" s="217" t="n">
        <v>0</v>
      </c>
      <c r="J137" s="201" t="e">
        <f aca="false">I137/H137*100</f>
        <v>#DIV/0!</v>
      </c>
      <c r="K137" s="202" t="n">
        <f aca="false">I137/G137*100</f>
        <v>0</v>
      </c>
      <c r="L137" s="203" t="e">
        <f aca="false">I137/H137*100</f>
        <v>#DIV/0!</v>
      </c>
    </row>
    <row r="138" customFormat="false" ht="47.45" hidden="false" customHeight="true" outlineLevel="0" collapsed="false">
      <c r="A138" s="206" t="s">
        <v>484</v>
      </c>
      <c r="B138" s="197" t="s">
        <v>79</v>
      </c>
      <c r="C138" s="216" t="s">
        <v>67</v>
      </c>
      <c r="D138" s="216" t="s">
        <v>108</v>
      </c>
      <c r="E138" s="216" t="s">
        <v>485</v>
      </c>
      <c r="F138" s="216"/>
      <c r="G138" s="217" t="n">
        <f aca="false">G139</f>
        <v>0</v>
      </c>
      <c r="H138" s="217" t="n">
        <f aca="false">H139</f>
        <v>200000</v>
      </c>
      <c r="I138" s="217" t="n">
        <f aca="false">I139</f>
        <v>200000</v>
      </c>
      <c r="J138" s="201" t="n">
        <f aca="false">I138/H138*100</f>
        <v>100</v>
      </c>
      <c r="K138" s="202" t="e">
        <f aca="false">I138/G138*100</f>
        <v>#DIV/0!</v>
      </c>
      <c r="L138" s="203"/>
    </row>
    <row r="139" customFormat="false" ht="19.15" hidden="false" customHeight="true" outlineLevel="0" collapsed="false">
      <c r="A139" s="204" t="s">
        <v>273</v>
      </c>
      <c r="B139" s="197" t="s">
        <v>79</v>
      </c>
      <c r="C139" s="216" t="s">
        <v>67</v>
      </c>
      <c r="D139" s="216" t="s">
        <v>108</v>
      </c>
      <c r="E139" s="216" t="s">
        <v>485</v>
      </c>
      <c r="F139" s="216" t="s">
        <v>415</v>
      </c>
      <c r="G139" s="217" t="n">
        <v>0</v>
      </c>
      <c r="H139" s="217" t="n">
        <v>200000</v>
      </c>
      <c r="I139" s="217" t="n">
        <v>200000</v>
      </c>
      <c r="J139" s="201" t="n">
        <f aca="false">I139/H139*100</f>
        <v>100</v>
      </c>
      <c r="K139" s="202" t="e">
        <f aca="false">I139/G139*100</f>
        <v>#DIV/0!</v>
      </c>
      <c r="L139" s="203"/>
    </row>
    <row r="140" customFormat="false" ht="15" hidden="false" customHeight="true" outlineLevel="0" collapsed="false">
      <c r="A140" s="204" t="s">
        <v>486</v>
      </c>
      <c r="B140" s="197" t="s">
        <v>79</v>
      </c>
      <c r="C140" s="216" t="s">
        <v>67</v>
      </c>
      <c r="D140" s="216" t="s">
        <v>113</v>
      </c>
      <c r="E140" s="216"/>
      <c r="F140" s="216"/>
      <c r="G140" s="217" t="n">
        <f aca="false">G141+G146+G153</f>
        <v>2834931.08</v>
      </c>
      <c r="H140" s="217" t="n">
        <f aca="false">H141+H146+H153</f>
        <v>21325196.34</v>
      </c>
      <c r="I140" s="217" t="n">
        <f aca="false">I141+I146+I153</f>
        <v>19869315.07</v>
      </c>
      <c r="J140" s="201" t="n">
        <f aca="false">I140/H140*100</f>
        <v>93.1729525637746</v>
      </c>
      <c r="K140" s="202" t="n">
        <f aca="false">I140/G140*100</f>
        <v>700.874712975386</v>
      </c>
      <c r="L140" s="203" t="n">
        <f aca="false">I140/H140*100</f>
        <v>93.1729525637746</v>
      </c>
    </row>
    <row r="141" customFormat="false" ht="22.15" hidden="false" customHeight="true" outlineLevel="0" collapsed="false">
      <c r="A141" s="206" t="s">
        <v>411</v>
      </c>
      <c r="B141" s="197" t="s">
        <v>79</v>
      </c>
      <c r="C141" s="219" t="s">
        <v>67</v>
      </c>
      <c r="D141" s="219" t="s">
        <v>113</v>
      </c>
      <c r="E141" s="220" t="s">
        <v>412</v>
      </c>
      <c r="F141" s="219"/>
      <c r="G141" s="221" t="n">
        <f aca="false">G142+G144</f>
        <v>0</v>
      </c>
      <c r="H141" s="221" t="n">
        <f aca="false">H142+H144</f>
        <v>6674263.6</v>
      </c>
      <c r="I141" s="221" t="n">
        <f aca="false">I142+I144</f>
        <v>6674263.6</v>
      </c>
      <c r="J141" s="201" t="n">
        <f aca="false">I141/H141*100</f>
        <v>100</v>
      </c>
      <c r="K141" s="202" t="e">
        <f aca="false">I141/G141*100</f>
        <v>#DIV/0!</v>
      </c>
      <c r="L141" s="203"/>
    </row>
    <row r="142" customFormat="false" ht="37.15" hidden="false" customHeight="true" outlineLevel="0" collapsed="false">
      <c r="A142" s="206" t="s">
        <v>487</v>
      </c>
      <c r="B142" s="197" t="s">
        <v>79</v>
      </c>
      <c r="C142" s="219" t="s">
        <v>67</v>
      </c>
      <c r="D142" s="219" t="s">
        <v>113</v>
      </c>
      <c r="E142" s="219" t="s">
        <v>488</v>
      </c>
      <c r="F142" s="219"/>
      <c r="G142" s="221" t="n">
        <f aca="false">G143</f>
        <v>0</v>
      </c>
      <c r="H142" s="221" t="n">
        <f aca="false">H143</f>
        <v>535666.67</v>
      </c>
      <c r="I142" s="221" t="n">
        <f aca="false">I143</f>
        <v>535666.67</v>
      </c>
      <c r="J142" s="201" t="n">
        <f aca="false">I142/H142*100</f>
        <v>100</v>
      </c>
      <c r="K142" s="202" t="e">
        <f aca="false">I142/G142*100</f>
        <v>#DIV/0!</v>
      </c>
      <c r="L142" s="203"/>
    </row>
    <row r="143" customFormat="false" ht="17.45" hidden="false" customHeight="true" outlineLevel="0" collapsed="false">
      <c r="A143" s="210" t="s">
        <v>273</v>
      </c>
      <c r="B143" s="197" t="s">
        <v>79</v>
      </c>
      <c r="C143" s="219" t="s">
        <v>67</v>
      </c>
      <c r="D143" s="219" t="s">
        <v>113</v>
      </c>
      <c r="E143" s="219" t="s">
        <v>488</v>
      </c>
      <c r="F143" s="219" t="s">
        <v>415</v>
      </c>
      <c r="G143" s="217" t="n">
        <v>0</v>
      </c>
      <c r="H143" s="217" t="n">
        <v>535666.67</v>
      </c>
      <c r="I143" s="217" t="n">
        <v>535666.67</v>
      </c>
      <c r="J143" s="201" t="n">
        <f aca="false">I143/H143*100</f>
        <v>100</v>
      </c>
      <c r="K143" s="202" t="e">
        <f aca="false">I143/G143*100</f>
        <v>#DIV/0!</v>
      </c>
      <c r="L143" s="203"/>
    </row>
    <row r="144" customFormat="false" ht="36" hidden="false" customHeight="true" outlineLevel="0" collapsed="false">
      <c r="A144" s="206" t="s">
        <v>489</v>
      </c>
      <c r="B144" s="197" t="s">
        <v>79</v>
      </c>
      <c r="C144" s="219" t="s">
        <v>67</v>
      </c>
      <c r="D144" s="219" t="s">
        <v>113</v>
      </c>
      <c r="E144" s="219" t="s">
        <v>490</v>
      </c>
      <c r="F144" s="219"/>
      <c r="G144" s="221" t="n">
        <f aca="false">G145</f>
        <v>0</v>
      </c>
      <c r="H144" s="221" t="n">
        <f aca="false">H145</f>
        <v>6138596.93</v>
      </c>
      <c r="I144" s="221" t="n">
        <f aca="false">I145</f>
        <v>6138596.93</v>
      </c>
      <c r="J144" s="201" t="n">
        <f aca="false">I144/H144*100</f>
        <v>100</v>
      </c>
      <c r="K144" s="202" t="e">
        <f aca="false">I144/G144*100</f>
        <v>#DIV/0!</v>
      </c>
      <c r="L144" s="203"/>
    </row>
    <row r="145" customFormat="false" ht="17.45" hidden="false" customHeight="true" outlineLevel="0" collapsed="false">
      <c r="A145" s="210" t="s">
        <v>273</v>
      </c>
      <c r="B145" s="197" t="s">
        <v>79</v>
      </c>
      <c r="C145" s="219" t="s">
        <v>67</v>
      </c>
      <c r="D145" s="219" t="s">
        <v>113</v>
      </c>
      <c r="E145" s="219" t="s">
        <v>490</v>
      </c>
      <c r="F145" s="219" t="s">
        <v>415</v>
      </c>
      <c r="G145" s="217" t="n">
        <v>0</v>
      </c>
      <c r="H145" s="217" t="n">
        <v>6138596.93</v>
      </c>
      <c r="I145" s="217" t="n">
        <v>6138596.93</v>
      </c>
      <c r="J145" s="201" t="n">
        <f aca="false">I145/H145*100</f>
        <v>100</v>
      </c>
      <c r="K145" s="202" t="e">
        <f aca="false">I145/G145*100</f>
        <v>#DIV/0!</v>
      </c>
      <c r="L145" s="203"/>
    </row>
    <row r="146" customFormat="false" ht="24.6" hidden="false" customHeight="true" outlineLevel="0" collapsed="false">
      <c r="A146" s="206" t="s">
        <v>491</v>
      </c>
      <c r="B146" s="197" t="s">
        <v>79</v>
      </c>
      <c r="C146" s="219" t="s">
        <v>67</v>
      </c>
      <c r="D146" s="219" t="s">
        <v>113</v>
      </c>
      <c r="E146" s="220" t="s">
        <v>417</v>
      </c>
      <c r="F146" s="219"/>
      <c r="G146" s="221" t="n">
        <f aca="false">G147+G149+G151</f>
        <v>0</v>
      </c>
      <c r="H146" s="221" t="n">
        <f aca="false">H147+H149+H151</f>
        <v>9656520.71</v>
      </c>
      <c r="I146" s="221" t="n">
        <f aca="false">I147+I149+I151</f>
        <v>8200639.44</v>
      </c>
      <c r="J146" s="201" t="n">
        <f aca="false">I146/H146*100</f>
        <v>84.9233350839052</v>
      </c>
      <c r="K146" s="202" t="e">
        <f aca="false">I146/G146*100</f>
        <v>#DIV/0!</v>
      </c>
      <c r="L146" s="203"/>
    </row>
    <row r="147" customFormat="false" ht="37.9" hidden="false" customHeight="true" outlineLevel="0" collapsed="false">
      <c r="A147" s="206" t="s">
        <v>492</v>
      </c>
      <c r="B147" s="197" t="s">
        <v>79</v>
      </c>
      <c r="C147" s="219" t="s">
        <v>67</v>
      </c>
      <c r="D147" s="219" t="s">
        <v>113</v>
      </c>
      <c r="E147" s="219" t="s">
        <v>493</v>
      </c>
      <c r="F147" s="219"/>
      <c r="G147" s="221" t="n">
        <f aca="false">G148</f>
        <v>0</v>
      </c>
      <c r="H147" s="221" t="n">
        <f aca="false">H148</f>
        <v>7081025.64</v>
      </c>
      <c r="I147" s="221" t="n">
        <f aca="false">I148</f>
        <v>7081025.64</v>
      </c>
      <c r="J147" s="201" t="n">
        <f aca="false">I147/H147*100</f>
        <v>100</v>
      </c>
      <c r="K147" s="202" t="e">
        <f aca="false">I147/G147*100</f>
        <v>#DIV/0!</v>
      </c>
      <c r="L147" s="203"/>
    </row>
    <row r="148" customFormat="false" ht="17.45" hidden="false" customHeight="true" outlineLevel="0" collapsed="false">
      <c r="A148" s="204" t="s">
        <v>439</v>
      </c>
      <c r="B148" s="197" t="s">
        <v>79</v>
      </c>
      <c r="C148" s="219" t="s">
        <v>67</v>
      </c>
      <c r="D148" s="219" t="s">
        <v>113</v>
      </c>
      <c r="E148" s="219" t="s">
        <v>493</v>
      </c>
      <c r="F148" s="219" t="s">
        <v>372</v>
      </c>
      <c r="G148" s="217" t="n">
        <v>0</v>
      </c>
      <c r="H148" s="217" t="n">
        <v>7081025.64</v>
      </c>
      <c r="I148" s="217" t="n">
        <v>7081025.64</v>
      </c>
      <c r="J148" s="201" t="n">
        <f aca="false">I148/H148*100</f>
        <v>100</v>
      </c>
      <c r="K148" s="202" t="e">
        <f aca="false">I148/G148*100</f>
        <v>#DIV/0!</v>
      </c>
      <c r="L148" s="203"/>
    </row>
    <row r="149" customFormat="false" ht="37.15" hidden="false" customHeight="true" outlineLevel="0" collapsed="false">
      <c r="A149" s="206" t="s">
        <v>487</v>
      </c>
      <c r="B149" s="197" t="s">
        <v>79</v>
      </c>
      <c r="C149" s="219" t="s">
        <v>67</v>
      </c>
      <c r="D149" s="219" t="s">
        <v>113</v>
      </c>
      <c r="E149" s="219" t="s">
        <v>494</v>
      </c>
      <c r="F149" s="219"/>
      <c r="G149" s="221" t="n">
        <f aca="false">G150</f>
        <v>0</v>
      </c>
      <c r="H149" s="221" t="n">
        <f aca="false">H150</f>
        <v>70000</v>
      </c>
      <c r="I149" s="221" t="n">
        <f aca="false">I150</f>
        <v>70000</v>
      </c>
      <c r="J149" s="201" t="n">
        <f aca="false">I149/H149*100</f>
        <v>100</v>
      </c>
      <c r="K149" s="202" t="e">
        <f aca="false">I149/G149*100</f>
        <v>#DIV/0!</v>
      </c>
      <c r="L149" s="203"/>
    </row>
    <row r="150" customFormat="false" ht="17.45" hidden="false" customHeight="true" outlineLevel="0" collapsed="false">
      <c r="A150" s="204" t="s">
        <v>439</v>
      </c>
      <c r="B150" s="197" t="s">
        <v>79</v>
      </c>
      <c r="C150" s="219" t="s">
        <v>67</v>
      </c>
      <c r="D150" s="219" t="s">
        <v>113</v>
      </c>
      <c r="E150" s="219" t="s">
        <v>494</v>
      </c>
      <c r="F150" s="219" t="s">
        <v>372</v>
      </c>
      <c r="G150" s="217" t="n">
        <v>0</v>
      </c>
      <c r="H150" s="217" t="n">
        <v>70000</v>
      </c>
      <c r="I150" s="217" t="n">
        <v>70000</v>
      </c>
      <c r="J150" s="201" t="n">
        <f aca="false">I150/H150*100</f>
        <v>100</v>
      </c>
      <c r="K150" s="202" t="e">
        <f aca="false">I150/G150*100</f>
        <v>#DIV/0!</v>
      </c>
      <c r="L150" s="203"/>
    </row>
    <row r="151" customFormat="false" ht="36.6" hidden="false" customHeight="true" outlineLevel="0" collapsed="false">
      <c r="A151" s="206" t="s">
        <v>489</v>
      </c>
      <c r="B151" s="197" t="s">
        <v>79</v>
      </c>
      <c r="C151" s="219" t="s">
        <v>67</v>
      </c>
      <c r="D151" s="219" t="s">
        <v>113</v>
      </c>
      <c r="E151" s="219" t="s">
        <v>495</v>
      </c>
      <c r="F151" s="219"/>
      <c r="G151" s="221" t="n">
        <f aca="false">G152</f>
        <v>0</v>
      </c>
      <c r="H151" s="221" t="n">
        <f aca="false">H152</f>
        <v>2505495.07</v>
      </c>
      <c r="I151" s="221" t="n">
        <f aca="false">I152</f>
        <v>1049613.8</v>
      </c>
      <c r="J151" s="201" t="n">
        <f aca="false">I151/H151*100</f>
        <v>41.8924711753674</v>
      </c>
      <c r="K151" s="202" t="e">
        <f aca="false">I151/G151*100</f>
        <v>#DIV/0!</v>
      </c>
      <c r="L151" s="203"/>
    </row>
    <row r="152" customFormat="false" ht="17.45" hidden="false" customHeight="true" outlineLevel="0" collapsed="false">
      <c r="A152" s="204" t="s">
        <v>439</v>
      </c>
      <c r="B152" s="197" t="s">
        <v>79</v>
      </c>
      <c r="C152" s="219" t="s">
        <v>67</v>
      </c>
      <c r="D152" s="219" t="s">
        <v>113</v>
      </c>
      <c r="E152" s="219" t="s">
        <v>495</v>
      </c>
      <c r="F152" s="219" t="s">
        <v>372</v>
      </c>
      <c r="G152" s="217" t="n">
        <v>0</v>
      </c>
      <c r="H152" s="217" t="n">
        <v>2505495.07</v>
      </c>
      <c r="I152" s="217" t="n">
        <v>1049613.8</v>
      </c>
      <c r="J152" s="201" t="n">
        <f aca="false">I152/H152*100</f>
        <v>41.8924711753674</v>
      </c>
      <c r="K152" s="202" t="e">
        <f aca="false">I152/G152*100</f>
        <v>#DIV/0!</v>
      </c>
      <c r="L152" s="203"/>
    </row>
    <row r="153" customFormat="false" ht="22.15" hidden="false" customHeight="true" outlineLevel="0" collapsed="false">
      <c r="A153" s="206" t="s">
        <v>496</v>
      </c>
      <c r="B153" s="197" t="s">
        <v>79</v>
      </c>
      <c r="C153" s="219" t="s">
        <v>67</v>
      </c>
      <c r="D153" s="219" t="s">
        <v>113</v>
      </c>
      <c r="E153" s="220" t="s">
        <v>497</v>
      </c>
      <c r="F153" s="219"/>
      <c r="G153" s="221" t="n">
        <f aca="false">G154+G157</f>
        <v>2834931.08</v>
      </c>
      <c r="H153" s="221" t="n">
        <f aca="false">H154+H157</f>
        <v>4994412.03</v>
      </c>
      <c r="I153" s="221" t="n">
        <f aca="false">I154+I157</f>
        <v>4994412.03</v>
      </c>
      <c r="J153" s="201" t="n">
        <f aca="false">I153/H153*100</f>
        <v>100</v>
      </c>
      <c r="K153" s="202" t="n">
        <f aca="false">I153/G153*100</f>
        <v>176.174019369811</v>
      </c>
      <c r="L153" s="203" t="n">
        <f aca="false">I153/H153*100</f>
        <v>100</v>
      </c>
    </row>
    <row r="154" customFormat="false" ht="25.9" hidden="false" customHeight="true" outlineLevel="0" collapsed="false">
      <c r="A154" s="206" t="s">
        <v>498</v>
      </c>
      <c r="B154" s="197" t="s">
        <v>79</v>
      </c>
      <c r="C154" s="219" t="s">
        <v>67</v>
      </c>
      <c r="D154" s="219" t="s">
        <v>113</v>
      </c>
      <c r="E154" s="219" t="s">
        <v>499</v>
      </c>
      <c r="F154" s="219"/>
      <c r="G154" s="221" t="n">
        <f aca="false">SUM(G155:G156)</f>
        <v>2634931.08</v>
      </c>
      <c r="H154" s="221" t="n">
        <f aca="false">SUM(H155:H156)</f>
        <v>4944467.91</v>
      </c>
      <c r="I154" s="221" t="n">
        <f aca="false">SUM(I155:I156)</f>
        <v>4944467.91</v>
      </c>
      <c r="J154" s="201" t="n">
        <f aca="false">I154/H154*100</f>
        <v>100</v>
      </c>
      <c r="K154" s="202" t="n">
        <f aca="false">I154/G154*100</f>
        <v>187.650749104223</v>
      </c>
      <c r="L154" s="203" t="n">
        <f aca="false">I154/H154*100</f>
        <v>100</v>
      </c>
    </row>
    <row r="155" customFormat="false" ht="37.9" hidden="false" customHeight="true" outlineLevel="0" collapsed="false">
      <c r="A155" s="210" t="s">
        <v>500</v>
      </c>
      <c r="B155" s="197" t="s">
        <v>79</v>
      </c>
      <c r="C155" s="219" t="s">
        <v>67</v>
      </c>
      <c r="D155" s="219" t="s">
        <v>113</v>
      </c>
      <c r="E155" s="219" t="s">
        <v>499</v>
      </c>
      <c r="F155" s="219" t="s">
        <v>501</v>
      </c>
      <c r="G155" s="217" t="n">
        <v>2487421.08</v>
      </c>
      <c r="H155" s="217" t="n">
        <v>4944467.91</v>
      </c>
      <c r="I155" s="217" t="n">
        <v>4944467.91</v>
      </c>
      <c r="J155" s="201" t="n">
        <f aca="false">I155/H155*100</f>
        <v>100</v>
      </c>
      <c r="K155" s="202" t="n">
        <f aca="false">I155/G155*100</f>
        <v>198.778885881276</v>
      </c>
      <c r="L155" s="203" t="n">
        <f aca="false">I155/H155*100</f>
        <v>100</v>
      </c>
    </row>
    <row r="156" customFormat="false" ht="42.6" hidden="false" customHeight="true" outlineLevel="0" collapsed="false">
      <c r="A156" s="210" t="s">
        <v>502</v>
      </c>
      <c r="B156" s="197" t="s">
        <v>79</v>
      </c>
      <c r="C156" s="219" t="s">
        <v>67</v>
      </c>
      <c r="D156" s="219" t="s">
        <v>113</v>
      </c>
      <c r="E156" s="219" t="s">
        <v>499</v>
      </c>
      <c r="F156" s="219" t="s">
        <v>503</v>
      </c>
      <c r="G156" s="217" t="n">
        <v>147510</v>
      </c>
      <c r="H156" s="217" t="n">
        <v>0</v>
      </c>
      <c r="I156" s="217" t="n">
        <v>0</v>
      </c>
      <c r="J156" s="201" t="e">
        <f aca="false">I156/H156*100</f>
        <v>#DIV/0!</v>
      </c>
      <c r="K156" s="202" t="n">
        <f aca="false">I156/G156*100</f>
        <v>0</v>
      </c>
      <c r="L156" s="203" t="e">
        <f aca="false">I156/H156*100</f>
        <v>#DIV/0!</v>
      </c>
    </row>
    <row r="157" customFormat="false" ht="25.9" hidden="false" customHeight="true" outlineLevel="0" collapsed="false">
      <c r="A157" s="206" t="s">
        <v>504</v>
      </c>
      <c r="B157" s="197" t="s">
        <v>79</v>
      </c>
      <c r="C157" s="222" t="s">
        <v>67</v>
      </c>
      <c r="D157" s="222" t="s">
        <v>113</v>
      </c>
      <c r="E157" s="222" t="s">
        <v>505</v>
      </c>
      <c r="F157" s="222"/>
      <c r="G157" s="223" t="n">
        <f aca="false">SUM(G158:G159)</f>
        <v>200000</v>
      </c>
      <c r="H157" s="223" t="n">
        <f aca="false">SUM(H158:H159)</f>
        <v>49944.12</v>
      </c>
      <c r="I157" s="223" t="n">
        <f aca="false">SUM(I158:I159)</f>
        <v>49944.12</v>
      </c>
      <c r="J157" s="201" t="n">
        <f aca="false">I157/H157*100</f>
        <v>100</v>
      </c>
      <c r="K157" s="202" t="n">
        <f aca="false">I157/G157*100</f>
        <v>24.97206</v>
      </c>
      <c r="L157" s="203" t="n">
        <f aca="false">I157/H157*100</f>
        <v>100</v>
      </c>
    </row>
    <row r="158" customFormat="false" ht="40.15" hidden="false" customHeight="true" outlineLevel="0" collapsed="false">
      <c r="A158" s="210" t="s">
        <v>500</v>
      </c>
      <c r="B158" s="197" t="s">
        <v>79</v>
      </c>
      <c r="C158" s="222" t="s">
        <v>67</v>
      </c>
      <c r="D158" s="222" t="s">
        <v>113</v>
      </c>
      <c r="E158" s="222" t="s">
        <v>505</v>
      </c>
      <c r="F158" s="222" t="s">
        <v>501</v>
      </c>
      <c r="G158" s="223" t="n">
        <v>198510</v>
      </c>
      <c r="H158" s="223" t="n">
        <v>49944.12</v>
      </c>
      <c r="I158" s="223" t="n">
        <v>49944.12</v>
      </c>
      <c r="J158" s="201" t="n">
        <f aca="false">I158/H158*100</f>
        <v>100</v>
      </c>
      <c r="K158" s="202" t="n">
        <f aca="false">I158/G158*100</f>
        <v>25.1594982620523</v>
      </c>
      <c r="L158" s="203" t="n">
        <f aca="false">I158/H158*100</f>
        <v>100</v>
      </c>
      <c r="M158" s="224"/>
    </row>
    <row r="159" customFormat="false" ht="40.15" hidden="false" customHeight="true" outlineLevel="0" collapsed="false">
      <c r="A159" s="210" t="s">
        <v>502</v>
      </c>
      <c r="B159" s="197" t="s">
        <v>79</v>
      </c>
      <c r="C159" s="222" t="s">
        <v>67</v>
      </c>
      <c r="D159" s="222" t="s">
        <v>113</v>
      </c>
      <c r="E159" s="222" t="s">
        <v>505</v>
      </c>
      <c r="F159" s="222" t="s">
        <v>503</v>
      </c>
      <c r="G159" s="223" t="n">
        <v>1490</v>
      </c>
      <c r="H159" s="223" t="n">
        <v>0</v>
      </c>
      <c r="I159" s="223" t="n">
        <v>0</v>
      </c>
      <c r="J159" s="201" t="e">
        <f aca="false">I159/H159*100</f>
        <v>#DIV/0!</v>
      </c>
      <c r="K159" s="202" t="n">
        <f aca="false">I159/G159*100</f>
        <v>0</v>
      </c>
      <c r="L159" s="203" t="e">
        <f aca="false">I159/H159*100</f>
        <v>#DIV/0!</v>
      </c>
    </row>
    <row r="160" customFormat="false" ht="15.6" hidden="false" customHeight="true" outlineLevel="0" collapsed="false">
      <c r="A160" s="196" t="s">
        <v>506</v>
      </c>
      <c r="B160" s="197" t="s">
        <v>79</v>
      </c>
      <c r="C160" s="216" t="s">
        <v>51</v>
      </c>
      <c r="D160" s="219"/>
      <c r="E160" s="219"/>
      <c r="F160" s="216"/>
      <c r="G160" s="217" t="n">
        <f aca="false">G161+G211+G187+G254</f>
        <v>357159674.99</v>
      </c>
      <c r="H160" s="217" t="n">
        <f aca="false">H161+H211+H187+H254</f>
        <v>1234710869.82</v>
      </c>
      <c r="I160" s="217" t="n">
        <f aca="false">I161+I211+I187+I254</f>
        <v>1157546810.68</v>
      </c>
      <c r="J160" s="201" t="n">
        <f aca="false">I160/H160*100</f>
        <v>93.750434937756</v>
      </c>
      <c r="K160" s="202" t="n">
        <f aca="false">I160/G160*100</f>
        <v>324.097845231943</v>
      </c>
      <c r="L160" s="203" t="n">
        <f aca="false">I160/H160*100</f>
        <v>93.750434937756</v>
      </c>
    </row>
    <row r="161" customFormat="false" ht="15" hidden="false" customHeight="true" outlineLevel="0" collapsed="false">
      <c r="A161" s="196" t="s">
        <v>507</v>
      </c>
      <c r="B161" s="197" t="s">
        <v>79</v>
      </c>
      <c r="C161" s="216" t="s">
        <v>51</v>
      </c>
      <c r="D161" s="216" t="s">
        <v>31</v>
      </c>
      <c r="E161" s="213"/>
      <c r="F161" s="213"/>
      <c r="G161" s="217" t="n">
        <f aca="false">G162+G164+G167+G170+G173+G175+G177+G179+G183</f>
        <v>308732999.28</v>
      </c>
      <c r="H161" s="217" t="n">
        <f aca="false">H162+H164+H167+H170+H173+H175+H177+H179+H183</f>
        <v>1168661905.48</v>
      </c>
      <c r="I161" s="217" t="n">
        <f aca="false">I162+I164+I167+I170+I173+I175+I177+I179+I183</f>
        <v>1108811229.65</v>
      </c>
      <c r="J161" s="201" t="n">
        <f aca="false">I161/H161*100</f>
        <v>94.8787005421027</v>
      </c>
      <c r="K161" s="202" t="n">
        <f aca="false">I161/G161*100</f>
        <v>359.148919045218</v>
      </c>
      <c r="L161" s="203" t="n">
        <f aca="false">I161/H161*100</f>
        <v>94.8787005421027</v>
      </c>
    </row>
    <row r="162" customFormat="false" ht="24" hidden="false" customHeight="true" outlineLevel="0" collapsed="false">
      <c r="A162" s="204" t="s">
        <v>508</v>
      </c>
      <c r="B162" s="197" t="s">
        <v>79</v>
      </c>
      <c r="C162" s="216" t="s">
        <v>51</v>
      </c>
      <c r="D162" s="216" t="s">
        <v>31</v>
      </c>
      <c r="E162" s="216" t="s">
        <v>509</v>
      </c>
      <c r="F162" s="216"/>
      <c r="G162" s="217" t="n">
        <f aca="false">G163</f>
        <v>0</v>
      </c>
      <c r="H162" s="217" t="n">
        <f aca="false">H163</f>
        <v>510700</v>
      </c>
      <c r="I162" s="217" t="n">
        <f aca="false">I163</f>
        <v>0</v>
      </c>
      <c r="J162" s="201" t="n">
        <f aca="false">I162/H162*100</f>
        <v>0</v>
      </c>
      <c r="K162" s="202" t="e">
        <f aca="false">I162/G162*100</f>
        <v>#DIV/0!</v>
      </c>
      <c r="L162" s="203" t="n">
        <f aca="false">I162/H162*100</f>
        <v>0</v>
      </c>
    </row>
    <row r="163" customFormat="false" ht="25.9" hidden="false" customHeight="true" outlineLevel="0" collapsed="false">
      <c r="A163" s="204" t="s">
        <v>510</v>
      </c>
      <c r="B163" s="197" t="s">
        <v>79</v>
      </c>
      <c r="C163" s="216" t="s">
        <v>51</v>
      </c>
      <c r="D163" s="216" t="s">
        <v>31</v>
      </c>
      <c r="E163" s="216" t="s">
        <v>509</v>
      </c>
      <c r="F163" s="216" t="s">
        <v>511</v>
      </c>
      <c r="G163" s="217" t="n">
        <v>0</v>
      </c>
      <c r="H163" s="217" t="n">
        <v>510700</v>
      </c>
      <c r="I163" s="217" t="n">
        <v>0</v>
      </c>
      <c r="J163" s="201" t="n">
        <f aca="false">I163/H163*100</f>
        <v>0</v>
      </c>
      <c r="K163" s="202" t="e">
        <f aca="false">I163/G163*100</f>
        <v>#DIV/0!</v>
      </c>
      <c r="L163" s="203" t="n">
        <f aca="false">I163/H163*100</f>
        <v>0</v>
      </c>
    </row>
    <row r="164" customFormat="false" ht="25.15" hidden="false" customHeight="true" outlineLevel="0" collapsed="false">
      <c r="A164" s="204" t="s">
        <v>512</v>
      </c>
      <c r="B164" s="190" t="s">
        <v>79</v>
      </c>
      <c r="C164" s="216" t="s">
        <v>51</v>
      </c>
      <c r="D164" s="216" t="s">
        <v>31</v>
      </c>
      <c r="E164" s="216" t="s">
        <v>513</v>
      </c>
      <c r="F164" s="216"/>
      <c r="G164" s="217" t="n">
        <f aca="false">SUM(G165:G166)</f>
        <v>1129522.59</v>
      </c>
      <c r="H164" s="217" t="n">
        <f aca="false">SUM(H165:H166)</f>
        <v>7600000</v>
      </c>
      <c r="I164" s="217" t="n">
        <f aca="false">SUM(I165:I166)</f>
        <v>6608884.57</v>
      </c>
      <c r="J164" s="201" t="n">
        <f aca="false">I164/H164*100</f>
        <v>86.9590075</v>
      </c>
      <c r="K164" s="202" t="n">
        <f aca="false">I164/G164*100</f>
        <v>585.104240367605</v>
      </c>
      <c r="L164" s="203" t="n">
        <f aca="false">I164/H164*100</f>
        <v>86.9590075</v>
      </c>
    </row>
    <row r="165" customFormat="false" ht="14.45" hidden="false" customHeight="true" outlineLevel="0" collapsed="false">
      <c r="A165" s="204" t="s">
        <v>430</v>
      </c>
      <c r="B165" s="211" t="s">
        <v>79</v>
      </c>
      <c r="C165" s="216" t="s">
        <v>51</v>
      </c>
      <c r="D165" s="216" t="s">
        <v>31</v>
      </c>
      <c r="E165" s="216" t="s">
        <v>513</v>
      </c>
      <c r="F165" s="216" t="s">
        <v>372</v>
      </c>
      <c r="G165" s="217" t="n">
        <v>620300.6</v>
      </c>
      <c r="H165" s="217" t="n">
        <v>1021250</v>
      </c>
      <c r="I165" s="217" t="n">
        <v>1021250</v>
      </c>
      <c r="J165" s="201" t="n">
        <f aca="false">I165/H165*100</f>
        <v>100</v>
      </c>
      <c r="K165" s="202" t="n">
        <f aca="false">I165/G165*100</f>
        <v>164.637919099224</v>
      </c>
      <c r="L165" s="203" t="n">
        <f aca="false">I165/H165*100</f>
        <v>100</v>
      </c>
    </row>
    <row r="166" customFormat="false" ht="41.45" hidden="false" customHeight="true" outlineLevel="0" collapsed="false">
      <c r="A166" s="204" t="s">
        <v>514</v>
      </c>
      <c r="B166" s="211" t="s">
        <v>79</v>
      </c>
      <c r="C166" s="216" t="s">
        <v>51</v>
      </c>
      <c r="D166" s="216" t="s">
        <v>31</v>
      </c>
      <c r="E166" s="216" t="s">
        <v>513</v>
      </c>
      <c r="F166" s="216" t="s">
        <v>483</v>
      </c>
      <c r="G166" s="217" t="n">
        <v>509221.99</v>
      </c>
      <c r="H166" s="217" t="n">
        <v>6578750</v>
      </c>
      <c r="I166" s="217" t="n">
        <v>5587634.57</v>
      </c>
      <c r="J166" s="201" t="n">
        <f aca="false">I166/H166*100</f>
        <v>84.9345935018051</v>
      </c>
      <c r="K166" s="202" t="n">
        <f aca="false">I166/G166*100</f>
        <v>1097.28854600329</v>
      </c>
      <c r="L166" s="203" t="n">
        <f aca="false">I166/H166*100</f>
        <v>84.9345935018051</v>
      </c>
    </row>
    <row r="167" customFormat="false" ht="34.9" hidden="false" customHeight="true" outlineLevel="0" collapsed="false">
      <c r="A167" s="204" t="s">
        <v>515</v>
      </c>
      <c r="B167" s="197" t="s">
        <v>79</v>
      </c>
      <c r="C167" s="216" t="s">
        <v>51</v>
      </c>
      <c r="D167" s="216" t="s">
        <v>31</v>
      </c>
      <c r="E167" s="216" t="s">
        <v>516</v>
      </c>
      <c r="F167" s="213"/>
      <c r="G167" s="217" t="n">
        <f aca="false">G169+G168</f>
        <v>184170.97</v>
      </c>
      <c r="H167" s="217" t="n">
        <f aca="false">H169+H168</f>
        <v>0</v>
      </c>
      <c r="I167" s="217" t="n">
        <f aca="false">I169+I168</f>
        <v>0</v>
      </c>
      <c r="J167" s="201" t="e">
        <f aca="false">I167/H167*100</f>
        <v>#DIV/0!</v>
      </c>
      <c r="K167" s="202" t="n">
        <f aca="false">I167/G167*100</f>
        <v>0</v>
      </c>
      <c r="L167" s="203" t="e">
        <f aca="false">I167/H167*100</f>
        <v>#DIV/0!</v>
      </c>
    </row>
    <row r="168" customFormat="false" ht="16.15" hidden="false" customHeight="true" outlineLevel="0" collapsed="false">
      <c r="A168" s="204" t="s">
        <v>430</v>
      </c>
      <c r="B168" s="211" t="s">
        <v>79</v>
      </c>
      <c r="C168" s="216" t="s">
        <v>51</v>
      </c>
      <c r="D168" s="216" t="s">
        <v>31</v>
      </c>
      <c r="E168" s="216" t="s">
        <v>516</v>
      </c>
      <c r="F168" s="216" t="s">
        <v>372</v>
      </c>
      <c r="G168" s="217" t="n">
        <v>117000</v>
      </c>
      <c r="H168" s="217" t="n">
        <v>0</v>
      </c>
      <c r="I168" s="217" t="n">
        <v>0</v>
      </c>
      <c r="J168" s="201" t="e">
        <f aca="false">I168/H168*100</f>
        <v>#DIV/0!</v>
      </c>
      <c r="K168" s="202" t="n">
        <f aca="false">I168/G168*100</f>
        <v>0</v>
      </c>
      <c r="L168" s="203" t="e">
        <f aca="false">I168/H168*100</f>
        <v>#DIV/0!</v>
      </c>
    </row>
    <row r="169" customFormat="false" ht="15" hidden="false" customHeight="true" outlineLevel="0" collapsed="false">
      <c r="A169" s="204" t="s">
        <v>273</v>
      </c>
      <c r="B169" s="197" t="s">
        <v>79</v>
      </c>
      <c r="C169" s="216" t="s">
        <v>51</v>
      </c>
      <c r="D169" s="216" t="s">
        <v>31</v>
      </c>
      <c r="E169" s="216" t="s">
        <v>516</v>
      </c>
      <c r="F169" s="216" t="s">
        <v>415</v>
      </c>
      <c r="G169" s="217" t="n">
        <v>67170.97</v>
      </c>
      <c r="H169" s="217" t="n">
        <v>0</v>
      </c>
      <c r="I169" s="217" t="n">
        <v>0</v>
      </c>
      <c r="J169" s="201" t="e">
        <f aca="false">I169/H169*100</f>
        <v>#DIV/0!</v>
      </c>
      <c r="K169" s="202" t="n">
        <f aca="false">I169/G169*100</f>
        <v>0</v>
      </c>
      <c r="L169" s="203" t="e">
        <f aca="false">I169/H169*100</f>
        <v>#DIV/0!</v>
      </c>
    </row>
    <row r="170" customFormat="false" ht="16.15" hidden="false" customHeight="true" outlineLevel="0" collapsed="false">
      <c r="A170" s="204" t="s">
        <v>517</v>
      </c>
      <c r="B170" s="211" t="s">
        <v>79</v>
      </c>
      <c r="C170" s="216" t="s">
        <v>51</v>
      </c>
      <c r="D170" s="216" t="s">
        <v>31</v>
      </c>
      <c r="E170" s="216" t="s">
        <v>518</v>
      </c>
      <c r="F170" s="216"/>
      <c r="G170" s="217" t="n">
        <f aca="false">G171+G172</f>
        <v>0</v>
      </c>
      <c r="H170" s="217" t="n">
        <f aca="false">H171+H172</f>
        <v>1698865.31</v>
      </c>
      <c r="I170" s="217" t="n">
        <f aca="false">I171+I172</f>
        <v>560810.81</v>
      </c>
      <c r="J170" s="201" t="n">
        <f aca="false">I170/H170*100</f>
        <v>33.0109047903274</v>
      </c>
      <c r="K170" s="202" t="e">
        <f aca="false">I170/G170*100</f>
        <v>#DIV/0!</v>
      </c>
      <c r="L170" s="203" t="n">
        <f aca="false">I170/H170*100</f>
        <v>33.0109047903274</v>
      </c>
      <c r="M170" s="225"/>
    </row>
    <row r="171" customFormat="false" ht="14.45" hidden="false" customHeight="true" outlineLevel="0" collapsed="false">
      <c r="A171" s="204" t="s">
        <v>430</v>
      </c>
      <c r="B171" s="197" t="s">
        <v>79</v>
      </c>
      <c r="C171" s="216" t="s">
        <v>51</v>
      </c>
      <c r="D171" s="216" t="s">
        <v>31</v>
      </c>
      <c r="E171" s="216" t="s">
        <v>518</v>
      </c>
      <c r="F171" s="216" t="s">
        <v>372</v>
      </c>
      <c r="G171" s="217" t="n">
        <v>0</v>
      </c>
      <c r="H171" s="217" t="n">
        <v>560810.81</v>
      </c>
      <c r="I171" s="217" t="n">
        <v>560810.81</v>
      </c>
      <c r="J171" s="201" t="n">
        <f aca="false">I171/H171*100</f>
        <v>100</v>
      </c>
      <c r="K171" s="202" t="e">
        <f aca="false">I171/G171*100</f>
        <v>#DIV/0!</v>
      </c>
      <c r="L171" s="203" t="n">
        <f aca="false">I171/H171*100</f>
        <v>100</v>
      </c>
    </row>
    <row r="172" customFormat="false" ht="28.9" hidden="false" customHeight="true" outlineLevel="0" collapsed="false">
      <c r="A172" s="204" t="s">
        <v>519</v>
      </c>
      <c r="B172" s="197" t="s">
        <v>79</v>
      </c>
      <c r="C172" s="216" t="s">
        <v>51</v>
      </c>
      <c r="D172" s="216" t="s">
        <v>31</v>
      </c>
      <c r="E172" s="216" t="s">
        <v>518</v>
      </c>
      <c r="F172" s="216" t="s">
        <v>520</v>
      </c>
      <c r="G172" s="217" t="n">
        <v>0</v>
      </c>
      <c r="H172" s="217" t="n">
        <v>1138054.5</v>
      </c>
      <c r="I172" s="217" t="n">
        <v>0</v>
      </c>
      <c r="J172" s="201" t="n">
        <f aca="false">I172/H172*100</f>
        <v>0</v>
      </c>
      <c r="K172" s="202" t="e">
        <f aca="false">I172/G172*100</f>
        <v>#DIV/0!</v>
      </c>
      <c r="L172" s="203"/>
    </row>
    <row r="173" customFormat="false" ht="27" hidden="false" customHeight="true" outlineLevel="0" collapsed="false">
      <c r="A173" s="204" t="s">
        <v>521</v>
      </c>
      <c r="B173" s="197" t="s">
        <v>79</v>
      </c>
      <c r="C173" s="216" t="s">
        <v>51</v>
      </c>
      <c r="D173" s="216" t="s">
        <v>31</v>
      </c>
      <c r="E173" s="216" t="s">
        <v>522</v>
      </c>
      <c r="F173" s="216"/>
      <c r="G173" s="217" t="n">
        <f aca="false">G174</f>
        <v>32000</v>
      </c>
      <c r="H173" s="217" t="n">
        <f aca="false">H174</f>
        <v>50000</v>
      </c>
      <c r="I173" s="217" t="n">
        <f aca="false">I174</f>
        <v>50000</v>
      </c>
      <c r="J173" s="201" t="n">
        <f aca="false">I173/H173*100</f>
        <v>100</v>
      </c>
      <c r="K173" s="202" t="n">
        <f aca="false">I173/G173*100</f>
        <v>156.25</v>
      </c>
      <c r="L173" s="203" t="n">
        <f aca="false">I173/H173*100</f>
        <v>100</v>
      </c>
    </row>
    <row r="174" customFormat="false" ht="21" hidden="false" customHeight="true" outlineLevel="0" collapsed="false">
      <c r="A174" s="204" t="s">
        <v>430</v>
      </c>
      <c r="B174" s="211" t="s">
        <v>79</v>
      </c>
      <c r="C174" s="216" t="s">
        <v>51</v>
      </c>
      <c r="D174" s="216" t="s">
        <v>31</v>
      </c>
      <c r="E174" s="216" t="s">
        <v>522</v>
      </c>
      <c r="F174" s="216" t="s">
        <v>372</v>
      </c>
      <c r="G174" s="217" t="n">
        <v>32000</v>
      </c>
      <c r="H174" s="217" t="n">
        <v>50000</v>
      </c>
      <c r="I174" s="217" t="n">
        <v>50000</v>
      </c>
      <c r="J174" s="201" t="n">
        <f aca="false">I174/H174*100</f>
        <v>100</v>
      </c>
      <c r="K174" s="202" t="n">
        <f aca="false">I174/G174*100</f>
        <v>156.25</v>
      </c>
      <c r="L174" s="203"/>
    </row>
    <row r="175" customFormat="false" ht="16.9" hidden="false" customHeight="true" outlineLevel="0" collapsed="false">
      <c r="A175" s="204" t="s">
        <v>523</v>
      </c>
      <c r="B175" s="197" t="s">
        <v>79</v>
      </c>
      <c r="C175" s="216" t="s">
        <v>51</v>
      </c>
      <c r="D175" s="216" t="s">
        <v>31</v>
      </c>
      <c r="E175" s="216" t="s">
        <v>524</v>
      </c>
      <c r="F175" s="216"/>
      <c r="G175" s="217" t="n">
        <f aca="false">G176</f>
        <v>945834.87</v>
      </c>
      <c r="H175" s="217" t="n">
        <f aca="false">H176</f>
        <v>1085065.5</v>
      </c>
      <c r="I175" s="217" t="n">
        <f aca="false">I176</f>
        <v>1085065.5</v>
      </c>
      <c r="J175" s="201" t="n">
        <f aca="false">I175/H175*100</f>
        <v>100</v>
      </c>
      <c r="K175" s="202" t="n">
        <f aca="false">I175/G175*100</f>
        <v>114.720395115059</v>
      </c>
      <c r="L175" s="203"/>
    </row>
    <row r="176" customFormat="false" ht="18.6" hidden="false" customHeight="true" outlineLevel="0" collapsed="false">
      <c r="A176" s="204" t="s">
        <v>430</v>
      </c>
      <c r="B176" s="197" t="s">
        <v>79</v>
      </c>
      <c r="C176" s="216" t="s">
        <v>51</v>
      </c>
      <c r="D176" s="216" t="s">
        <v>31</v>
      </c>
      <c r="E176" s="216" t="s">
        <v>524</v>
      </c>
      <c r="F176" s="216" t="s">
        <v>372</v>
      </c>
      <c r="G176" s="217" t="n">
        <v>945834.87</v>
      </c>
      <c r="H176" s="217" t="n">
        <v>1085065.5</v>
      </c>
      <c r="I176" s="217" t="n">
        <v>1085065.5</v>
      </c>
      <c r="J176" s="201" t="n">
        <f aca="false">I176/H176*100</f>
        <v>100</v>
      </c>
      <c r="K176" s="202" t="n">
        <f aca="false">I176/G176*100</f>
        <v>114.720395115059</v>
      </c>
      <c r="L176" s="203"/>
    </row>
    <row r="177" customFormat="false" ht="22.15" hidden="false" customHeight="true" outlineLevel="0" collapsed="false">
      <c r="A177" s="204" t="s">
        <v>525</v>
      </c>
      <c r="B177" s="197" t="s">
        <v>79</v>
      </c>
      <c r="C177" s="216" t="s">
        <v>51</v>
      </c>
      <c r="D177" s="216" t="s">
        <v>31</v>
      </c>
      <c r="E177" s="216" t="s">
        <v>526</v>
      </c>
      <c r="F177" s="216"/>
      <c r="G177" s="217" t="n">
        <f aca="false">G178</f>
        <v>32647.4</v>
      </c>
      <c r="H177" s="217" t="n">
        <f aca="false">H178</f>
        <v>53867.67</v>
      </c>
      <c r="I177" s="217" t="n">
        <f aca="false">I178</f>
        <v>53750</v>
      </c>
      <c r="J177" s="201" t="n">
        <f aca="false">I177/H177*100</f>
        <v>99.7815572865877</v>
      </c>
      <c r="K177" s="202" t="n">
        <f aca="false">I177/G177*100</f>
        <v>164.637919099224</v>
      </c>
      <c r="L177" s="203" t="n">
        <f aca="false">I177/H177*100</f>
        <v>99.7815572865877</v>
      </c>
    </row>
    <row r="178" customFormat="false" ht="20.45" hidden="false" customHeight="true" outlineLevel="0" collapsed="false">
      <c r="A178" s="204" t="s">
        <v>430</v>
      </c>
      <c r="B178" s="197" t="s">
        <v>79</v>
      </c>
      <c r="C178" s="216" t="s">
        <v>51</v>
      </c>
      <c r="D178" s="216" t="s">
        <v>31</v>
      </c>
      <c r="E178" s="216" t="s">
        <v>526</v>
      </c>
      <c r="F178" s="216" t="s">
        <v>372</v>
      </c>
      <c r="G178" s="217" t="n">
        <v>32647.4</v>
      </c>
      <c r="H178" s="217" t="n">
        <v>53867.67</v>
      </c>
      <c r="I178" s="217" t="n">
        <v>53750</v>
      </c>
      <c r="J178" s="201" t="n">
        <f aca="false">I178/H178*100</f>
        <v>99.7815572865877</v>
      </c>
      <c r="K178" s="202" t="n">
        <f aca="false">I178/G178*100</f>
        <v>164.637919099224</v>
      </c>
      <c r="L178" s="203" t="n">
        <f aca="false">I178/H178*100</f>
        <v>99.7815572865877</v>
      </c>
    </row>
    <row r="179" customFormat="false" ht="46.15" hidden="false" customHeight="true" outlineLevel="0" collapsed="false">
      <c r="A179" s="204" t="s">
        <v>527</v>
      </c>
      <c r="B179" s="197" t="s">
        <v>79</v>
      </c>
      <c r="C179" s="216" t="s">
        <v>51</v>
      </c>
      <c r="D179" s="216" t="s">
        <v>31</v>
      </c>
      <c r="E179" s="216" t="s">
        <v>528</v>
      </c>
      <c r="F179" s="216"/>
      <c r="G179" s="217" t="n">
        <f aca="false">SUM(G180:G182)</f>
        <v>303344735.22</v>
      </c>
      <c r="H179" s="217" t="n">
        <f aca="false">SUM(H180:H182)</f>
        <v>1146081100</v>
      </c>
      <c r="I179" s="217" t="n">
        <f aca="false">SUM(I180:I182)</f>
        <v>1089448191.56</v>
      </c>
      <c r="J179" s="201" t="n">
        <f aca="false">I179/H179*100</f>
        <v>95.0585601280747</v>
      </c>
      <c r="K179" s="202" t="n">
        <f aca="false">I179/G179*100</f>
        <v>359.145244689967</v>
      </c>
      <c r="L179" s="203" t="n">
        <f aca="false">I179/H179*100</f>
        <v>95.0585601280747</v>
      </c>
    </row>
    <row r="180" customFormat="false" ht="27.6" hidden="false" customHeight="true" outlineLevel="0" collapsed="false">
      <c r="A180" s="204" t="s">
        <v>519</v>
      </c>
      <c r="B180" s="197" t="s">
        <v>79</v>
      </c>
      <c r="C180" s="216" t="s">
        <v>51</v>
      </c>
      <c r="D180" s="216" t="s">
        <v>31</v>
      </c>
      <c r="E180" s="216" t="s">
        <v>528</v>
      </c>
      <c r="F180" s="216" t="s">
        <v>520</v>
      </c>
      <c r="G180" s="217" t="n">
        <v>10491915.62</v>
      </c>
      <c r="H180" s="217" t="n">
        <v>52010800</v>
      </c>
      <c r="I180" s="217" t="n">
        <v>48299706.6</v>
      </c>
      <c r="J180" s="201" t="n">
        <f aca="false">I180/H180*100</f>
        <v>92.8647638567375</v>
      </c>
      <c r="K180" s="202" t="n">
        <f aca="false">I180/G180*100</f>
        <v>460.351649301579</v>
      </c>
      <c r="L180" s="203"/>
    </row>
    <row r="181" customFormat="false" ht="24" hidden="false" customHeight="true" outlineLevel="0" collapsed="false">
      <c r="A181" s="204" t="s">
        <v>510</v>
      </c>
      <c r="B181" s="197" t="s">
        <v>79</v>
      </c>
      <c r="C181" s="216" t="s">
        <v>51</v>
      </c>
      <c r="D181" s="216" t="s">
        <v>31</v>
      </c>
      <c r="E181" s="216" t="s">
        <v>528</v>
      </c>
      <c r="F181" s="216" t="s">
        <v>511</v>
      </c>
      <c r="G181" s="217" t="n">
        <v>290644129.6</v>
      </c>
      <c r="H181" s="217" t="n">
        <v>1094070300</v>
      </c>
      <c r="I181" s="217" t="n">
        <v>1041148484.96</v>
      </c>
      <c r="J181" s="201" t="n">
        <f aca="false">I181/H181*100</f>
        <v>95.1628505919592</v>
      </c>
      <c r="K181" s="202" t="n">
        <f aca="false">I181/G181*100</f>
        <v>358.221061059408</v>
      </c>
      <c r="L181" s="203" t="n">
        <f aca="false">I181/H181*100</f>
        <v>95.1628505919592</v>
      </c>
    </row>
    <row r="182" customFormat="false" ht="16.15" hidden="false" customHeight="true" outlineLevel="0" collapsed="false">
      <c r="A182" s="204" t="s">
        <v>373</v>
      </c>
      <c r="B182" s="197" t="s">
        <v>79</v>
      </c>
      <c r="C182" s="216" t="s">
        <v>51</v>
      </c>
      <c r="D182" s="216" t="s">
        <v>31</v>
      </c>
      <c r="E182" s="216" t="s">
        <v>528</v>
      </c>
      <c r="F182" s="216" t="s">
        <v>374</v>
      </c>
      <c r="G182" s="217" t="n">
        <v>2208690</v>
      </c>
      <c r="H182" s="217" t="n">
        <v>0</v>
      </c>
      <c r="I182" s="217" t="n">
        <v>0</v>
      </c>
      <c r="J182" s="201" t="e">
        <f aca="false">I182/H182*100</f>
        <v>#DIV/0!</v>
      </c>
      <c r="K182" s="202" t="n">
        <f aca="false">I182/G182*100</f>
        <v>0</v>
      </c>
      <c r="L182" s="203" t="e">
        <f aca="false">I182/H182*100</f>
        <v>#DIV/0!</v>
      </c>
    </row>
    <row r="183" customFormat="false" ht="37.9" hidden="false" customHeight="true" outlineLevel="0" collapsed="false">
      <c r="A183" s="204" t="s">
        <v>529</v>
      </c>
      <c r="B183" s="197" t="s">
        <v>79</v>
      </c>
      <c r="C183" s="216" t="s">
        <v>51</v>
      </c>
      <c r="D183" s="216" t="s">
        <v>31</v>
      </c>
      <c r="E183" s="216" t="s">
        <v>530</v>
      </c>
      <c r="F183" s="216"/>
      <c r="G183" s="217" t="n">
        <f aca="false">SUM(G184:G186)</f>
        <v>3064088.23</v>
      </c>
      <c r="H183" s="217" t="n">
        <f aca="false">SUM(H184:H186)</f>
        <v>11582307</v>
      </c>
      <c r="I183" s="217" t="n">
        <f aca="false">SUM(I184:I186)</f>
        <v>11004527.21</v>
      </c>
      <c r="J183" s="201" t="n">
        <f aca="false">I183/H183*100</f>
        <v>95.0115310360881</v>
      </c>
      <c r="K183" s="202" t="n">
        <f aca="false">I183/G183*100</f>
        <v>359.145245957882</v>
      </c>
      <c r="L183" s="203" t="n">
        <f aca="false">I183/H183*100</f>
        <v>95.0115310360881</v>
      </c>
    </row>
    <row r="184" customFormat="false" ht="25.9" hidden="false" customHeight="true" outlineLevel="0" collapsed="false">
      <c r="A184" s="204" t="s">
        <v>519</v>
      </c>
      <c r="B184" s="197" t="s">
        <v>79</v>
      </c>
      <c r="C184" s="216" t="s">
        <v>51</v>
      </c>
      <c r="D184" s="216" t="s">
        <v>31</v>
      </c>
      <c r="E184" s="216" t="s">
        <v>530</v>
      </c>
      <c r="F184" s="216" t="s">
        <v>520</v>
      </c>
      <c r="G184" s="217" t="n">
        <v>105978.94</v>
      </c>
      <c r="H184" s="217" t="n">
        <v>525500</v>
      </c>
      <c r="I184" s="217" t="n">
        <v>487875.83</v>
      </c>
      <c r="J184" s="201" t="n">
        <f aca="false">I184/H184*100</f>
        <v>92.8403101807802</v>
      </c>
      <c r="K184" s="202" t="n">
        <f aca="false">I184/G184*100</f>
        <v>460.351679305341</v>
      </c>
      <c r="L184" s="203" t="n">
        <f aca="false">I184/H184*100</f>
        <v>92.8403101807802</v>
      </c>
    </row>
    <row r="185" customFormat="false" ht="27" hidden="false" customHeight="true" outlineLevel="0" collapsed="false">
      <c r="A185" s="204" t="s">
        <v>510</v>
      </c>
      <c r="B185" s="197" t="s">
        <v>79</v>
      </c>
      <c r="C185" s="216" t="s">
        <v>51</v>
      </c>
      <c r="D185" s="216" t="s">
        <v>31</v>
      </c>
      <c r="E185" s="216" t="s">
        <v>530</v>
      </c>
      <c r="F185" s="216" t="s">
        <v>511</v>
      </c>
      <c r="G185" s="217" t="n">
        <v>2935799.29</v>
      </c>
      <c r="H185" s="217" t="n">
        <v>11056807</v>
      </c>
      <c r="I185" s="217" t="n">
        <v>10516651.38</v>
      </c>
      <c r="J185" s="201" t="n">
        <f aca="false">I185/H185*100</f>
        <v>95.1147232650439</v>
      </c>
      <c r="K185" s="202" t="n">
        <f aca="false">I185/G185*100</f>
        <v>358.221061494977</v>
      </c>
      <c r="L185" s="203" t="n">
        <f aca="false">I185/H185*100</f>
        <v>95.1147232650439</v>
      </c>
    </row>
    <row r="186" customFormat="false" ht="21.6" hidden="false" customHeight="true" outlineLevel="0" collapsed="false">
      <c r="A186" s="204" t="s">
        <v>373</v>
      </c>
      <c r="B186" s="197" t="s">
        <v>79</v>
      </c>
      <c r="C186" s="216" t="s">
        <v>51</v>
      </c>
      <c r="D186" s="216" t="s">
        <v>31</v>
      </c>
      <c r="E186" s="216" t="s">
        <v>530</v>
      </c>
      <c r="F186" s="216" t="s">
        <v>374</v>
      </c>
      <c r="G186" s="217" t="n">
        <v>22310</v>
      </c>
      <c r="H186" s="217" t="n">
        <v>0</v>
      </c>
      <c r="I186" s="217" t="n">
        <v>0</v>
      </c>
      <c r="J186" s="201" t="e">
        <f aca="false">I186/H186*100</f>
        <v>#DIV/0!</v>
      </c>
      <c r="K186" s="202" t="n">
        <f aca="false">I186/G186*100</f>
        <v>0</v>
      </c>
      <c r="L186" s="203" t="e">
        <f aca="false">I186/H186*100</f>
        <v>#DIV/0!</v>
      </c>
    </row>
    <row r="187" customFormat="false" ht="16.9" hidden="false" customHeight="true" outlineLevel="0" collapsed="false">
      <c r="A187" s="226" t="s">
        <v>531</v>
      </c>
      <c r="B187" s="197" t="s">
        <v>79</v>
      </c>
      <c r="C187" s="227" t="s">
        <v>51</v>
      </c>
      <c r="D187" s="227" t="s">
        <v>34</v>
      </c>
      <c r="E187" s="216"/>
      <c r="F187" s="227"/>
      <c r="G187" s="217" t="n">
        <f aca="false">G188+G195</f>
        <v>23631105.33</v>
      </c>
      <c r="H187" s="217" t="n">
        <f aca="false">H188+H195</f>
        <v>28680704</v>
      </c>
      <c r="I187" s="217" t="n">
        <f aca="false">I188+I195</f>
        <v>11684252</v>
      </c>
      <c r="J187" s="201" t="n">
        <f aca="false">I187/H187*100</f>
        <v>40.7390697243694</v>
      </c>
      <c r="K187" s="202" t="n">
        <f aca="false">I187/G187*100</f>
        <v>49.4443735781021</v>
      </c>
      <c r="L187" s="203" t="n">
        <f aca="false">I187/H187*100</f>
        <v>40.7390697243694</v>
      </c>
    </row>
    <row r="188" customFormat="false" ht="22.15" hidden="false" customHeight="true" outlineLevel="0" collapsed="false">
      <c r="A188" s="206" t="s">
        <v>411</v>
      </c>
      <c r="B188" s="197" t="s">
        <v>79</v>
      </c>
      <c r="C188" s="219" t="s">
        <v>51</v>
      </c>
      <c r="D188" s="219" t="s">
        <v>34</v>
      </c>
      <c r="E188" s="220" t="s">
        <v>412</v>
      </c>
      <c r="F188" s="219"/>
      <c r="G188" s="221" t="n">
        <f aca="false">G189+G191+G193</f>
        <v>6584825.22</v>
      </c>
      <c r="H188" s="221" t="n">
        <f aca="false">H189+H191+H193</f>
        <v>27779180</v>
      </c>
      <c r="I188" s="221" t="n">
        <f aca="false">I189+I191+I193</f>
        <v>10882610</v>
      </c>
      <c r="J188" s="201" t="n">
        <f aca="false">I188/H188*100</f>
        <v>39.1754184248779</v>
      </c>
      <c r="K188" s="202" t="n">
        <f aca="false">I188/G188*100</f>
        <v>165.268016027918</v>
      </c>
      <c r="L188" s="203"/>
    </row>
    <row r="189" customFormat="false" ht="26.45" hidden="false" customHeight="true" outlineLevel="0" collapsed="false">
      <c r="A189" s="204" t="s">
        <v>532</v>
      </c>
      <c r="B189" s="197" t="s">
        <v>79</v>
      </c>
      <c r="C189" s="227" t="s">
        <v>51</v>
      </c>
      <c r="D189" s="227" t="s">
        <v>34</v>
      </c>
      <c r="E189" s="216" t="s">
        <v>533</v>
      </c>
      <c r="F189" s="227"/>
      <c r="G189" s="217" t="n">
        <f aca="false">G190</f>
        <v>550000</v>
      </c>
      <c r="H189" s="217" t="n">
        <f aca="false">H190</f>
        <v>0</v>
      </c>
      <c r="I189" s="217" t="n">
        <f aca="false">I190</f>
        <v>0</v>
      </c>
      <c r="J189" s="201" t="e">
        <f aca="false">I189/H189*100</f>
        <v>#DIV/0!</v>
      </c>
      <c r="K189" s="202" t="n">
        <f aca="false">I189/G189*100</f>
        <v>0</v>
      </c>
      <c r="L189" s="203" t="e">
        <f aca="false">I189/H189*100</f>
        <v>#DIV/0!</v>
      </c>
    </row>
    <row r="190" customFormat="false" ht="16.15" hidden="false" customHeight="true" outlineLevel="0" collapsed="false">
      <c r="A190" s="204" t="s">
        <v>273</v>
      </c>
      <c r="B190" s="211" t="s">
        <v>79</v>
      </c>
      <c r="C190" s="227" t="s">
        <v>51</v>
      </c>
      <c r="D190" s="227" t="s">
        <v>34</v>
      </c>
      <c r="E190" s="216" t="s">
        <v>533</v>
      </c>
      <c r="F190" s="227" t="s">
        <v>415</v>
      </c>
      <c r="G190" s="217" t="n">
        <v>550000</v>
      </c>
      <c r="H190" s="217" t="n">
        <v>0</v>
      </c>
      <c r="I190" s="217" t="n">
        <v>0</v>
      </c>
      <c r="J190" s="201" t="e">
        <f aca="false">I190/H190*100</f>
        <v>#DIV/0!</v>
      </c>
      <c r="K190" s="202" t="n">
        <f aca="false">I190/G190*100</f>
        <v>0</v>
      </c>
      <c r="L190" s="203" t="e">
        <f aca="false">I190/H190*100</f>
        <v>#DIV/0!</v>
      </c>
    </row>
    <row r="191" customFormat="false" ht="27" hidden="false" customHeight="true" outlineLevel="0" collapsed="false">
      <c r="A191" s="204" t="s">
        <v>534</v>
      </c>
      <c r="B191" s="197" t="s">
        <v>79</v>
      </c>
      <c r="C191" s="227" t="s">
        <v>51</v>
      </c>
      <c r="D191" s="227" t="s">
        <v>34</v>
      </c>
      <c r="E191" s="216" t="s">
        <v>535</v>
      </c>
      <c r="F191" s="227"/>
      <c r="G191" s="217" t="n">
        <f aca="false">G192</f>
        <v>6034825.22</v>
      </c>
      <c r="H191" s="217" t="n">
        <f aca="false">H192</f>
        <v>2421780</v>
      </c>
      <c r="I191" s="217" t="n">
        <f aca="false">I192</f>
        <v>2421780</v>
      </c>
      <c r="J191" s="201" t="n">
        <f aca="false">I191/H191*100</f>
        <v>100</v>
      </c>
      <c r="K191" s="202" t="n">
        <f aca="false">I191/G191*100</f>
        <v>40.1300768740408</v>
      </c>
      <c r="L191" s="203" t="n">
        <f aca="false">I191/H191*100</f>
        <v>100</v>
      </c>
    </row>
    <row r="192" customFormat="false" ht="36.6" hidden="false" customHeight="true" outlineLevel="0" collapsed="false">
      <c r="A192" s="204" t="s">
        <v>482</v>
      </c>
      <c r="B192" s="197" t="s">
        <v>79</v>
      </c>
      <c r="C192" s="227" t="s">
        <v>51</v>
      </c>
      <c r="D192" s="227" t="s">
        <v>34</v>
      </c>
      <c r="E192" s="216" t="s">
        <v>535</v>
      </c>
      <c r="F192" s="227" t="s">
        <v>483</v>
      </c>
      <c r="G192" s="217" t="n">
        <v>6034825.22</v>
      </c>
      <c r="H192" s="217" t="n">
        <v>2421780</v>
      </c>
      <c r="I192" s="217" t="n">
        <v>2421780</v>
      </c>
      <c r="J192" s="201" t="n">
        <f aca="false">I192/H192*100</f>
        <v>100</v>
      </c>
      <c r="K192" s="202" t="n">
        <f aca="false">I192/G192*100</f>
        <v>40.1300768740408</v>
      </c>
      <c r="L192" s="203" t="n">
        <f aca="false">I192/H192*100</f>
        <v>100</v>
      </c>
    </row>
    <row r="193" customFormat="false" ht="42" hidden="false" customHeight="true" outlineLevel="0" collapsed="false">
      <c r="A193" s="204" t="s">
        <v>536</v>
      </c>
      <c r="B193" s="211" t="s">
        <v>79</v>
      </c>
      <c r="C193" s="227" t="s">
        <v>51</v>
      </c>
      <c r="D193" s="227" t="s">
        <v>34</v>
      </c>
      <c r="E193" s="216" t="s">
        <v>537</v>
      </c>
      <c r="F193" s="227"/>
      <c r="G193" s="217" t="n">
        <f aca="false">G194</f>
        <v>0</v>
      </c>
      <c r="H193" s="217" t="n">
        <f aca="false">H194</f>
        <v>25357400</v>
      </c>
      <c r="I193" s="217" t="n">
        <f aca="false">I194</f>
        <v>8460830</v>
      </c>
      <c r="J193" s="201" t="n">
        <f aca="false">I193/H193*100</f>
        <v>33.3663151584942</v>
      </c>
      <c r="K193" s="202" t="e">
        <f aca="false">I193/G193*100</f>
        <v>#DIV/0!</v>
      </c>
      <c r="L193" s="203"/>
    </row>
    <row r="194" customFormat="false" ht="31.9" hidden="false" customHeight="true" outlineLevel="0" collapsed="false">
      <c r="A194" s="204" t="s">
        <v>510</v>
      </c>
      <c r="B194" s="197" t="s">
        <v>79</v>
      </c>
      <c r="C194" s="227" t="s">
        <v>51</v>
      </c>
      <c r="D194" s="227" t="s">
        <v>34</v>
      </c>
      <c r="E194" s="216" t="s">
        <v>537</v>
      </c>
      <c r="F194" s="227" t="s">
        <v>511</v>
      </c>
      <c r="G194" s="217" t="n">
        <v>0</v>
      </c>
      <c r="H194" s="217" t="n">
        <v>25357400</v>
      </c>
      <c r="I194" s="217" t="n">
        <v>8460830</v>
      </c>
      <c r="J194" s="201" t="n">
        <f aca="false">I194/H194*100</f>
        <v>33.3663151584942</v>
      </c>
      <c r="K194" s="202" t="e">
        <f aca="false">I194/G194*100</f>
        <v>#DIV/0!</v>
      </c>
      <c r="L194" s="203"/>
    </row>
    <row r="195" customFormat="false" ht="31.9" hidden="false" customHeight="true" outlineLevel="0" collapsed="false">
      <c r="A195" s="206" t="s">
        <v>491</v>
      </c>
      <c r="B195" s="197" t="s">
        <v>79</v>
      </c>
      <c r="C195" s="219" t="s">
        <v>51</v>
      </c>
      <c r="D195" s="219" t="s">
        <v>34</v>
      </c>
      <c r="E195" s="220" t="s">
        <v>417</v>
      </c>
      <c r="F195" s="219"/>
      <c r="G195" s="221" t="n">
        <f aca="false">G196+G199+G202+G204+G206+G208</f>
        <v>17046280.11</v>
      </c>
      <c r="H195" s="221" t="n">
        <f aca="false">H196+H199+H202+H204+H206+H208</f>
        <v>901524</v>
      </c>
      <c r="I195" s="221" t="n">
        <f aca="false">I196+I199+I202+I204+I206+I208</f>
        <v>801642</v>
      </c>
      <c r="J195" s="201" t="n">
        <f aca="false">I195/H195*100</f>
        <v>88.9207608449692</v>
      </c>
      <c r="K195" s="202" t="n">
        <f aca="false">I195/G195*100</f>
        <v>4.70273863169552</v>
      </c>
      <c r="L195" s="203"/>
    </row>
    <row r="196" customFormat="false" ht="39" hidden="false" customHeight="true" outlineLevel="0" collapsed="false">
      <c r="A196" s="204" t="s">
        <v>538</v>
      </c>
      <c r="B196" s="211" t="s">
        <v>79</v>
      </c>
      <c r="C196" s="227" t="s">
        <v>51</v>
      </c>
      <c r="D196" s="227" t="s">
        <v>34</v>
      </c>
      <c r="E196" s="216" t="s">
        <v>539</v>
      </c>
      <c r="F196" s="227"/>
      <c r="G196" s="217" t="n">
        <f aca="false">G198+G197</f>
        <v>9337724.53</v>
      </c>
      <c r="H196" s="217" t="n">
        <f aca="false">H198+H197</f>
        <v>0</v>
      </c>
      <c r="I196" s="217" t="n">
        <f aca="false">I198+I197</f>
        <v>0</v>
      </c>
      <c r="J196" s="201" t="e">
        <f aca="false">I196/H196*100</f>
        <v>#DIV/0!</v>
      </c>
      <c r="K196" s="202" t="n">
        <f aca="false">I196/G196*100</f>
        <v>0</v>
      </c>
      <c r="L196" s="203" t="e">
        <f aca="false">I196/H196*100</f>
        <v>#DIV/0!</v>
      </c>
    </row>
    <row r="197" customFormat="false" ht="33" hidden="false" customHeight="true" outlineLevel="0" collapsed="false">
      <c r="A197" s="204" t="s">
        <v>540</v>
      </c>
      <c r="B197" s="197" t="s">
        <v>79</v>
      </c>
      <c r="C197" s="227" t="s">
        <v>51</v>
      </c>
      <c r="D197" s="227" t="s">
        <v>34</v>
      </c>
      <c r="E197" s="216" t="s">
        <v>539</v>
      </c>
      <c r="F197" s="227" t="s">
        <v>541</v>
      </c>
      <c r="G197" s="217" t="n">
        <v>616979.5</v>
      </c>
      <c r="H197" s="217" t="n">
        <v>0</v>
      </c>
      <c r="I197" s="217" t="n">
        <v>0</v>
      </c>
      <c r="J197" s="201" t="e">
        <f aca="false">I197/H197*100</f>
        <v>#DIV/0!</v>
      </c>
      <c r="K197" s="202" t="n">
        <f aca="false">I197/G197*100</f>
        <v>0</v>
      </c>
      <c r="L197" s="203" t="e">
        <f aca="false">I197/H197*100</f>
        <v>#DIV/0!</v>
      </c>
    </row>
    <row r="198" customFormat="false" ht="16.9" hidden="false" customHeight="true" outlineLevel="0" collapsed="false">
      <c r="A198" s="204" t="s">
        <v>439</v>
      </c>
      <c r="B198" s="197" t="s">
        <v>79</v>
      </c>
      <c r="C198" s="227" t="s">
        <v>51</v>
      </c>
      <c r="D198" s="227" t="s">
        <v>34</v>
      </c>
      <c r="E198" s="216" t="s">
        <v>539</v>
      </c>
      <c r="F198" s="227" t="s">
        <v>372</v>
      </c>
      <c r="G198" s="217" t="n">
        <v>8720745.03</v>
      </c>
      <c r="H198" s="217" t="n">
        <v>0</v>
      </c>
      <c r="I198" s="217" t="n">
        <v>0</v>
      </c>
      <c r="J198" s="201" t="e">
        <f aca="false">I198/H198*100</f>
        <v>#DIV/0!</v>
      </c>
      <c r="K198" s="202" t="n">
        <f aca="false">I198/G198*100</f>
        <v>0</v>
      </c>
      <c r="L198" s="203" t="e">
        <f aca="false">I198/H198*100</f>
        <v>#DIV/0!</v>
      </c>
    </row>
    <row r="199" customFormat="false" ht="34.9" hidden="false" customHeight="true" outlineLevel="0" collapsed="false">
      <c r="A199" s="204" t="s">
        <v>542</v>
      </c>
      <c r="B199" s="197" t="s">
        <v>79</v>
      </c>
      <c r="C199" s="227" t="s">
        <v>51</v>
      </c>
      <c r="D199" s="227" t="s">
        <v>34</v>
      </c>
      <c r="E199" s="216" t="s">
        <v>543</v>
      </c>
      <c r="F199" s="227"/>
      <c r="G199" s="217" t="n">
        <f aca="false">G201+G200</f>
        <v>2334431.12</v>
      </c>
      <c r="H199" s="217" t="n">
        <f aca="false">H201+H200</f>
        <v>0</v>
      </c>
      <c r="I199" s="217" t="n">
        <f aca="false">I201+I200</f>
        <v>0</v>
      </c>
      <c r="J199" s="201" t="e">
        <f aca="false">I199/H199*100</f>
        <v>#DIV/0!</v>
      </c>
      <c r="K199" s="202" t="n">
        <f aca="false">I199/G199*100</f>
        <v>0</v>
      </c>
      <c r="L199" s="203" t="e">
        <f aca="false">I199/H199*100</f>
        <v>#DIV/0!</v>
      </c>
    </row>
    <row r="200" customFormat="false" ht="26.45" hidden="false" customHeight="true" outlineLevel="0" collapsed="false">
      <c r="A200" s="204" t="s">
        <v>540</v>
      </c>
      <c r="B200" s="211" t="s">
        <v>79</v>
      </c>
      <c r="C200" s="227" t="s">
        <v>51</v>
      </c>
      <c r="D200" s="227" t="s">
        <v>34</v>
      </c>
      <c r="E200" s="216" t="s">
        <v>543</v>
      </c>
      <c r="F200" s="227" t="s">
        <v>541</v>
      </c>
      <c r="G200" s="217" t="n">
        <v>154244.87</v>
      </c>
      <c r="H200" s="217" t="n">
        <v>0</v>
      </c>
      <c r="I200" s="217" t="n">
        <v>0</v>
      </c>
      <c r="J200" s="201" t="e">
        <f aca="false">I200/H200*100</f>
        <v>#DIV/0!</v>
      </c>
      <c r="K200" s="202" t="n">
        <f aca="false">I200/G200*100</f>
        <v>0</v>
      </c>
      <c r="L200" s="203" t="e">
        <f aca="false">I200/H200*100</f>
        <v>#DIV/0!</v>
      </c>
    </row>
    <row r="201" customFormat="false" ht="19.15" hidden="false" customHeight="true" outlineLevel="0" collapsed="false">
      <c r="A201" s="204" t="s">
        <v>439</v>
      </c>
      <c r="B201" s="197" t="s">
        <v>79</v>
      </c>
      <c r="C201" s="227" t="s">
        <v>51</v>
      </c>
      <c r="D201" s="227" t="s">
        <v>34</v>
      </c>
      <c r="E201" s="216" t="s">
        <v>543</v>
      </c>
      <c r="F201" s="227" t="s">
        <v>372</v>
      </c>
      <c r="G201" s="217" t="n">
        <v>2180186.25</v>
      </c>
      <c r="H201" s="217" t="n">
        <v>0</v>
      </c>
      <c r="I201" s="217" t="n">
        <v>0</v>
      </c>
      <c r="J201" s="201" t="e">
        <f aca="false">I201/H201*100</f>
        <v>#DIV/0!</v>
      </c>
      <c r="K201" s="202" t="n">
        <f aca="false">I201/G201*100</f>
        <v>0</v>
      </c>
      <c r="L201" s="203" t="e">
        <f aca="false">I201/H201*100</f>
        <v>#DIV/0!</v>
      </c>
    </row>
    <row r="202" customFormat="false" ht="30.6" hidden="false" customHeight="true" outlineLevel="0" collapsed="false">
      <c r="A202" s="204" t="s">
        <v>544</v>
      </c>
      <c r="B202" s="197" t="s">
        <v>79</v>
      </c>
      <c r="C202" s="227" t="s">
        <v>51</v>
      </c>
      <c r="D202" s="227" t="s">
        <v>34</v>
      </c>
      <c r="E202" s="216" t="s">
        <v>545</v>
      </c>
      <c r="F202" s="227"/>
      <c r="G202" s="217" t="n">
        <f aca="false">G203</f>
        <v>4111902.5</v>
      </c>
      <c r="H202" s="217" t="n">
        <f aca="false">H203</f>
        <v>0</v>
      </c>
      <c r="I202" s="217" t="n">
        <f aca="false">I203</f>
        <v>0</v>
      </c>
      <c r="J202" s="201" t="e">
        <f aca="false">I202/H202*100</f>
        <v>#DIV/0!</v>
      </c>
      <c r="K202" s="202" t="n">
        <f aca="false">I202/G202*100</f>
        <v>0</v>
      </c>
      <c r="L202" s="203" t="e">
        <f aca="false">I202/H202*100</f>
        <v>#DIV/0!</v>
      </c>
    </row>
    <row r="203" customFormat="false" ht="16.9" hidden="false" customHeight="true" outlineLevel="0" collapsed="false">
      <c r="A203" s="204" t="s">
        <v>439</v>
      </c>
      <c r="B203" s="197" t="s">
        <v>79</v>
      </c>
      <c r="C203" s="227" t="s">
        <v>51</v>
      </c>
      <c r="D203" s="227" t="s">
        <v>34</v>
      </c>
      <c r="E203" s="216" t="s">
        <v>545</v>
      </c>
      <c r="F203" s="227" t="s">
        <v>372</v>
      </c>
      <c r="G203" s="217" t="n">
        <v>4111902.5</v>
      </c>
      <c r="H203" s="217" t="n">
        <v>0</v>
      </c>
      <c r="I203" s="217" t="n">
        <v>0</v>
      </c>
      <c r="J203" s="201" t="e">
        <f aca="false">I203/H203*100</f>
        <v>#DIV/0!</v>
      </c>
      <c r="K203" s="202" t="n">
        <f aca="false">I203/G203*100</f>
        <v>0</v>
      </c>
      <c r="L203" s="203" t="e">
        <f aca="false">I203/H203*100</f>
        <v>#DIV/0!</v>
      </c>
    </row>
    <row r="204" customFormat="false" ht="39" hidden="false" customHeight="true" outlineLevel="0" collapsed="false">
      <c r="A204" s="204" t="s">
        <v>546</v>
      </c>
      <c r="B204" s="197" t="s">
        <v>79</v>
      </c>
      <c r="C204" s="227" t="s">
        <v>51</v>
      </c>
      <c r="D204" s="227" t="s">
        <v>34</v>
      </c>
      <c r="E204" s="216" t="s">
        <v>547</v>
      </c>
      <c r="F204" s="227"/>
      <c r="G204" s="217" t="n">
        <f aca="false">G205</f>
        <v>926482.33</v>
      </c>
      <c r="H204" s="217" t="n">
        <f aca="false">H205</f>
        <v>0</v>
      </c>
      <c r="I204" s="217" t="n">
        <f aca="false">I205</f>
        <v>0</v>
      </c>
      <c r="J204" s="201" t="e">
        <f aca="false">I204/H204*100</f>
        <v>#DIV/0!</v>
      </c>
      <c r="K204" s="202" t="n">
        <f aca="false">I204/G204*100</f>
        <v>0</v>
      </c>
      <c r="L204" s="203" t="e">
        <f aca="false">I204/H204*100</f>
        <v>#DIV/0!</v>
      </c>
    </row>
    <row r="205" customFormat="false" ht="15.6" hidden="false" customHeight="true" outlineLevel="0" collapsed="false">
      <c r="A205" s="204" t="s">
        <v>273</v>
      </c>
      <c r="B205" s="197" t="s">
        <v>79</v>
      </c>
      <c r="C205" s="227" t="s">
        <v>51</v>
      </c>
      <c r="D205" s="227" t="s">
        <v>34</v>
      </c>
      <c r="E205" s="216" t="s">
        <v>547</v>
      </c>
      <c r="F205" s="227" t="s">
        <v>415</v>
      </c>
      <c r="G205" s="217" t="n">
        <v>926482.33</v>
      </c>
      <c r="H205" s="217" t="n">
        <v>0</v>
      </c>
      <c r="I205" s="217" t="n">
        <v>0</v>
      </c>
      <c r="J205" s="201" t="e">
        <f aca="false">I205/H205*100</f>
        <v>#DIV/0!</v>
      </c>
      <c r="K205" s="202" t="n">
        <f aca="false">I205/G205*100</f>
        <v>0</v>
      </c>
      <c r="L205" s="203" t="e">
        <f aca="false">I205/H205*100</f>
        <v>#DIV/0!</v>
      </c>
      <c r="M205" s="224"/>
    </row>
    <row r="206" customFormat="false" ht="54" hidden="false" customHeight="true" outlineLevel="0" collapsed="false">
      <c r="A206" s="204" t="s">
        <v>484</v>
      </c>
      <c r="B206" s="197" t="s">
        <v>79</v>
      </c>
      <c r="C206" s="227" t="s">
        <v>51</v>
      </c>
      <c r="D206" s="227" t="s">
        <v>34</v>
      </c>
      <c r="E206" s="216" t="s">
        <v>548</v>
      </c>
      <c r="F206" s="227"/>
      <c r="G206" s="217" t="n">
        <f aca="false">G207</f>
        <v>0</v>
      </c>
      <c r="H206" s="217" t="n">
        <f aca="false">H207</f>
        <v>582732</v>
      </c>
      <c r="I206" s="217" t="n">
        <f aca="false">I207</f>
        <v>582732</v>
      </c>
      <c r="J206" s="201" t="n">
        <f aca="false">I206/H206*100</f>
        <v>100</v>
      </c>
      <c r="K206" s="202" t="e">
        <f aca="false">I206/G206*100</f>
        <v>#DIV/0!</v>
      </c>
      <c r="L206" s="203"/>
      <c r="M206" s="224"/>
    </row>
    <row r="207" customFormat="false" ht="21" hidden="false" customHeight="true" outlineLevel="0" collapsed="false">
      <c r="A207" s="204" t="s">
        <v>439</v>
      </c>
      <c r="B207" s="197" t="s">
        <v>79</v>
      </c>
      <c r="C207" s="227" t="s">
        <v>51</v>
      </c>
      <c r="D207" s="227" t="s">
        <v>34</v>
      </c>
      <c r="E207" s="216" t="s">
        <v>548</v>
      </c>
      <c r="F207" s="227" t="s">
        <v>372</v>
      </c>
      <c r="G207" s="217" t="n">
        <v>0</v>
      </c>
      <c r="H207" s="217" t="n">
        <v>582732</v>
      </c>
      <c r="I207" s="217" t="n">
        <v>582732</v>
      </c>
      <c r="J207" s="201" t="n">
        <f aca="false">I207/H207*100</f>
        <v>100</v>
      </c>
      <c r="K207" s="202" t="e">
        <f aca="false">I207/G207*100</f>
        <v>#DIV/0!</v>
      </c>
      <c r="L207" s="203"/>
      <c r="M207" s="224"/>
    </row>
    <row r="208" customFormat="false" ht="19.15" hidden="false" customHeight="true" outlineLevel="0" collapsed="false">
      <c r="A208" s="204" t="s">
        <v>549</v>
      </c>
      <c r="B208" s="197" t="s">
        <v>79</v>
      </c>
      <c r="C208" s="227" t="s">
        <v>51</v>
      </c>
      <c r="D208" s="227" t="s">
        <v>34</v>
      </c>
      <c r="E208" s="216" t="s">
        <v>550</v>
      </c>
      <c r="F208" s="227"/>
      <c r="G208" s="217" t="n">
        <f aca="false">G209+G210</f>
        <v>335739.63</v>
      </c>
      <c r="H208" s="217" t="n">
        <f aca="false">H209+H210</f>
        <v>318792</v>
      </c>
      <c r="I208" s="217" t="n">
        <f aca="false">I209+I210</f>
        <v>218910</v>
      </c>
      <c r="J208" s="201" t="n">
        <f aca="false">I208/H208*100</f>
        <v>68.6685989610781</v>
      </c>
      <c r="K208" s="202" t="n">
        <f aca="false">I208/G208*100</f>
        <v>65.202311684206</v>
      </c>
      <c r="L208" s="203" t="n">
        <f aca="false">I208/H208*100</f>
        <v>68.6685989610781</v>
      </c>
    </row>
    <row r="209" customFormat="false" ht="19.9" hidden="false" customHeight="true" outlineLevel="0" collapsed="false">
      <c r="A209" s="204" t="s">
        <v>439</v>
      </c>
      <c r="B209" s="197" t="s">
        <v>79</v>
      </c>
      <c r="C209" s="227" t="s">
        <v>51</v>
      </c>
      <c r="D209" s="227" t="s">
        <v>34</v>
      </c>
      <c r="E209" s="216" t="s">
        <v>550</v>
      </c>
      <c r="F209" s="227" t="s">
        <v>372</v>
      </c>
      <c r="G209" s="217" t="n">
        <v>250984.83</v>
      </c>
      <c r="H209" s="217" t="n">
        <v>318792</v>
      </c>
      <c r="I209" s="217" t="n">
        <v>218910</v>
      </c>
      <c r="J209" s="201" t="n">
        <f aca="false">I209/H209*100</f>
        <v>68.6685989610781</v>
      </c>
      <c r="K209" s="202" t="n">
        <f aca="false">I209/G209*100</f>
        <v>87.220410890969</v>
      </c>
      <c r="L209" s="203" t="n">
        <f aca="false">I209/H209*100</f>
        <v>68.6685989610781</v>
      </c>
    </row>
    <row r="210" customFormat="false" ht="20.45" hidden="false" customHeight="true" outlineLevel="0" collapsed="false">
      <c r="A210" s="204" t="s">
        <v>551</v>
      </c>
      <c r="B210" s="197" t="s">
        <v>79</v>
      </c>
      <c r="C210" s="227" t="s">
        <v>51</v>
      </c>
      <c r="D210" s="227" t="s">
        <v>34</v>
      </c>
      <c r="E210" s="216" t="s">
        <v>550</v>
      </c>
      <c r="F210" s="227" t="s">
        <v>372</v>
      </c>
      <c r="G210" s="217" t="n">
        <v>84754.8</v>
      </c>
      <c r="H210" s="217" t="n">
        <v>0</v>
      </c>
      <c r="I210" s="217" t="n">
        <v>0</v>
      </c>
      <c r="J210" s="201" t="e">
        <f aca="false">I210/H210*100</f>
        <v>#DIV/0!</v>
      </c>
      <c r="K210" s="202" t="n">
        <f aca="false">I210/G210*100</f>
        <v>0</v>
      </c>
      <c r="L210" s="203" t="e">
        <f aca="false">I210/H210*100</f>
        <v>#DIV/0!</v>
      </c>
    </row>
    <row r="211" customFormat="false" ht="20.45" hidden="false" customHeight="true" outlineLevel="0" collapsed="false">
      <c r="A211" s="226" t="s">
        <v>552</v>
      </c>
      <c r="B211" s="197" t="s">
        <v>79</v>
      </c>
      <c r="C211" s="227" t="s">
        <v>51</v>
      </c>
      <c r="D211" s="227" t="s">
        <v>63</v>
      </c>
      <c r="E211" s="216"/>
      <c r="F211" s="227"/>
      <c r="G211" s="217" t="n">
        <f aca="false">G212+G227</f>
        <v>24736827.93</v>
      </c>
      <c r="H211" s="217" t="n">
        <f aca="false">H212+H227</f>
        <v>37200482.19</v>
      </c>
      <c r="I211" s="217" t="n">
        <f aca="false">I212+I227</f>
        <v>36895011.12</v>
      </c>
      <c r="J211" s="201" t="n">
        <f aca="false">I211/H211*100</f>
        <v>99.1788518534792</v>
      </c>
      <c r="K211" s="202" t="n">
        <f aca="false">I211/G211*100</f>
        <v>149.150130422563</v>
      </c>
      <c r="L211" s="203" t="n">
        <f aca="false">I211/H211*100</f>
        <v>99.1788518534792</v>
      </c>
    </row>
    <row r="212" customFormat="false" ht="20.45" hidden="false" customHeight="true" outlineLevel="0" collapsed="false">
      <c r="A212" s="206" t="s">
        <v>411</v>
      </c>
      <c r="B212" s="197" t="s">
        <v>79</v>
      </c>
      <c r="C212" s="219" t="s">
        <v>51</v>
      </c>
      <c r="D212" s="219" t="s">
        <v>63</v>
      </c>
      <c r="E212" s="220" t="s">
        <v>412</v>
      </c>
      <c r="F212" s="219"/>
      <c r="G212" s="221" t="n">
        <f aca="false">G213+G215+G217+G219+G221+G223+G225</f>
        <v>21737975.24</v>
      </c>
      <c r="H212" s="221" t="n">
        <f aca="false">H213+H215+H217+H219+H221+H223+H225</f>
        <v>22344785.46</v>
      </c>
      <c r="I212" s="221" t="n">
        <f aca="false">I213+I215+I217+I219+I221+I223+I225</f>
        <v>22311260.62</v>
      </c>
      <c r="J212" s="201" t="n">
        <f aca="false">I212/H212*100</f>
        <v>99.8499657109709</v>
      </c>
      <c r="K212" s="202" t="n">
        <f aca="false">I212/G212*100</f>
        <v>102.637252888876</v>
      </c>
      <c r="L212" s="203"/>
    </row>
    <row r="213" customFormat="false" ht="39" hidden="false" customHeight="true" outlineLevel="0" collapsed="false">
      <c r="A213" s="204" t="s">
        <v>553</v>
      </c>
      <c r="B213" s="197" t="s">
        <v>79</v>
      </c>
      <c r="C213" s="227" t="s">
        <v>51</v>
      </c>
      <c r="D213" s="227" t="s">
        <v>63</v>
      </c>
      <c r="E213" s="216" t="s">
        <v>554</v>
      </c>
      <c r="F213" s="227"/>
      <c r="G213" s="217" t="n">
        <f aca="false">G214</f>
        <v>1928692.7</v>
      </c>
      <c r="H213" s="217" t="n">
        <f aca="false">H214</f>
        <v>11117926.76</v>
      </c>
      <c r="I213" s="217" t="n">
        <f aca="false">I214</f>
        <v>11084401.92</v>
      </c>
      <c r="J213" s="201" t="n">
        <f aca="false">I213/H213*100</f>
        <v>99.6984614063063</v>
      </c>
      <c r="K213" s="202" t="n">
        <f aca="false">I213/G213*100</f>
        <v>574.710627566538</v>
      </c>
      <c r="L213" s="203" t="n">
        <f aca="false">I213/H213*100</f>
        <v>99.6984614063063</v>
      </c>
    </row>
    <row r="214" customFormat="false" ht="36.6" hidden="false" customHeight="true" outlineLevel="0" collapsed="false">
      <c r="A214" s="204" t="s">
        <v>482</v>
      </c>
      <c r="B214" s="197" t="s">
        <v>79</v>
      </c>
      <c r="C214" s="227" t="s">
        <v>51</v>
      </c>
      <c r="D214" s="227" t="s">
        <v>63</v>
      </c>
      <c r="E214" s="216" t="s">
        <v>554</v>
      </c>
      <c r="F214" s="227" t="s">
        <v>483</v>
      </c>
      <c r="G214" s="217" t="n">
        <v>1928692.7</v>
      </c>
      <c r="H214" s="217" t="n">
        <v>11117926.76</v>
      </c>
      <c r="I214" s="217" t="n">
        <v>11084401.92</v>
      </c>
      <c r="J214" s="201" t="n">
        <f aca="false">I214/H214*100</f>
        <v>99.6984614063063</v>
      </c>
      <c r="K214" s="202" t="n">
        <f aca="false">I214/G214*100</f>
        <v>574.710627566538</v>
      </c>
      <c r="L214" s="203" t="n">
        <f aca="false">I214/H214*100</f>
        <v>99.6984614063063</v>
      </c>
    </row>
    <row r="215" customFormat="false" ht="28.9" hidden="false" customHeight="true" outlineLevel="0" collapsed="false">
      <c r="A215" s="204" t="s">
        <v>555</v>
      </c>
      <c r="B215" s="197" t="s">
        <v>79</v>
      </c>
      <c r="C215" s="216" t="s">
        <v>51</v>
      </c>
      <c r="D215" s="216" t="s">
        <v>63</v>
      </c>
      <c r="E215" s="216" t="s">
        <v>466</v>
      </c>
      <c r="F215" s="216"/>
      <c r="G215" s="217" t="n">
        <f aca="false">G216</f>
        <v>13000000</v>
      </c>
      <c r="H215" s="217" t="n">
        <f aca="false">H216</f>
        <v>6500000</v>
      </c>
      <c r="I215" s="217" t="n">
        <f aca="false">I216</f>
        <v>6500000</v>
      </c>
      <c r="J215" s="201" t="n">
        <f aca="false">I215/H215*100</f>
        <v>100</v>
      </c>
      <c r="K215" s="202" t="n">
        <f aca="false">I215/G215*100</f>
        <v>50</v>
      </c>
      <c r="L215" s="203" t="n">
        <f aca="false">I215/H215*100</f>
        <v>100</v>
      </c>
    </row>
    <row r="216" customFormat="false" ht="18" hidden="false" customHeight="true" outlineLevel="0" collapsed="false">
      <c r="A216" s="204" t="s">
        <v>556</v>
      </c>
      <c r="B216" s="197" t="s">
        <v>79</v>
      </c>
      <c r="C216" s="216" t="s">
        <v>51</v>
      </c>
      <c r="D216" s="216" t="s">
        <v>63</v>
      </c>
      <c r="E216" s="216" t="s">
        <v>466</v>
      </c>
      <c r="F216" s="216" t="s">
        <v>415</v>
      </c>
      <c r="G216" s="217" t="n">
        <v>13000000</v>
      </c>
      <c r="H216" s="217" t="n">
        <v>6500000</v>
      </c>
      <c r="I216" s="217" t="n">
        <v>6500000</v>
      </c>
      <c r="J216" s="201" t="n">
        <f aca="false">I216/H216*100</f>
        <v>100</v>
      </c>
      <c r="K216" s="202" t="n">
        <f aca="false">I216/G216*100</f>
        <v>50</v>
      </c>
      <c r="L216" s="203" t="n">
        <f aca="false">I216/H216*100</f>
        <v>100</v>
      </c>
    </row>
    <row r="217" customFormat="false" ht="48.6" hidden="false" customHeight="true" outlineLevel="0" collapsed="false">
      <c r="A217" s="204" t="s">
        <v>557</v>
      </c>
      <c r="B217" s="197" t="s">
        <v>79</v>
      </c>
      <c r="C217" s="216" t="s">
        <v>51</v>
      </c>
      <c r="D217" s="216" t="s">
        <v>63</v>
      </c>
      <c r="E217" s="216" t="s">
        <v>558</v>
      </c>
      <c r="F217" s="216"/>
      <c r="G217" s="217" t="n">
        <f aca="false">G218</f>
        <v>120000</v>
      </c>
      <c r="H217" s="217" t="n">
        <f aca="false">H218</f>
        <v>0</v>
      </c>
      <c r="I217" s="217" t="n">
        <f aca="false">I218</f>
        <v>0</v>
      </c>
      <c r="J217" s="201" t="e">
        <f aca="false">I217/H217*100</f>
        <v>#DIV/0!</v>
      </c>
      <c r="K217" s="202" t="n">
        <f aca="false">I217/G217*100</f>
        <v>0</v>
      </c>
      <c r="L217" s="203" t="e">
        <f aca="false">I217/H217*100</f>
        <v>#DIV/0!</v>
      </c>
    </row>
    <row r="218" customFormat="false" ht="17.45" hidden="false" customHeight="true" outlineLevel="0" collapsed="false">
      <c r="A218" s="204" t="s">
        <v>556</v>
      </c>
      <c r="B218" s="197" t="s">
        <v>79</v>
      </c>
      <c r="C218" s="216" t="s">
        <v>51</v>
      </c>
      <c r="D218" s="216" t="s">
        <v>63</v>
      </c>
      <c r="E218" s="216" t="s">
        <v>558</v>
      </c>
      <c r="F218" s="216" t="s">
        <v>415</v>
      </c>
      <c r="G218" s="217" t="n">
        <v>120000</v>
      </c>
      <c r="H218" s="217" t="n">
        <v>0</v>
      </c>
      <c r="I218" s="217" t="n">
        <v>0</v>
      </c>
      <c r="J218" s="201" t="e">
        <f aca="false">I218/H218*100</f>
        <v>#DIV/0!</v>
      </c>
      <c r="K218" s="202" t="n">
        <f aca="false">I218/G218*100</f>
        <v>0</v>
      </c>
      <c r="L218" s="203" t="e">
        <f aca="false">I218/H218*100</f>
        <v>#DIV/0!</v>
      </c>
    </row>
    <row r="219" customFormat="false" ht="39.6" hidden="false" customHeight="true" outlineLevel="0" collapsed="false">
      <c r="A219" s="204" t="s">
        <v>559</v>
      </c>
      <c r="B219" s="197" t="s">
        <v>79</v>
      </c>
      <c r="C219" s="216" t="s">
        <v>51</v>
      </c>
      <c r="D219" s="216" t="s">
        <v>63</v>
      </c>
      <c r="E219" s="216" t="s">
        <v>560</v>
      </c>
      <c r="F219" s="216"/>
      <c r="G219" s="217" t="n">
        <f aca="false">G220</f>
        <v>52911.3</v>
      </c>
      <c r="H219" s="217" t="n">
        <f aca="false">H220</f>
        <v>0</v>
      </c>
      <c r="I219" s="217" t="n">
        <f aca="false">I220</f>
        <v>0</v>
      </c>
      <c r="J219" s="201" t="e">
        <f aca="false">I219/H219*100</f>
        <v>#DIV/0!</v>
      </c>
      <c r="K219" s="202" t="n">
        <f aca="false">I219/G219*100</f>
        <v>0</v>
      </c>
      <c r="L219" s="203" t="e">
        <f aca="false">I219/H219*100</f>
        <v>#DIV/0!</v>
      </c>
    </row>
    <row r="220" customFormat="false" ht="15.6" hidden="false" customHeight="true" outlineLevel="0" collapsed="false">
      <c r="A220" s="204" t="s">
        <v>556</v>
      </c>
      <c r="B220" s="197" t="s">
        <v>79</v>
      </c>
      <c r="C220" s="216" t="s">
        <v>51</v>
      </c>
      <c r="D220" s="216" t="s">
        <v>63</v>
      </c>
      <c r="E220" s="216" t="s">
        <v>560</v>
      </c>
      <c r="F220" s="216" t="s">
        <v>415</v>
      </c>
      <c r="G220" s="217" t="n">
        <v>52911.3</v>
      </c>
      <c r="H220" s="217" t="n">
        <v>0</v>
      </c>
      <c r="I220" s="217" t="n">
        <v>0</v>
      </c>
      <c r="J220" s="201" t="e">
        <f aca="false">I220/H220*100</f>
        <v>#DIV/0!</v>
      </c>
      <c r="K220" s="202" t="n">
        <f aca="false">I220/G220*100</f>
        <v>0</v>
      </c>
      <c r="L220" s="203" t="e">
        <f aca="false">I220/H220*100</f>
        <v>#DIV/0!</v>
      </c>
    </row>
    <row r="221" customFormat="false" ht="29.25" hidden="false" customHeight="true" outlineLevel="0" collapsed="false">
      <c r="A221" s="204" t="s">
        <v>561</v>
      </c>
      <c r="B221" s="197" t="s">
        <v>79</v>
      </c>
      <c r="C221" s="216" t="s">
        <v>51</v>
      </c>
      <c r="D221" s="216" t="s">
        <v>63</v>
      </c>
      <c r="E221" s="216" t="s">
        <v>562</v>
      </c>
      <c r="F221" s="216"/>
      <c r="G221" s="217" t="n">
        <f aca="false">G222</f>
        <v>6636371.24</v>
      </c>
      <c r="H221" s="217" t="n">
        <f aca="false">H222</f>
        <v>4106858.7</v>
      </c>
      <c r="I221" s="217" t="n">
        <f aca="false">I222</f>
        <v>4106858.7</v>
      </c>
      <c r="J221" s="201" t="n">
        <f aca="false">I221/H221*100</f>
        <v>100</v>
      </c>
      <c r="K221" s="202" t="n">
        <f aca="false">I221/G221*100</f>
        <v>61.8841012878598</v>
      </c>
      <c r="L221" s="203" t="n">
        <f aca="false">I221/H221*100</f>
        <v>100</v>
      </c>
    </row>
    <row r="222" customFormat="false" ht="18" hidden="false" customHeight="true" outlineLevel="0" collapsed="false">
      <c r="A222" s="204" t="s">
        <v>556</v>
      </c>
      <c r="B222" s="197" t="s">
        <v>79</v>
      </c>
      <c r="C222" s="216" t="s">
        <v>51</v>
      </c>
      <c r="D222" s="216" t="s">
        <v>63</v>
      </c>
      <c r="E222" s="216" t="s">
        <v>562</v>
      </c>
      <c r="F222" s="216" t="s">
        <v>415</v>
      </c>
      <c r="G222" s="217" t="n">
        <v>6636371.24</v>
      </c>
      <c r="H222" s="217" t="n">
        <v>4106858.7</v>
      </c>
      <c r="I222" s="217" t="n">
        <v>4106858.7</v>
      </c>
      <c r="J222" s="201" t="n">
        <f aca="false">I222/H222*100</f>
        <v>100</v>
      </c>
      <c r="K222" s="202" t="n">
        <f aca="false">I222/G222*100</f>
        <v>61.8841012878598</v>
      </c>
      <c r="L222" s="203" t="n">
        <f aca="false">I222/H222*100</f>
        <v>100</v>
      </c>
    </row>
    <row r="223" customFormat="false" ht="51" hidden="false" customHeight="true" outlineLevel="0" collapsed="false">
      <c r="A223" s="204" t="s">
        <v>484</v>
      </c>
      <c r="B223" s="197" t="s">
        <v>79</v>
      </c>
      <c r="C223" s="216" t="s">
        <v>51</v>
      </c>
      <c r="D223" s="216" t="s">
        <v>63</v>
      </c>
      <c r="E223" s="216" t="s">
        <v>485</v>
      </c>
      <c r="F223" s="216"/>
      <c r="G223" s="217" t="n">
        <f aca="false">G224</f>
        <v>0</v>
      </c>
      <c r="H223" s="217" t="n">
        <f aca="false">H224</f>
        <v>600000</v>
      </c>
      <c r="I223" s="217" t="n">
        <f aca="false">I224</f>
        <v>600000</v>
      </c>
      <c r="J223" s="201" t="n">
        <f aca="false">I223/H223*100</f>
        <v>100</v>
      </c>
      <c r="K223" s="202" t="e">
        <f aca="false">I223/G223*100</f>
        <v>#DIV/0!</v>
      </c>
      <c r="L223" s="203"/>
    </row>
    <row r="224" customFormat="false" ht="14.45" hidden="false" customHeight="true" outlineLevel="0" collapsed="false">
      <c r="A224" s="204" t="s">
        <v>556</v>
      </c>
      <c r="B224" s="197" t="s">
        <v>79</v>
      </c>
      <c r="C224" s="216" t="s">
        <v>51</v>
      </c>
      <c r="D224" s="216" t="s">
        <v>63</v>
      </c>
      <c r="E224" s="216" t="s">
        <v>485</v>
      </c>
      <c r="F224" s="216" t="s">
        <v>415</v>
      </c>
      <c r="G224" s="217" t="n">
        <v>0</v>
      </c>
      <c r="H224" s="217" t="n">
        <v>600000</v>
      </c>
      <c r="I224" s="217" t="n">
        <v>600000</v>
      </c>
      <c r="J224" s="201" t="n">
        <f aca="false">I224/H224*100</f>
        <v>100</v>
      </c>
      <c r="K224" s="202" t="e">
        <f aca="false">I224/G224*100</f>
        <v>#DIV/0!</v>
      </c>
      <c r="L224" s="203"/>
    </row>
    <row r="225" customFormat="false" ht="38.45" hidden="false" customHeight="true" outlineLevel="0" collapsed="false">
      <c r="A225" s="206" t="s">
        <v>278</v>
      </c>
      <c r="B225" s="197" t="s">
        <v>79</v>
      </c>
      <c r="C225" s="216" t="s">
        <v>51</v>
      </c>
      <c r="D225" s="216" t="s">
        <v>63</v>
      </c>
      <c r="E225" s="216" t="s">
        <v>563</v>
      </c>
      <c r="F225" s="216"/>
      <c r="G225" s="217" t="n">
        <f aca="false">G226</f>
        <v>0</v>
      </c>
      <c r="H225" s="217" t="n">
        <f aca="false">H226</f>
        <v>20000</v>
      </c>
      <c r="I225" s="217" t="n">
        <f aca="false">I226</f>
        <v>20000</v>
      </c>
      <c r="J225" s="201" t="n">
        <f aca="false">I225/H225*100</f>
        <v>100</v>
      </c>
      <c r="K225" s="202" t="e">
        <f aca="false">I225/G225*100</f>
        <v>#DIV/0!</v>
      </c>
      <c r="L225" s="203"/>
    </row>
    <row r="226" customFormat="false" ht="18" hidden="false" customHeight="true" outlineLevel="0" collapsed="false">
      <c r="A226" s="204" t="s">
        <v>556</v>
      </c>
      <c r="B226" s="197" t="s">
        <v>79</v>
      </c>
      <c r="C226" s="216" t="s">
        <v>51</v>
      </c>
      <c r="D226" s="216" t="s">
        <v>63</v>
      </c>
      <c r="E226" s="216" t="s">
        <v>563</v>
      </c>
      <c r="F226" s="216" t="s">
        <v>415</v>
      </c>
      <c r="G226" s="217" t="n">
        <v>0</v>
      </c>
      <c r="H226" s="217" t="n">
        <v>20000</v>
      </c>
      <c r="I226" s="217" t="n">
        <v>20000</v>
      </c>
      <c r="J226" s="201" t="n">
        <f aca="false">I226/H226*100</f>
        <v>100</v>
      </c>
      <c r="K226" s="202" t="e">
        <f aca="false">I226/G226*100</f>
        <v>#DIV/0!</v>
      </c>
      <c r="L226" s="203"/>
    </row>
    <row r="227" customFormat="false" ht="20.45" hidden="false" customHeight="true" outlineLevel="0" collapsed="false">
      <c r="A227" s="206" t="s">
        <v>491</v>
      </c>
      <c r="B227" s="197" t="s">
        <v>79</v>
      </c>
      <c r="C227" s="219" t="s">
        <v>51</v>
      </c>
      <c r="D227" s="219" t="s">
        <v>63</v>
      </c>
      <c r="E227" s="220" t="s">
        <v>417</v>
      </c>
      <c r="F227" s="219"/>
      <c r="G227" s="221" t="n">
        <f aca="false">G228+G230+G232+G234+G236+G238+G240+G242+G244+G246+G249+G251</f>
        <v>2998852.69</v>
      </c>
      <c r="H227" s="221" t="n">
        <f aca="false">H228+H230+H232+H234+H236+H238+H240+H242+H244+H246+H249+H251</f>
        <v>14855696.73</v>
      </c>
      <c r="I227" s="221" t="n">
        <f aca="false">I228+I230+I232+I234+I236+I238+I240+I242+I244+I246+I249+I251</f>
        <v>14583750.5</v>
      </c>
      <c r="J227" s="201" t="n">
        <f aca="false">I227/H227*100</f>
        <v>98.1694145017728</v>
      </c>
      <c r="K227" s="202" t="n">
        <f aca="false">I227/G227*100</f>
        <v>486.310999824403</v>
      </c>
      <c r="L227" s="203"/>
    </row>
    <row r="228" customFormat="false" ht="24" hidden="false" customHeight="true" outlineLevel="0" collapsed="false">
      <c r="A228" s="206" t="s">
        <v>564</v>
      </c>
      <c r="B228" s="197" t="s">
        <v>79</v>
      </c>
      <c r="C228" s="216" t="s">
        <v>51</v>
      </c>
      <c r="D228" s="216" t="s">
        <v>63</v>
      </c>
      <c r="E228" s="216" t="s">
        <v>565</v>
      </c>
      <c r="F228" s="216"/>
      <c r="G228" s="217" t="n">
        <f aca="false">G229</f>
        <v>879107.67</v>
      </c>
      <c r="H228" s="217" t="n">
        <f aca="false">H229</f>
        <v>3794588</v>
      </c>
      <c r="I228" s="217" t="n">
        <f aca="false">I229</f>
        <v>3794588</v>
      </c>
      <c r="J228" s="201" t="n">
        <f aca="false">I228/H228*100</f>
        <v>100</v>
      </c>
      <c r="K228" s="202" t="n">
        <f aca="false">I228/G228*100</f>
        <v>431.640870565946</v>
      </c>
      <c r="L228" s="203" t="n">
        <f aca="false">I228/H228*100</f>
        <v>100</v>
      </c>
    </row>
    <row r="229" customFormat="false" ht="16.9" hidden="false" customHeight="true" outlineLevel="0" collapsed="false">
      <c r="A229" s="204" t="s">
        <v>439</v>
      </c>
      <c r="B229" s="197" t="s">
        <v>79</v>
      </c>
      <c r="C229" s="216" t="s">
        <v>51</v>
      </c>
      <c r="D229" s="216" t="s">
        <v>63</v>
      </c>
      <c r="E229" s="216" t="s">
        <v>565</v>
      </c>
      <c r="F229" s="216" t="s">
        <v>372</v>
      </c>
      <c r="G229" s="217" t="n">
        <v>879107.67</v>
      </c>
      <c r="H229" s="217" t="n">
        <v>3794588</v>
      </c>
      <c r="I229" s="217" t="n">
        <v>3794588</v>
      </c>
      <c r="J229" s="201" t="n">
        <f aca="false">I229/H229*100</f>
        <v>100</v>
      </c>
      <c r="K229" s="202" t="n">
        <f aca="false">I229/G229*100</f>
        <v>431.640870565946</v>
      </c>
      <c r="L229" s="203" t="n">
        <f aca="false">I229/H229*100</f>
        <v>100</v>
      </c>
    </row>
    <row r="230" customFormat="false" ht="42" hidden="false" customHeight="true" outlineLevel="0" collapsed="false">
      <c r="A230" s="206" t="s">
        <v>566</v>
      </c>
      <c r="B230" s="197" t="s">
        <v>79</v>
      </c>
      <c r="C230" s="216" t="s">
        <v>51</v>
      </c>
      <c r="D230" s="216" t="s">
        <v>63</v>
      </c>
      <c r="E230" s="216" t="s">
        <v>567</v>
      </c>
      <c r="F230" s="216"/>
      <c r="G230" s="217" t="n">
        <f aca="false">G231</f>
        <v>0</v>
      </c>
      <c r="H230" s="217" t="n">
        <f aca="false">H231</f>
        <v>2293500</v>
      </c>
      <c r="I230" s="217" t="n">
        <f aca="false">I231</f>
        <v>2293495.95</v>
      </c>
      <c r="J230" s="201" t="n">
        <f aca="false">I230/H230*100</f>
        <v>99.9998234139961</v>
      </c>
      <c r="K230" s="202" t="e">
        <f aca="false">I230/G230*100</f>
        <v>#DIV/0!</v>
      </c>
      <c r="L230" s="203"/>
    </row>
    <row r="231" customFormat="false" ht="16.9" hidden="false" customHeight="true" outlineLevel="0" collapsed="false">
      <c r="A231" s="204" t="s">
        <v>439</v>
      </c>
      <c r="B231" s="197" t="s">
        <v>79</v>
      </c>
      <c r="C231" s="216" t="s">
        <v>51</v>
      </c>
      <c r="D231" s="216" t="s">
        <v>63</v>
      </c>
      <c r="E231" s="216" t="s">
        <v>567</v>
      </c>
      <c r="F231" s="216" t="s">
        <v>372</v>
      </c>
      <c r="G231" s="217" t="n">
        <v>0</v>
      </c>
      <c r="H231" s="217" t="n">
        <v>2293500</v>
      </c>
      <c r="I231" s="217" t="n">
        <v>2293495.95</v>
      </c>
      <c r="J231" s="201" t="n">
        <f aca="false">I231/H231*100</f>
        <v>99.9998234139961</v>
      </c>
      <c r="K231" s="202" t="e">
        <f aca="false">I231/G231*100</f>
        <v>#DIV/0!</v>
      </c>
      <c r="L231" s="203"/>
    </row>
    <row r="232" customFormat="false" ht="69" hidden="false" customHeight="true" outlineLevel="0" collapsed="false">
      <c r="A232" s="204" t="s">
        <v>453</v>
      </c>
      <c r="B232" s="197" t="s">
        <v>79</v>
      </c>
      <c r="C232" s="227" t="s">
        <v>51</v>
      </c>
      <c r="D232" s="227" t="s">
        <v>63</v>
      </c>
      <c r="E232" s="216" t="s">
        <v>568</v>
      </c>
      <c r="F232" s="227"/>
      <c r="G232" s="217" t="n">
        <f aca="false">G233</f>
        <v>0</v>
      </c>
      <c r="H232" s="217" t="n">
        <f aca="false">H233</f>
        <v>424400</v>
      </c>
      <c r="I232" s="217" t="n">
        <f aca="false">I233</f>
        <v>424400</v>
      </c>
      <c r="J232" s="201" t="n">
        <f aca="false">I232/H232*100</f>
        <v>100</v>
      </c>
      <c r="K232" s="202" t="e">
        <f aca="false">I232/G232*100</f>
        <v>#DIV/0!</v>
      </c>
      <c r="L232" s="203"/>
    </row>
    <row r="233" customFormat="false" ht="16.9" hidden="false" customHeight="true" outlineLevel="0" collapsed="false">
      <c r="A233" s="204" t="s">
        <v>439</v>
      </c>
      <c r="B233" s="197" t="s">
        <v>79</v>
      </c>
      <c r="C233" s="227" t="s">
        <v>51</v>
      </c>
      <c r="D233" s="227" t="s">
        <v>63</v>
      </c>
      <c r="E233" s="216" t="s">
        <v>568</v>
      </c>
      <c r="F233" s="227" t="s">
        <v>372</v>
      </c>
      <c r="G233" s="217" t="n">
        <v>0</v>
      </c>
      <c r="H233" s="217" t="n">
        <v>424400</v>
      </c>
      <c r="I233" s="217" t="n">
        <v>424400</v>
      </c>
      <c r="J233" s="201" t="n">
        <f aca="false">I233/H233*100</f>
        <v>100</v>
      </c>
      <c r="K233" s="202" t="e">
        <f aca="false">I233/G233*100</f>
        <v>#DIV/0!</v>
      </c>
      <c r="L233" s="203"/>
    </row>
    <row r="234" customFormat="false" ht="31.9" hidden="false" customHeight="true" outlineLevel="0" collapsed="false">
      <c r="A234" s="204" t="s">
        <v>569</v>
      </c>
      <c r="B234" s="197" t="s">
        <v>79</v>
      </c>
      <c r="C234" s="227" t="s">
        <v>51</v>
      </c>
      <c r="D234" s="227" t="s">
        <v>63</v>
      </c>
      <c r="E234" s="216" t="s">
        <v>570</v>
      </c>
      <c r="F234" s="227"/>
      <c r="G234" s="217" t="n">
        <f aca="false">G235</f>
        <v>0</v>
      </c>
      <c r="H234" s="217" t="n">
        <f aca="false">H235</f>
        <v>208333.33</v>
      </c>
      <c r="I234" s="217" t="n">
        <f aca="false">I235</f>
        <v>208333.33</v>
      </c>
      <c r="J234" s="201" t="n">
        <f aca="false">I234/H234*100</f>
        <v>100</v>
      </c>
      <c r="K234" s="202" t="e">
        <f aca="false">I234/G234*100</f>
        <v>#DIV/0!</v>
      </c>
      <c r="L234" s="203"/>
    </row>
    <row r="235" customFormat="false" ht="16.9" hidden="false" customHeight="true" outlineLevel="0" collapsed="false">
      <c r="A235" s="204" t="s">
        <v>439</v>
      </c>
      <c r="B235" s="197" t="s">
        <v>79</v>
      </c>
      <c r="C235" s="227" t="s">
        <v>51</v>
      </c>
      <c r="D235" s="227" t="s">
        <v>63</v>
      </c>
      <c r="E235" s="216" t="s">
        <v>570</v>
      </c>
      <c r="F235" s="227" t="s">
        <v>372</v>
      </c>
      <c r="G235" s="217" t="n">
        <v>0</v>
      </c>
      <c r="H235" s="217" t="n">
        <v>208333.33</v>
      </c>
      <c r="I235" s="217" t="n">
        <v>208333.33</v>
      </c>
      <c r="J235" s="201" t="n">
        <f aca="false">I235/H235*100</f>
        <v>100</v>
      </c>
      <c r="K235" s="202" t="e">
        <f aca="false">I235/G235*100</f>
        <v>#DIV/0!</v>
      </c>
      <c r="L235" s="203"/>
    </row>
    <row r="236" customFormat="false" ht="48.6" hidden="false" customHeight="true" outlineLevel="0" collapsed="false">
      <c r="A236" s="204" t="s">
        <v>484</v>
      </c>
      <c r="B236" s="197" t="s">
        <v>79</v>
      </c>
      <c r="C236" s="227" t="s">
        <v>51</v>
      </c>
      <c r="D236" s="227" t="s">
        <v>63</v>
      </c>
      <c r="E236" s="216" t="s">
        <v>548</v>
      </c>
      <c r="F236" s="227"/>
      <c r="G236" s="217" t="n">
        <f aca="false">G237</f>
        <v>0</v>
      </c>
      <c r="H236" s="217" t="n">
        <f aca="false">H237</f>
        <v>1754523</v>
      </c>
      <c r="I236" s="217" t="n">
        <f aca="false">I237</f>
        <v>1754523</v>
      </c>
      <c r="J236" s="201" t="n">
        <f aca="false">I236/H236*100</f>
        <v>100</v>
      </c>
      <c r="K236" s="202" t="e">
        <f aca="false">I236/G236*100</f>
        <v>#DIV/0!</v>
      </c>
      <c r="L236" s="203"/>
    </row>
    <row r="237" customFormat="false" ht="16.9" hidden="false" customHeight="true" outlineLevel="0" collapsed="false">
      <c r="A237" s="204" t="s">
        <v>439</v>
      </c>
      <c r="B237" s="197" t="s">
        <v>79</v>
      </c>
      <c r="C237" s="227" t="s">
        <v>51</v>
      </c>
      <c r="D237" s="227" t="s">
        <v>63</v>
      </c>
      <c r="E237" s="216" t="s">
        <v>548</v>
      </c>
      <c r="F237" s="227" t="s">
        <v>372</v>
      </c>
      <c r="G237" s="217" t="n">
        <v>0</v>
      </c>
      <c r="H237" s="217" t="n">
        <v>1754523</v>
      </c>
      <c r="I237" s="217" t="n">
        <v>1754523</v>
      </c>
      <c r="J237" s="201" t="n">
        <f aca="false">I237/H237*100</f>
        <v>100</v>
      </c>
      <c r="K237" s="202" t="e">
        <f aca="false">I237/G237*100</f>
        <v>#DIV/0!</v>
      </c>
      <c r="L237" s="203"/>
    </row>
    <row r="238" customFormat="false" ht="21.6" hidden="false" customHeight="true" outlineLevel="0" collapsed="false">
      <c r="A238" s="206" t="s">
        <v>571</v>
      </c>
      <c r="B238" s="197" t="s">
        <v>79</v>
      </c>
      <c r="C238" s="227" t="s">
        <v>51</v>
      </c>
      <c r="D238" s="227" t="s">
        <v>63</v>
      </c>
      <c r="E238" s="216" t="s">
        <v>572</v>
      </c>
      <c r="F238" s="227"/>
      <c r="G238" s="217" t="n">
        <f aca="false">G239</f>
        <v>247260.15</v>
      </c>
      <c r="H238" s="217" t="n">
        <f aca="false">H239</f>
        <v>562278</v>
      </c>
      <c r="I238" s="217" t="n">
        <f aca="false">I239</f>
        <v>562278</v>
      </c>
      <c r="J238" s="201" t="n">
        <f aca="false">I238/H238*100</f>
        <v>100</v>
      </c>
      <c r="K238" s="202" t="n">
        <f aca="false">I238/G238*100</f>
        <v>227.403404875391</v>
      </c>
      <c r="L238" s="203" t="n">
        <f aca="false">I238/H238*100</f>
        <v>100</v>
      </c>
    </row>
    <row r="239" customFormat="false" ht="18" hidden="false" customHeight="true" outlineLevel="0" collapsed="false">
      <c r="A239" s="204" t="s">
        <v>430</v>
      </c>
      <c r="B239" s="197" t="s">
        <v>79</v>
      </c>
      <c r="C239" s="227" t="s">
        <v>51</v>
      </c>
      <c r="D239" s="227" t="s">
        <v>63</v>
      </c>
      <c r="E239" s="216" t="s">
        <v>572</v>
      </c>
      <c r="F239" s="227" t="s">
        <v>372</v>
      </c>
      <c r="G239" s="217" t="n">
        <v>247260.15</v>
      </c>
      <c r="H239" s="217" t="n">
        <v>562278</v>
      </c>
      <c r="I239" s="217" t="n">
        <v>562278</v>
      </c>
      <c r="J239" s="201" t="n">
        <f aca="false">I239/H239*100</f>
        <v>100</v>
      </c>
      <c r="K239" s="202" t="n">
        <f aca="false">I239/G239*100</f>
        <v>227.403404875391</v>
      </c>
      <c r="L239" s="203" t="n">
        <f aca="false">I239/H239*100</f>
        <v>100</v>
      </c>
    </row>
    <row r="240" customFormat="false" ht="42" hidden="false" customHeight="true" outlineLevel="0" collapsed="false">
      <c r="A240" s="206" t="s">
        <v>573</v>
      </c>
      <c r="B240" s="197" t="s">
        <v>79</v>
      </c>
      <c r="C240" s="227" t="s">
        <v>51</v>
      </c>
      <c r="D240" s="227" t="s">
        <v>63</v>
      </c>
      <c r="E240" s="216" t="s">
        <v>574</v>
      </c>
      <c r="F240" s="227"/>
      <c r="G240" s="217" t="n">
        <f aca="false">G241</f>
        <v>0</v>
      </c>
      <c r="H240" s="217" t="n">
        <f aca="false">H241</f>
        <v>254833.33</v>
      </c>
      <c r="I240" s="217" t="n">
        <f aca="false">I241</f>
        <v>254832.88</v>
      </c>
      <c r="J240" s="201" t="n">
        <f aca="false">I240/H240*100</f>
        <v>99.9998234139938</v>
      </c>
      <c r="K240" s="202" t="e">
        <f aca="false">I240/G240*100</f>
        <v>#DIV/0!</v>
      </c>
      <c r="L240" s="203"/>
    </row>
    <row r="241" customFormat="false" ht="18" hidden="false" customHeight="true" outlineLevel="0" collapsed="false">
      <c r="A241" s="204" t="s">
        <v>430</v>
      </c>
      <c r="B241" s="197" t="s">
        <v>79</v>
      </c>
      <c r="C241" s="227" t="s">
        <v>51</v>
      </c>
      <c r="D241" s="227" t="s">
        <v>63</v>
      </c>
      <c r="E241" s="216" t="s">
        <v>574</v>
      </c>
      <c r="F241" s="227" t="s">
        <v>372</v>
      </c>
      <c r="G241" s="217" t="n">
        <v>0</v>
      </c>
      <c r="H241" s="217" t="n">
        <v>254833.33</v>
      </c>
      <c r="I241" s="217" t="n">
        <v>254832.88</v>
      </c>
      <c r="J241" s="201" t="n">
        <f aca="false">I241/H241*100</f>
        <v>99.9998234139938</v>
      </c>
      <c r="K241" s="202" t="e">
        <f aca="false">I241/G241*100</f>
        <v>#DIV/0!</v>
      </c>
      <c r="L241" s="203"/>
    </row>
    <row r="242" customFormat="false" ht="36" hidden="false" customHeight="true" outlineLevel="0" collapsed="false">
      <c r="A242" s="206" t="s">
        <v>575</v>
      </c>
      <c r="B242" s="197" t="s">
        <v>79</v>
      </c>
      <c r="C242" s="227" t="s">
        <v>51</v>
      </c>
      <c r="D242" s="227" t="s">
        <v>63</v>
      </c>
      <c r="E242" s="216" t="s">
        <v>576</v>
      </c>
      <c r="F242" s="227"/>
      <c r="G242" s="217" t="n">
        <f aca="false">G243</f>
        <v>59532.18</v>
      </c>
      <c r="H242" s="217" t="n">
        <f aca="false">H243</f>
        <v>102000</v>
      </c>
      <c r="I242" s="217" t="n">
        <f aca="false">I243</f>
        <v>102000</v>
      </c>
      <c r="J242" s="201" t="n">
        <f aca="false">I242/H242*100</f>
        <v>100</v>
      </c>
      <c r="K242" s="202" t="n">
        <f aca="false">I242/G242*100</f>
        <v>171.335906059546</v>
      </c>
      <c r="L242" s="203"/>
    </row>
    <row r="243" customFormat="false" ht="17.45" hidden="false" customHeight="true" outlineLevel="0" collapsed="false">
      <c r="A243" s="204" t="s">
        <v>430</v>
      </c>
      <c r="B243" s="197" t="s">
        <v>79</v>
      </c>
      <c r="C243" s="227" t="s">
        <v>51</v>
      </c>
      <c r="D243" s="227" t="s">
        <v>63</v>
      </c>
      <c r="E243" s="216" t="s">
        <v>576</v>
      </c>
      <c r="F243" s="227" t="s">
        <v>372</v>
      </c>
      <c r="G243" s="217" t="n">
        <v>59532.18</v>
      </c>
      <c r="H243" s="217" t="n">
        <v>102000</v>
      </c>
      <c r="I243" s="217" t="n">
        <v>102000</v>
      </c>
      <c r="J243" s="201" t="n">
        <f aca="false">I243/H243*100</f>
        <v>100</v>
      </c>
      <c r="K243" s="202" t="n">
        <f aca="false">I243/G243*100</f>
        <v>171.335906059546</v>
      </c>
      <c r="L243" s="203"/>
    </row>
    <row r="244" customFormat="false" ht="13.9" hidden="false" customHeight="true" outlineLevel="0" collapsed="false">
      <c r="A244" s="206" t="s">
        <v>577</v>
      </c>
      <c r="B244" s="197" t="s">
        <v>79</v>
      </c>
      <c r="C244" s="227" t="s">
        <v>51</v>
      </c>
      <c r="D244" s="227" t="s">
        <v>63</v>
      </c>
      <c r="E244" s="216" t="s">
        <v>578</v>
      </c>
      <c r="F244" s="227"/>
      <c r="G244" s="217" t="n">
        <f aca="false">G245</f>
        <v>416024.69</v>
      </c>
      <c r="H244" s="217" t="n">
        <f aca="false">H245</f>
        <v>550000</v>
      </c>
      <c r="I244" s="217" t="n">
        <f aca="false">I245</f>
        <v>541871.88</v>
      </c>
      <c r="J244" s="201" t="n">
        <f aca="false">I244/H244*100</f>
        <v>98.52216</v>
      </c>
      <c r="K244" s="202" t="n">
        <f aca="false">I244/G244*100</f>
        <v>130.249933002774</v>
      </c>
      <c r="L244" s="203"/>
    </row>
    <row r="245" customFormat="false" ht="17.45" hidden="false" customHeight="true" outlineLevel="0" collapsed="false">
      <c r="A245" s="204" t="s">
        <v>430</v>
      </c>
      <c r="B245" s="197" t="s">
        <v>79</v>
      </c>
      <c r="C245" s="227" t="s">
        <v>51</v>
      </c>
      <c r="D245" s="227" t="s">
        <v>63</v>
      </c>
      <c r="E245" s="216" t="s">
        <v>578</v>
      </c>
      <c r="F245" s="227" t="s">
        <v>372</v>
      </c>
      <c r="G245" s="217" t="n">
        <v>416024.69</v>
      </c>
      <c r="H245" s="217" t="n">
        <v>550000</v>
      </c>
      <c r="I245" s="217" t="n">
        <v>541871.88</v>
      </c>
      <c r="J245" s="201" t="n">
        <f aca="false">I245/H245*100</f>
        <v>98.52216</v>
      </c>
      <c r="K245" s="202" t="n">
        <f aca="false">I245/G245*100</f>
        <v>130.249933002774</v>
      </c>
      <c r="L245" s="203" t="n">
        <f aca="false">I245/H245*100</f>
        <v>98.52216</v>
      </c>
    </row>
    <row r="246" customFormat="false" ht="11.45" hidden="false" customHeight="true" outlineLevel="0" collapsed="false">
      <c r="A246" s="206" t="s">
        <v>579</v>
      </c>
      <c r="B246" s="197" t="s">
        <v>79</v>
      </c>
      <c r="C246" s="227" t="s">
        <v>51</v>
      </c>
      <c r="D246" s="227" t="s">
        <v>63</v>
      </c>
      <c r="E246" s="216" t="s">
        <v>580</v>
      </c>
      <c r="F246" s="227"/>
      <c r="G246" s="217" t="n">
        <f aca="false">G247+G248</f>
        <v>0</v>
      </c>
      <c r="H246" s="217" t="n">
        <f aca="false">H247+H248</f>
        <v>194642.75</v>
      </c>
      <c r="I246" s="217" t="n">
        <f aca="false">I247+I248</f>
        <v>194642.75</v>
      </c>
      <c r="J246" s="201" t="n">
        <f aca="false">I246/H246*100</f>
        <v>100</v>
      </c>
      <c r="K246" s="202" t="e">
        <f aca="false">I246/G246*100</f>
        <v>#DIV/0!</v>
      </c>
      <c r="L246" s="203"/>
    </row>
    <row r="247" customFormat="false" ht="17.45" hidden="false" customHeight="true" outlineLevel="0" collapsed="false">
      <c r="A247" s="204" t="s">
        <v>430</v>
      </c>
      <c r="B247" s="197" t="s">
        <v>79</v>
      </c>
      <c r="C247" s="227" t="s">
        <v>51</v>
      </c>
      <c r="D247" s="227" t="s">
        <v>63</v>
      </c>
      <c r="E247" s="216" t="s">
        <v>580</v>
      </c>
      <c r="F247" s="227" t="s">
        <v>372</v>
      </c>
      <c r="G247" s="217" t="n">
        <v>0</v>
      </c>
      <c r="H247" s="217" t="n">
        <v>159993.49</v>
      </c>
      <c r="I247" s="217" t="n">
        <v>159993.49</v>
      </c>
      <c r="J247" s="201" t="n">
        <f aca="false">I247/H247*100</f>
        <v>100</v>
      </c>
      <c r="K247" s="202" t="e">
        <f aca="false">I247/G247*100</f>
        <v>#DIV/0!</v>
      </c>
      <c r="L247" s="203"/>
    </row>
    <row r="248" customFormat="false" ht="25.15" hidden="false" customHeight="true" outlineLevel="0" collapsed="false">
      <c r="A248" s="204" t="s">
        <v>444</v>
      </c>
      <c r="B248" s="197" t="s">
        <v>79</v>
      </c>
      <c r="C248" s="227" t="s">
        <v>51</v>
      </c>
      <c r="D248" s="227" t="s">
        <v>63</v>
      </c>
      <c r="E248" s="216" t="s">
        <v>580</v>
      </c>
      <c r="F248" s="227" t="s">
        <v>445</v>
      </c>
      <c r="G248" s="217" t="n">
        <v>0</v>
      </c>
      <c r="H248" s="217" t="n">
        <v>34649.26</v>
      </c>
      <c r="I248" s="217" t="n">
        <v>34649.26</v>
      </c>
      <c r="J248" s="201" t="n">
        <f aca="false">I248/H248*100</f>
        <v>100</v>
      </c>
      <c r="K248" s="202" t="e">
        <f aca="false">I248/G248*100</f>
        <v>#DIV/0!</v>
      </c>
      <c r="L248" s="203"/>
    </row>
    <row r="249" customFormat="false" ht="14.45" hidden="false" customHeight="true" outlineLevel="0" collapsed="false">
      <c r="A249" s="206" t="s">
        <v>581</v>
      </c>
      <c r="B249" s="197" t="s">
        <v>79</v>
      </c>
      <c r="C249" s="227" t="s">
        <v>51</v>
      </c>
      <c r="D249" s="227" t="s">
        <v>63</v>
      </c>
      <c r="E249" s="216" t="s">
        <v>582</v>
      </c>
      <c r="F249" s="227"/>
      <c r="G249" s="217" t="n">
        <f aca="false">G250</f>
        <v>1396928</v>
      </c>
      <c r="H249" s="217" t="n">
        <f aca="false">H250</f>
        <v>1911000</v>
      </c>
      <c r="I249" s="217" t="n">
        <f aca="false">I250</f>
        <v>1647186.39</v>
      </c>
      <c r="J249" s="201" t="n">
        <f aca="false">I249/H249*100</f>
        <v>86.1949968602826</v>
      </c>
      <c r="K249" s="202" t="n">
        <f aca="false">I249/G249*100</f>
        <v>117.914909716177</v>
      </c>
      <c r="L249" s="203" t="n">
        <f aca="false">I249/H249*100</f>
        <v>86.1949968602826</v>
      </c>
    </row>
    <row r="250" customFormat="false" ht="17.45" hidden="false" customHeight="true" outlineLevel="0" collapsed="false">
      <c r="A250" s="204" t="s">
        <v>430</v>
      </c>
      <c r="B250" s="197" t="s">
        <v>79</v>
      </c>
      <c r="C250" s="227" t="s">
        <v>51</v>
      </c>
      <c r="D250" s="227" t="s">
        <v>63</v>
      </c>
      <c r="E250" s="216" t="s">
        <v>582</v>
      </c>
      <c r="F250" s="227" t="s">
        <v>372</v>
      </c>
      <c r="G250" s="217" t="n">
        <v>1396928</v>
      </c>
      <c r="H250" s="217" t="n">
        <v>1911000</v>
      </c>
      <c r="I250" s="217" t="n">
        <v>1647186.39</v>
      </c>
      <c r="J250" s="201" t="n">
        <f aca="false">I250/H250*100</f>
        <v>86.1949968602826</v>
      </c>
      <c r="K250" s="202" t="n">
        <f aca="false">I250/G250*100</f>
        <v>117.914909716177</v>
      </c>
      <c r="L250" s="203" t="n">
        <f aca="false">I250/H250*100</f>
        <v>86.1949968602826</v>
      </c>
    </row>
    <row r="251" customFormat="false" ht="13.9" hidden="false" customHeight="true" outlineLevel="0" collapsed="false">
      <c r="A251" s="206" t="s">
        <v>583</v>
      </c>
      <c r="B251" s="197" t="s">
        <v>79</v>
      </c>
      <c r="C251" s="227" t="s">
        <v>51</v>
      </c>
      <c r="D251" s="227" t="s">
        <v>63</v>
      </c>
      <c r="E251" s="216" t="s">
        <v>584</v>
      </c>
      <c r="F251" s="227"/>
      <c r="G251" s="217" t="n">
        <f aca="false">G252</f>
        <v>0</v>
      </c>
      <c r="H251" s="217" t="n">
        <f aca="false">H252</f>
        <v>2805598.32</v>
      </c>
      <c r="I251" s="217" t="n">
        <f aca="false">I252</f>
        <v>2805598.32</v>
      </c>
      <c r="J251" s="201" t="n">
        <f aca="false">I251/H251*100</f>
        <v>100</v>
      </c>
      <c r="K251" s="202" t="e">
        <f aca="false">I251/G251*100</f>
        <v>#DIV/0!</v>
      </c>
      <c r="L251" s="203"/>
    </row>
    <row r="252" customFormat="false" ht="17.45" hidden="false" customHeight="true" outlineLevel="0" collapsed="false">
      <c r="A252" s="204" t="s">
        <v>430</v>
      </c>
      <c r="B252" s="197" t="s">
        <v>79</v>
      </c>
      <c r="C252" s="227" t="s">
        <v>51</v>
      </c>
      <c r="D252" s="227" t="s">
        <v>63</v>
      </c>
      <c r="E252" s="216" t="s">
        <v>584</v>
      </c>
      <c r="F252" s="227" t="s">
        <v>445</v>
      </c>
      <c r="G252" s="217" t="n">
        <v>0</v>
      </c>
      <c r="H252" s="217" t="n">
        <v>2805598.32</v>
      </c>
      <c r="I252" s="217" t="n">
        <v>2805598.32</v>
      </c>
      <c r="J252" s="201" t="n">
        <f aca="false">I252/H252*100</f>
        <v>100</v>
      </c>
      <c r="K252" s="202" t="e">
        <f aca="false">I252/G252*100</f>
        <v>#DIV/0!</v>
      </c>
      <c r="L252" s="203"/>
    </row>
    <row r="253" customFormat="false" ht="17.45" hidden="false" customHeight="true" outlineLevel="0" collapsed="false">
      <c r="A253" s="204" t="s">
        <v>585</v>
      </c>
      <c r="B253" s="197" t="s">
        <v>79</v>
      </c>
      <c r="C253" s="227" t="s">
        <v>51</v>
      </c>
      <c r="D253" s="227" t="s">
        <v>51</v>
      </c>
      <c r="E253" s="216"/>
      <c r="F253" s="227"/>
      <c r="G253" s="217" t="n">
        <f aca="false">G254</f>
        <v>58742.45</v>
      </c>
      <c r="H253" s="217" t="n">
        <f aca="false">H254</f>
        <v>167778.15</v>
      </c>
      <c r="I253" s="217" t="n">
        <f aca="false">I254</f>
        <v>156317.91</v>
      </c>
      <c r="J253" s="201" t="n">
        <f aca="false">I253/H253*100</f>
        <v>93.1694085314447</v>
      </c>
      <c r="K253" s="202" t="n">
        <f aca="false">I253/G253*100</f>
        <v>266.107235908615</v>
      </c>
      <c r="L253" s="203"/>
    </row>
    <row r="254" customFormat="false" ht="14.45" hidden="false" customHeight="true" outlineLevel="0" collapsed="false">
      <c r="A254" s="204" t="s">
        <v>586</v>
      </c>
      <c r="B254" s="197" t="s">
        <v>79</v>
      </c>
      <c r="C254" s="227" t="s">
        <v>51</v>
      </c>
      <c r="D254" s="227" t="s">
        <v>51</v>
      </c>
      <c r="E254" s="216" t="s">
        <v>587</v>
      </c>
      <c r="F254" s="227"/>
      <c r="G254" s="217" t="n">
        <f aca="false">G255+G256+G257+G258</f>
        <v>58742.45</v>
      </c>
      <c r="H254" s="217" t="n">
        <f aca="false">H255+H256+H257+H258</f>
        <v>167778.15</v>
      </c>
      <c r="I254" s="217" t="n">
        <f aca="false">I255+I256+I257+I258</f>
        <v>156317.91</v>
      </c>
      <c r="J254" s="201" t="n">
        <f aca="false">I254/H254*100</f>
        <v>93.1694085314447</v>
      </c>
      <c r="K254" s="202" t="n">
        <f aca="false">I254/G254*100</f>
        <v>266.107235908615</v>
      </c>
      <c r="L254" s="203" t="n">
        <f aca="false">I254/H254*100</f>
        <v>93.1694085314447</v>
      </c>
    </row>
    <row r="255" customFormat="false" ht="15.6" hidden="false" customHeight="true" outlineLevel="0" collapsed="false">
      <c r="A255" s="204" t="s">
        <v>424</v>
      </c>
      <c r="B255" s="197" t="s">
        <v>79</v>
      </c>
      <c r="C255" s="227" t="s">
        <v>51</v>
      </c>
      <c r="D255" s="227" t="s">
        <v>51</v>
      </c>
      <c r="E255" s="216" t="s">
        <v>587</v>
      </c>
      <c r="F255" s="227" t="s">
        <v>425</v>
      </c>
      <c r="G255" s="217" t="n">
        <v>36315.56</v>
      </c>
      <c r="H255" s="217" t="n">
        <v>67800</v>
      </c>
      <c r="I255" s="217" t="n">
        <v>61891.41</v>
      </c>
      <c r="J255" s="201" t="n">
        <f aca="false">I255/H255*100</f>
        <v>91.2852654867257</v>
      </c>
      <c r="K255" s="202" t="n">
        <f aca="false">I255/G255*100</f>
        <v>170.42669863827</v>
      </c>
      <c r="L255" s="203" t="n">
        <f aca="false">I255/H255*100</f>
        <v>91.2852654867257</v>
      </c>
    </row>
    <row r="256" customFormat="false" ht="36" hidden="false" customHeight="true" outlineLevel="0" collapsed="false">
      <c r="A256" s="204" t="s">
        <v>428</v>
      </c>
      <c r="B256" s="197" t="s">
        <v>79</v>
      </c>
      <c r="C256" s="227" t="s">
        <v>51</v>
      </c>
      <c r="D256" s="227" t="s">
        <v>51</v>
      </c>
      <c r="E256" s="216" t="s">
        <v>587</v>
      </c>
      <c r="F256" s="216" t="s">
        <v>429</v>
      </c>
      <c r="G256" s="217" t="n">
        <v>9426.89</v>
      </c>
      <c r="H256" s="217" t="n">
        <v>20499.92</v>
      </c>
      <c r="I256" s="217" t="n">
        <v>18355.89</v>
      </c>
      <c r="J256" s="201" t="n">
        <f aca="false">I256/H256*100</f>
        <v>89.5412762586391</v>
      </c>
      <c r="K256" s="202" t="n">
        <f aca="false">I256/G256*100</f>
        <v>194.718406600692</v>
      </c>
      <c r="L256" s="203" t="n">
        <f aca="false">I256/H256*100</f>
        <v>89.5412762586391</v>
      </c>
    </row>
    <row r="257" customFormat="false" ht="16.15" hidden="false" customHeight="true" outlineLevel="0" collapsed="false">
      <c r="A257" s="204" t="s">
        <v>430</v>
      </c>
      <c r="B257" s="197" t="s">
        <v>79</v>
      </c>
      <c r="C257" s="227" t="s">
        <v>51</v>
      </c>
      <c r="D257" s="227" t="s">
        <v>51</v>
      </c>
      <c r="E257" s="216" t="s">
        <v>587</v>
      </c>
      <c r="F257" s="227" t="s">
        <v>372</v>
      </c>
      <c r="G257" s="217" t="n">
        <v>13000</v>
      </c>
      <c r="H257" s="217" t="n">
        <v>79478.15</v>
      </c>
      <c r="I257" s="217" t="n">
        <v>76070.53</v>
      </c>
      <c r="J257" s="201" t="n">
        <f aca="false">I257/H257*100</f>
        <v>95.7125071481911</v>
      </c>
      <c r="K257" s="202" t="n">
        <f aca="false">I257/G257*100</f>
        <v>585.157923076923</v>
      </c>
      <c r="L257" s="203" t="n">
        <f aca="false">I257/H257*100</f>
        <v>95.7125071481911</v>
      </c>
    </row>
    <row r="258" customFormat="false" ht="16.15" hidden="false" customHeight="true" outlineLevel="0" collapsed="false">
      <c r="A258" s="204" t="s">
        <v>373</v>
      </c>
      <c r="B258" s="197" t="s">
        <v>79</v>
      </c>
      <c r="C258" s="227" t="s">
        <v>51</v>
      </c>
      <c r="D258" s="227" t="s">
        <v>51</v>
      </c>
      <c r="E258" s="216" t="s">
        <v>587</v>
      </c>
      <c r="F258" s="227" t="s">
        <v>374</v>
      </c>
      <c r="G258" s="217" t="n">
        <v>0</v>
      </c>
      <c r="H258" s="217" t="n">
        <v>0.08</v>
      </c>
      <c r="I258" s="217" t="n">
        <v>0.08</v>
      </c>
      <c r="J258" s="201" t="n">
        <f aca="false">I258/H258*100</f>
        <v>100</v>
      </c>
      <c r="K258" s="202" t="e">
        <f aca="false">I258/G258*100</f>
        <v>#DIV/0!</v>
      </c>
      <c r="L258" s="203"/>
    </row>
    <row r="259" customFormat="false" ht="16.9" hidden="false" customHeight="true" outlineLevel="0" collapsed="false">
      <c r="A259" s="196" t="s">
        <v>588</v>
      </c>
      <c r="B259" s="197" t="s">
        <v>79</v>
      </c>
      <c r="C259" s="213" t="s">
        <v>77</v>
      </c>
      <c r="D259" s="213"/>
      <c r="E259" s="213"/>
      <c r="F259" s="213"/>
      <c r="G259" s="214" t="n">
        <f aca="false">G260+G306+G394+G409+G427</f>
        <v>389171683.61</v>
      </c>
      <c r="H259" s="214" t="n">
        <f aca="false">H260+H306+H394+H409+H427</f>
        <v>656744581.51</v>
      </c>
      <c r="I259" s="214" t="n">
        <f aca="false">I260+I306+I394+I409+I427</f>
        <v>643730352.35</v>
      </c>
      <c r="J259" s="201" t="n">
        <f aca="false">I259/H259*100</f>
        <v>98.0183728154898</v>
      </c>
      <c r="K259" s="202" t="n">
        <f aca="false">I259/G259*100</f>
        <v>165.410377851411</v>
      </c>
      <c r="L259" s="203" t="n">
        <f aca="false">I259/H259*100</f>
        <v>98.0183728154898</v>
      </c>
    </row>
    <row r="260" customFormat="false" ht="10.9" hidden="false" customHeight="true" outlineLevel="0" collapsed="false">
      <c r="A260" s="226" t="s">
        <v>589</v>
      </c>
      <c r="B260" s="197" t="s">
        <v>79</v>
      </c>
      <c r="C260" s="212" t="s">
        <v>77</v>
      </c>
      <c r="D260" s="212" t="s">
        <v>31</v>
      </c>
      <c r="E260" s="212"/>
      <c r="F260" s="212"/>
      <c r="G260" s="228" t="n">
        <f aca="false">G262+G266+G267+G269+G285+G292+G282</f>
        <v>99152550.35</v>
      </c>
      <c r="H260" s="228" t="n">
        <f aca="false">H262+H265+H267+H269+H285+H292+H282+H280+H296+H298+H301+H304</f>
        <v>112994224.49</v>
      </c>
      <c r="I260" s="228" t="n">
        <f aca="false">I262+I265+I267+I269+I285+I292+I282+I280+I296+I298+I301+I304</f>
        <v>110153535.93</v>
      </c>
      <c r="J260" s="201" t="n">
        <f aca="false">I260/H260*100</f>
        <v>97.485987825642</v>
      </c>
      <c r="K260" s="202" t="n">
        <f aca="false">I260/G260*100</f>
        <v>111.095010205151</v>
      </c>
      <c r="L260" s="203"/>
    </row>
    <row r="261" customFormat="false" ht="26.45" hidden="false" customHeight="true" outlineLevel="0" collapsed="false">
      <c r="A261" s="196" t="s">
        <v>590</v>
      </c>
      <c r="B261" s="197" t="s">
        <v>79</v>
      </c>
      <c r="C261" s="216" t="s">
        <v>77</v>
      </c>
      <c r="D261" s="216" t="s">
        <v>31</v>
      </c>
      <c r="E261" s="216" t="s">
        <v>591</v>
      </c>
      <c r="F261" s="216"/>
      <c r="G261" s="217" t="n">
        <f aca="false">G260</f>
        <v>99152550.35</v>
      </c>
      <c r="H261" s="217" t="n">
        <f aca="false">H260</f>
        <v>112994224.49</v>
      </c>
      <c r="I261" s="217" t="n">
        <f aca="false">I260</f>
        <v>110153535.93</v>
      </c>
      <c r="J261" s="201" t="n">
        <f aca="false">I261/H261*100</f>
        <v>97.485987825642</v>
      </c>
      <c r="K261" s="202" t="n">
        <f aca="false">I261/G261*100</f>
        <v>111.095010205151</v>
      </c>
      <c r="L261" s="203"/>
    </row>
    <row r="262" customFormat="false" ht="15" hidden="false" customHeight="true" outlineLevel="0" collapsed="false">
      <c r="A262" s="196" t="s">
        <v>592</v>
      </c>
      <c r="B262" s="197" t="s">
        <v>79</v>
      </c>
      <c r="C262" s="216" t="s">
        <v>77</v>
      </c>
      <c r="D262" s="216" t="s">
        <v>31</v>
      </c>
      <c r="E262" s="216" t="s">
        <v>593</v>
      </c>
      <c r="F262" s="216"/>
      <c r="G262" s="217" t="n">
        <f aca="false">G263+G264</f>
        <v>6660902.92</v>
      </c>
      <c r="H262" s="217" t="n">
        <f aca="false">H263+H264</f>
        <v>8345085.45</v>
      </c>
      <c r="I262" s="217" t="n">
        <f aca="false">I263+I264</f>
        <v>8214641.36</v>
      </c>
      <c r="J262" s="201" t="n">
        <f aca="false">I262/H262*100</f>
        <v>98.4368753228285</v>
      </c>
      <c r="K262" s="202" t="n">
        <f aca="false">I262/G262*100</f>
        <v>123.326243583805</v>
      </c>
      <c r="L262" s="203" t="n">
        <f aca="false">I262/H262*100</f>
        <v>98.4368753228285</v>
      </c>
    </row>
    <row r="263" customFormat="false" ht="12.6" hidden="false" customHeight="true" outlineLevel="0" collapsed="false">
      <c r="A263" s="204" t="s">
        <v>430</v>
      </c>
      <c r="B263" s="197" t="s">
        <v>79</v>
      </c>
      <c r="C263" s="216" t="s">
        <v>77</v>
      </c>
      <c r="D263" s="216" t="s">
        <v>31</v>
      </c>
      <c r="E263" s="216" t="s">
        <v>593</v>
      </c>
      <c r="F263" s="216" t="s">
        <v>372</v>
      </c>
      <c r="G263" s="217" t="n">
        <v>325081.45</v>
      </c>
      <c r="H263" s="217" t="n">
        <v>328465.56</v>
      </c>
      <c r="I263" s="217" t="n">
        <v>311294.88</v>
      </c>
      <c r="J263" s="201" t="n">
        <f aca="false">I263/H263*100</f>
        <v>94.7724565095957</v>
      </c>
      <c r="K263" s="202" t="n">
        <f aca="false">I263/G263*100</f>
        <v>95.7590413110314</v>
      </c>
      <c r="L263" s="203" t="n">
        <f aca="false">I263/H263*100</f>
        <v>94.7724565095957</v>
      </c>
    </row>
    <row r="264" customFormat="false" ht="16.15" hidden="false" customHeight="true" outlineLevel="0" collapsed="false">
      <c r="A264" s="204" t="s">
        <v>420</v>
      </c>
      <c r="B264" s="197" t="s">
        <v>79</v>
      </c>
      <c r="C264" s="216" t="s">
        <v>77</v>
      </c>
      <c r="D264" s="216" t="s">
        <v>31</v>
      </c>
      <c r="E264" s="216" t="s">
        <v>593</v>
      </c>
      <c r="F264" s="216" t="s">
        <v>421</v>
      </c>
      <c r="G264" s="217" t="n">
        <v>6335821.47</v>
      </c>
      <c r="H264" s="217" t="n">
        <v>8016619.89</v>
      </c>
      <c r="I264" s="217" t="n">
        <v>7903346.48</v>
      </c>
      <c r="J264" s="201" t="n">
        <f aca="false">I264/H264*100</f>
        <v>98.5870178260379</v>
      </c>
      <c r="K264" s="202" t="n">
        <f aca="false">I264/G264*100</f>
        <v>124.740675181935</v>
      </c>
      <c r="L264" s="203" t="n">
        <f aca="false">I264/H264*100</f>
        <v>98.5870178260379</v>
      </c>
    </row>
    <row r="265" customFormat="false" ht="12.6" hidden="false" customHeight="true" outlineLevel="0" collapsed="false">
      <c r="A265" s="196" t="s">
        <v>594</v>
      </c>
      <c r="B265" s="197" t="s">
        <v>79</v>
      </c>
      <c r="C265" s="216" t="s">
        <v>77</v>
      </c>
      <c r="D265" s="216" t="s">
        <v>31</v>
      </c>
      <c r="E265" s="216" t="s">
        <v>595</v>
      </c>
      <c r="F265" s="216"/>
      <c r="G265" s="217" t="n">
        <f aca="false">G266</f>
        <v>12683025.75</v>
      </c>
      <c r="H265" s="217" t="n">
        <f aca="false">H266</f>
        <v>13108086.39</v>
      </c>
      <c r="I265" s="217" t="n">
        <f aca="false">I266</f>
        <v>10636261.79</v>
      </c>
      <c r="J265" s="201" t="n">
        <f aca="false">I265/H265*100</f>
        <v>81.1427501585149</v>
      </c>
      <c r="K265" s="202" t="n">
        <f aca="false">I265/G265*100</f>
        <v>83.8621792595509</v>
      </c>
      <c r="L265" s="203" t="n">
        <f aca="false">I265/H265*100</f>
        <v>81.1427501585149</v>
      </c>
    </row>
    <row r="266" customFormat="false" ht="18" hidden="false" customHeight="true" outlineLevel="0" collapsed="false">
      <c r="A266" s="204" t="s">
        <v>439</v>
      </c>
      <c r="B266" s="197" t="s">
        <v>79</v>
      </c>
      <c r="C266" s="216" t="s">
        <v>77</v>
      </c>
      <c r="D266" s="216" t="s">
        <v>31</v>
      </c>
      <c r="E266" s="216" t="s">
        <v>595</v>
      </c>
      <c r="F266" s="216" t="s">
        <v>372</v>
      </c>
      <c r="G266" s="217" t="n">
        <v>12683025.75</v>
      </c>
      <c r="H266" s="217" t="n">
        <v>13108086.39</v>
      </c>
      <c r="I266" s="217" t="n">
        <v>10636261.79</v>
      </c>
      <c r="J266" s="201" t="n">
        <f aca="false">I266/H266*100</f>
        <v>81.1427501585149</v>
      </c>
      <c r="K266" s="202" t="n">
        <f aca="false">I266/G266*100</f>
        <v>83.8621792595509</v>
      </c>
      <c r="L266" s="203" t="n">
        <f aca="false">I266/H266*100</f>
        <v>81.1427501585149</v>
      </c>
    </row>
    <row r="267" customFormat="false" ht="13.9" hidden="false" customHeight="true" outlineLevel="0" collapsed="false">
      <c r="A267" s="196" t="s">
        <v>596</v>
      </c>
      <c r="B267" s="197" t="s">
        <v>79</v>
      </c>
      <c r="C267" s="216" t="s">
        <v>77</v>
      </c>
      <c r="D267" s="216" t="s">
        <v>31</v>
      </c>
      <c r="E267" s="216" t="s">
        <v>597</v>
      </c>
      <c r="F267" s="216"/>
      <c r="G267" s="217" t="n">
        <f aca="false">G268</f>
        <v>249000</v>
      </c>
      <c r="H267" s="217" t="n">
        <f aca="false">H268</f>
        <v>250000</v>
      </c>
      <c r="I267" s="217" t="n">
        <f aca="false">I268</f>
        <v>190000</v>
      </c>
      <c r="J267" s="201" t="n">
        <f aca="false">I267/H267*100</f>
        <v>76</v>
      </c>
      <c r="K267" s="202" t="n">
        <f aca="false">I267/G267*100</f>
        <v>76.3052208835342</v>
      </c>
      <c r="L267" s="203" t="n">
        <f aca="false">I267/H267*100</f>
        <v>76</v>
      </c>
    </row>
    <row r="268" customFormat="false" ht="13.9" hidden="false" customHeight="true" outlineLevel="0" collapsed="false">
      <c r="A268" s="204" t="s">
        <v>430</v>
      </c>
      <c r="B268" s="197" t="s">
        <v>79</v>
      </c>
      <c r="C268" s="216" t="s">
        <v>77</v>
      </c>
      <c r="D268" s="216" t="s">
        <v>31</v>
      </c>
      <c r="E268" s="216" t="s">
        <v>597</v>
      </c>
      <c r="F268" s="216" t="s">
        <v>372</v>
      </c>
      <c r="G268" s="217" t="n">
        <v>249000</v>
      </c>
      <c r="H268" s="217" t="n">
        <v>250000</v>
      </c>
      <c r="I268" s="217" t="n">
        <v>190000</v>
      </c>
      <c r="J268" s="201" t="n">
        <f aca="false">I268/H268*100</f>
        <v>76</v>
      </c>
      <c r="K268" s="202" t="n">
        <f aca="false">I268/G268*100</f>
        <v>76.3052208835342</v>
      </c>
      <c r="L268" s="203" t="n">
        <f aca="false">I268/H268*100</f>
        <v>76</v>
      </c>
    </row>
    <row r="269" customFormat="false" ht="24.6" hidden="false" customHeight="true" outlineLevel="0" collapsed="false">
      <c r="A269" s="196" t="s">
        <v>598</v>
      </c>
      <c r="B269" s="197" t="s">
        <v>79</v>
      </c>
      <c r="C269" s="216" t="s">
        <v>77</v>
      </c>
      <c r="D269" s="216" t="s">
        <v>31</v>
      </c>
      <c r="E269" s="216" t="s">
        <v>599</v>
      </c>
      <c r="F269" s="216"/>
      <c r="G269" s="217" t="n">
        <f aca="false">SUM(G270:G279)</f>
        <v>15126915.93</v>
      </c>
      <c r="H269" s="217" t="n">
        <f aca="false">SUM(H270:H279)</f>
        <v>15198938.8</v>
      </c>
      <c r="I269" s="217" t="n">
        <f aca="false">SUM(I270:I279)</f>
        <v>15118162.1</v>
      </c>
      <c r="J269" s="201" t="n">
        <f aca="false">I269/H269*100</f>
        <v>99.4685372376129</v>
      </c>
      <c r="K269" s="202" t="n">
        <f aca="false">I269/G269*100</f>
        <v>99.942130768489</v>
      </c>
      <c r="L269" s="203" t="n">
        <f aca="false">I269/H269*100</f>
        <v>99.4685372376129</v>
      </c>
    </row>
    <row r="270" customFormat="false" ht="16.15" hidden="false" customHeight="true" outlineLevel="0" collapsed="false">
      <c r="A270" s="204" t="s">
        <v>424</v>
      </c>
      <c r="B270" s="197" t="s">
        <v>79</v>
      </c>
      <c r="C270" s="227" t="s">
        <v>77</v>
      </c>
      <c r="D270" s="227" t="s">
        <v>31</v>
      </c>
      <c r="E270" s="216" t="s">
        <v>599</v>
      </c>
      <c r="F270" s="216" t="s">
        <v>425</v>
      </c>
      <c r="G270" s="217" t="n">
        <v>9592001.42</v>
      </c>
      <c r="H270" s="217" t="n">
        <v>9873440.03</v>
      </c>
      <c r="I270" s="217" t="n">
        <v>9853810.41</v>
      </c>
      <c r="J270" s="201" t="n">
        <f aca="false">I270/H270*100</f>
        <v>99.8011876312576</v>
      </c>
      <c r="K270" s="202" t="n">
        <f aca="false">I270/G270*100</f>
        <v>102.729451118034</v>
      </c>
      <c r="L270" s="203" t="n">
        <f aca="false">I270/H270*100</f>
        <v>99.8011876312576</v>
      </c>
    </row>
    <row r="271" customFormat="false" ht="23.45" hidden="false" customHeight="true" outlineLevel="0" collapsed="false">
      <c r="A271" s="204" t="s">
        <v>426</v>
      </c>
      <c r="B271" s="197" t="s">
        <v>79</v>
      </c>
      <c r="C271" s="227" t="s">
        <v>77</v>
      </c>
      <c r="D271" s="227" t="s">
        <v>31</v>
      </c>
      <c r="E271" s="216" t="s">
        <v>599</v>
      </c>
      <c r="F271" s="216" t="s">
        <v>427</v>
      </c>
      <c r="G271" s="217" t="n">
        <v>456162.61</v>
      </c>
      <c r="H271" s="217" t="n">
        <v>280801.49</v>
      </c>
      <c r="I271" s="217" t="n">
        <v>260798.99</v>
      </c>
      <c r="J271" s="201" t="n">
        <f aca="false">I271/H271*100</f>
        <v>92.8766403625565</v>
      </c>
      <c r="K271" s="202" t="n">
        <f aca="false">I271/G271*100</f>
        <v>57.1723732464614</v>
      </c>
      <c r="L271" s="203" t="n">
        <f aca="false">I271/H271*100</f>
        <v>92.8766403625565</v>
      </c>
    </row>
    <row r="272" customFormat="false" ht="37.5" hidden="false" customHeight="true" outlineLevel="0" collapsed="false">
      <c r="A272" s="204" t="s">
        <v>600</v>
      </c>
      <c r="B272" s="197" t="s">
        <v>79</v>
      </c>
      <c r="C272" s="227" t="s">
        <v>77</v>
      </c>
      <c r="D272" s="227" t="s">
        <v>31</v>
      </c>
      <c r="E272" s="216" t="s">
        <v>599</v>
      </c>
      <c r="F272" s="216" t="s">
        <v>429</v>
      </c>
      <c r="G272" s="217" t="n">
        <v>2818284.41</v>
      </c>
      <c r="H272" s="217" t="n">
        <v>2966480.05</v>
      </c>
      <c r="I272" s="217" t="n">
        <v>2966200.63</v>
      </c>
      <c r="J272" s="201" t="n">
        <f aca="false">I272/H272*100</f>
        <v>99.9905807558018</v>
      </c>
      <c r="K272" s="202" t="n">
        <f aca="false">I272/G272*100</f>
        <v>105.248449002349</v>
      </c>
      <c r="L272" s="203" t="n">
        <f aca="false">I272/H272*100</f>
        <v>99.9905807558018</v>
      </c>
    </row>
    <row r="273" customFormat="false" ht="18" hidden="false" customHeight="true" outlineLevel="0" collapsed="false">
      <c r="A273" s="204" t="s">
        <v>430</v>
      </c>
      <c r="B273" s="197" t="s">
        <v>79</v>
      </c>
      <c r="C273" s="227" t="s">
        <v>77</v>
      </c>
      <c r="D273" s="227" t="s">
        <v>31</v>
      </c>
      <c r="E273" s="216" t="s">
        <v>599</v>
      </c>
      <c r="F273" s="216" t="s">
        <v>372</v>
      </c>
      <c r="G273" s="217" t="n">
        <v>1654311.28</v>
      </c>
      <c r="H273" s="217" t="n">
        <v>1534826.29</v>
      </c>
      <c r="I273" s="217" t="n">
        <v>1494834.11</v>
      </c>
      <c r="J273" s="201" t="n">
        <f aca="false">I273/H273*100</f>
        <v>97.3943513829178</v>
      </c>
      <c r="K273" s="202" t="n">
        <f aca="false">I273/G273*100</f>
        <v>90.3599055432905</v>
      </c>
      <c r="L273" s="203" t="n">
        <f aca="false">I273/H273*100</f>
        <v>97.3943513829178</v>
      </c>
    </row>
    <row r="274" customFormat="false" ht="29.45" hidden="false" customHeight="true" outlineLevel="0" collapsed="false">
      <c r="A274" s="204" t="s">
        <v>431</v>
      </c>
      <c r="B274" s="197" t="s">
        <v>79</v>
      </c>
      <c r="C274" s="227" t="s">
        <v>77</v>
      </c>
      <c r="D274" s="227" t="s">
        <v>31</v>
      </c>
      <c r="E274" s="216" t="s">
        <v>599</v>
      </c>
      <c r="F274" s="216" t="s">
        <v>432</v>
      </c>
      <c r="G274" s="217" t="n">
        <v>46586.32</v>
      </c>
      <c r="H274" s="217" t="n">
        <v>0</v>
      </c>
      <c r="I274" s="217" t="n">
        <v>0</v>
      </c>
      <c r="J274" s="201" t="e">
        <f aca="false">I274/H274*100</f>
        <v>#DIV/0!</v>
      </c>
      <c r="K274" s="202" t="n">
        <f aca="false">I274/G274*100</f>
        <v>0</v>
      </c>
      <c r="L274" s="203" t="e">
        <f aca="false">I274/H274*100</f>
        <v>#DIV/0!</v>
      </c>
    </row>
    <row r="275" customFormat="false" ht="24" hidden="false" customHeight="true" outlineLevel="0" collapsed="false">
      <c r="A275" s="204" t="s">
        <v>601</v>
      </c>
      <c r="B275" s="197" t="s">
        <v>79</v>
      </c>
      <c r="C275" s="227" t="s">
        <v>77</v>
      </c>
      <c r="D275" s="227" t="s">
        <v>31</v>
      </c>
      <c r="E275" s="216" t="s">
        <v>599</v>
      </c>
      <c r="F275" s="216" t="s">
        <v>602</v>
      </c>
      <c r="G275" s="217" t="n">
        <v>350000</v>
      </c>
      <c r="H275" s="217" t="n">
        <v>400000</v>
      </c>
      <c r="I275" s="217" t="n">
        <v>400000</v>
      </c>
      <c r="J275" s="201" t="n">
        <f aca="false">I275/H275*100</f>
        <v>100</v>
      </c>
      <c r="K275" s="202" t="n">
        <f aca="false">I275/G275*100</f>
        <v>114.285714285714</v>
      </c>
      <c r="L275" s="203" t="n">
        <f aca="false">I275/H275*100</f>
        <v>100</v>
      </c>
    </row>
    <row r="276" customFormat="false" ht="31.15" hidden="false" customHeight="true" outlineLevel="0" collapsed="false">
      <c r="A276" s="210" t="s">
        <v>603</v>
      </c>
      <c r="B276" s="197" t="s">
        <v>79</v>
      </c>
      <c r="C276" s="227" t="s">
        <v>77</v>
      </c>
      <c r="D276" s="227" t="s">
        <v>31</v>
      </c>
      <c r="E276" s="216" t="s">
        <v>599</v>
      </c>
      <c r="F276" s="216" t="s">
        <v>445</v>
      </c>
      <c r="G276" s="217" t="n">
        <v>22205.37</v>
      </c>
      <c r="H276" s="217" t="n">
        <v>2196.99</v>
      </c>
      <c r="I276" s="217" t="n">
        <v>1492.5</v>
      </c>
      <c r="J276" s="201" t="n">
        <f aca="false">I276/H276*100</f>
        <v>67.933854956099</v>
      </c>
      <c r="K276" s="202" t="n">
        <f aca="false">I276/G276*100</f>
        <v>6.72134713359877</v>
      </c>
      <c r="L276" s="203" t="n">
        <f aca="false">I276/H276*100</f>
        <v>67.933854956099</v>
      </c>
    </row>
    <row r="277" customFormat="false" ht="12.6" hidden="false" customHeight="true" outlineLevel="0" collapsed="false">
      <c r="A277" s="204" t="s">
        <v>433</v>
      </c>
      <c r="B277" s="197" t="s">
        <v>79</v>
      </c>
      <c r="C277" s="227" t="s">
        <v>77</v>
      </c>
      <c r="D277" s="227" t="s">
        <v>31</v>
      </c>
      <c r="E277" s="216" t="s">
        <v>599</v>
      </c>
      <c r="F277" s="216" t="s">
        <v>434</v>
      </c>
      <c r="G277" s="217" t="n">
        <v>92000.46</v>
      </c>
      <c r="H277" s="217" t="n">
        <v>91487.38</v>
      </c>
      <c r="I277" s="217" t="n">
        <v>91487</v>
      </c>
      <c r="J277" s="201" t="n">
        <f aca="false">I277/H277*100</f>
        <v>99.9995846421659</v>
      </c>
      <c r="K277" s="202" t="n">
        <f aca="false">I277/G277*100</f>
        <v>99.4418940948773</v>
      </c>
      <c r="L277" s="203" t="n">
        <f aca="false">I277/H277*100</f>
        <v>99.9995846421659</v>
      </c>
    </row>
    <row r="278" customFormat="false" ht="12" hidden="false" customHeight="true" outlineLevel="0" collapsed="false">
      <c r="A278" s="204" t="s">
        <v>604</v>
      </c>
      <c r="B278" s="197" t="s">
        <v>79</v>
      </c>
      <c r="C278" s="227" t="s">
        <v>77</v>
      </c>
      <c r="D278" s="227" t="s">
        <v>31</v>
      </c>
      <c r="E278" s="216" t="s">
        <v>599</v>
      </c>
      <c r="F278" s="216" t="s">
        <v>392</v>
      </c>
      <c r="G278" s="217" t="n">
        <v>1000</v>
      </c>
      <c r="H278" s="217" t="n">
        <v>0</v>
      </c>
      <c r="I278" s="217" t="n">
        <v>0</v>
      </c>
      <c r="J278" s="201" t="e">
        <f aca="false">I278/H278*100</f>
        <v>#DIV/0!</v>
      </c>
      <c r="K278" s="202" t="n">
        <f aca="false">I278/G278*100</f>
        <v>0</v>
      </c>
      <c r="L278" s="203" t="e">
        <f aca="false">I278/H278*100</f>
        <v>#DIV/0!</v>
      </c>
    </row>
    <row r="279" customFormat="false" ht="17.45" hidden="false" customHeight="true" outlineLevel="0" collapsed="false">
      <c r="A279" s="204" t="s">
        <v>373</v>
      </c>
      <c r="B279" s="197" t="s">
        <v>79</v>
      </c>
      <c r="C279" s="227" t="s">
        <v>77</v>
      </c>
      <c r="D279" s="227" t="s">
        <v>31</v>
      </c>
      <c r="E279" s="216" t="s">
        <v>599</v>
      </c>
      <c r="F279" s="216" t="s">
        <v>374</v>
      </c>
      <c r="G279" s="217" t="n">
        <v>94364.06</v>
      </c>
      <c r="H279" s="217" t="n">
        <v>49706.57</v>
      </c>
      <c r="I279" s="217" t="n">
        <v>49538.46</v>
      </c>
      <c r="J279" s="201" t="n">
        <f aca="false">I279/H279*100</f>
        <v>99.6617952113775</v>
      </c>
      <c r="K279" s="202" t="n">
        <f aca="false">I279/G279*100</f>
        <v>52.4971689433456</v>
      </c>
      <c r="L279" s="203" t="n">
        <f aca="false">I279/H279*100</f>
        <v>99.6617952113775</v>
      </c>
    </row>
    <row r="280" customFormat="false" ht="13.9" hidden="false" customHeight="true" outlineLevel="0" collapsed="false">
      <c r="A280" s="196" t="s">
        <v>605</v>
      </c>
      <c r="B280" s="197" t="s">
        <v>79</v>
      </c>
      <c r="C280" s="216" t="s">
        <v>77</v>
      </c>
      <c r="D280" s="216" t="s">
        <v>31</v>
      </c>
      <c r="E280" s="216" t="s">
        <v>606</v>
      </c>
      <c r="F280" s="216"/>
      <c r="G280" s="217" t="n">
        <f aca="false">G281</f>
        <v>0</v>
      </c>
      <c r="H280" s="217" t="n">
        <f aca="false">H281</f>
        <v>74618.18</v>
      </c>
      <c r="I280" s="217" t="n">
        <f aca="false">I281</f>
        <v>74618.18</v>
      </c>
      <c r="J280" s="201" t="n">
        <f aca="false">I280/H280*100</f>
        <v>100</v>
      </c>
      <c r="K280" s="202" t="e">
        <f aca="false">I280/G280*100</f>
        <v>#DIV/0!</v>
      </c>
      <c r="L280" s="203"/>
    </row>
    <row r="281" customFormat="false" ht="17.45" hidden="false" customHeight="true" outlineLevel="0" collapsed="false">
      <c r="A281" s="204" t="s">
        <v>430</v>
      </c>
      <c r="B281" s="197" t="s">
        <v>79</v>
      </c>
      <c r="C281" s="227" t="s">
        <v>77</v>
      </c>
      <c r="D281" s="227" t="s">
        <v>31</v>
      </c>
      <c r="E281" s="216" t="s">
        <v>606</v>
      </c>
      <c r="F281" s="216" t="s">
        <v>372</v>
      </c>
      <c r="G281" s="217" t="n">
        <v>0</v>
      </c>
      <c r="H281" s="217" t="n">
        <v>74618.18</v>
      </c>
      <c r="I281" s="217" t="n">
        <v>74618.18</v>
      </c>
      <c r="J281" s="201" t="n">
        <f aca="false">I281/H281*100</f>
        <v>100</v>
      </c>
      <c r="K281" s="202" t="e">
        <f aca="false">I281/G281*100</f>
        <v>#DIV/0!</v>
      </c>
      <c r="L281" s="203"/>
    </row>
    <row r="282" customFormat="false" ht="27" hidden="false" customHeight="true" outlineLevel="0" collapsed="false">
      <c r="A282" s="196" t="s">
        <v>607</v>
      </c>
      <c r="B282" s="197" t="s">
        <v>79</v>
      </c>
      <c r="C282" s="227" t="s">
        <v>77</v>
      </c>
      <c r="D282" s="227" t="s">
        <v>31</v>
      </c>
      <c r="E282" s="216" t="s">
        <v>608</v>
      </c>
      <c r="F282" s="216"/>
      <c r="G282" s="217" t="n">
        <f aca="false">G283+G284</f>
        <v>994293.68</v>
      </c>
      <c r="H282" s="217" t="n">
        <f aca="false">H283+H284</f>
        <v>0</v>
      </c>
      <c r="I282" s="217" t="n">
        <f aca="false">I283+I284</f>
        <v>0</v>
      </c>
      <c r="J282" s="201" t="e">
        <f aca="false">I282/H282*100</f>
        <v>#DIV/0!</v>
      </c>
      <c r="K282" s="202" t="n">
        <f aca="false">I282/G282*100</f>
        <v>0</v>
      </c>
      <c r="L282" s="203" t="e">
        <f aca="false">I282/H282*100</f>
        <v>#DIV/0!</v>
      </c>
    </row>
    <row r="283" customFormat="false" ht="13.9" hidden="false" customHeight="true" outlineLevel="0" collapsed="false">
      <c r="A283" s="204" t="s">
        <v>609</v>
      </c>
      <c r="B283" s="190" t="s">
        <v>79</v>
      </c>
      <c r="C283" s="227" t="s">
        <v>77</v>
      </c>
      <c r="D283" s="227" t="s">
        <v>31</v>
      </c>
      <c r="E283" s="216" t="s">
        <v>608</v>
      </c>
      <c r="F283" s="216" t="s">
        <v>427</v>
      </c>
      <c r="G283" s="217" t="n">
        <v>881812.08</v>
      </c>
      <c r="H283" s="217" t="n">
        <v>0</v>
      </c>
      <c r="I283" s="217" t="n">
        <v>0</v>
      </c>
      <c r="J283" s="229" t="e">
        <f aca="false">I283/H283*100</f>
        <v>#DIV/0!</v>
      </c>
      <c r="K283" s="230" t="n">
        <f aca="false">I283/G283*100</f>
        <v>0</v>
      </c>
      <c r="L283" s="203" t="e">
        <f aca="false">I283/H283*100</f>
        <v>#DIV/0!</v>
      </c>
    </row>
    <row r="284" customFormat="false" ht="18.6" hidden="false" customHeight="true" outlineLevel="0" collapsed="false">
      <c r="A284" s="204" t="s">
        <v>610</v>
      </c>
      <c r="B284" s="197" t="s">
        <v>79</v>
      </c>
      <c r="C284" s="227" t="s">
        <v>77</v>
      </c>
      <c r="D284" s="227" t="s">
        <v>31</v>
      </c>
      <c r="E284" s="216" t="s">
        <v>608</v>
      </c>
      <c r="F284" s="216" t="s">
        <v>611</v>
      </c>
      <c r="G284" s="217" t="n">
        <v>112481.6</v>
      </c>
      <c r="H284" s="217" t="n">
        <v>0</v>
      </c>
      <c r="I284" s="217" t="n">
        <v>0</v>
      </c>
      <c r="J284" s="201" t="e">
        <f aca="false">I284/H284*100</f>
        <v>#DIV/0!</v>
      </c>
      <c r="K284" s="202" t="n">
        <f aca="false">I284/G284*100</f>
        <v>0</v>
      </c>
      <c r="L284" s="203" t="e">
        <f aca="false">I284/H284*100</f>
        <v>#DIV/0!</v>
      </c>
    </row>
    <row r="285" customFormat="false" ht="35.45" hidden="false" customHeight="true" outlineLevel="0" collapsed="false">
      <c r="A285" s="206" t="s">
        <v>612</v>
      </c>
      <c r="B285" s="197" t="s">
        <v>79</v>
      </c>
      <c r="C285" s="227" t="s">
        <v>77</v>
      </c>
      <c r="D285" s="227" t="s">
        <v>31</v>
      </c>
      <c r="E285" s="216" t="s">
        <v>613</v>
      </c>
      <c r="F285" s="216"/>
      <c r="G285" s="217" t="n">
        <f aca="false">G286+G287+G288+G289+G290+G291</f>
        <v>62767143.68</v>
      </c>
      <c r="H285" s="217" t="n">
        <f aca="false">H286+H287+H288+H289+H290+H291</f>
        <v>72113853.71</v>
      </c>
      <c r="I285" s="217" t="n">
        <f aca="false">I286+I287+I288+I289+I290+I291</f>
        <v>72016272.01</v>
      </c>
      <c r="J285" s="201" t="n">
        <f aca="false">I285/H285*100</f>
        <v>99.8646838367668</v>
      </c>
      <c r="K285" s="202" t="n">
        <f aca="false">I285/G285*100</f>
        <v>114.735620880176</v>
      </c>
      <c r="L285" s="203" t="n">
        <f aca="false">I285/H285*100</f>
        <v>99.8646838367668</v>
      </c>
    </row>
    <row r="286" customFormat="false" ht="18" hidden="false" customHeight="true" outlineLevel="0" collapsed="false">
      <c r="A286" s="204" t="s">
        <v>614</v>
      </c>
      <c r="B286" s="197" t="s">
        <v>79</v>
      </c>
      <c r="C286" s="227" t="s">
        <v>77</v>
      </c>
      <c r="D286" s="227" t="s">
        <v>31</v>
      </c>
      <c r="E286" s="216" t="s">
        <v>613</v>
      </c>
      <c r="F286" s="216" t="s">
        <v>425</v>
      </c>
      <c r="G286" s="217" t="n">
        <v>46108669.05</v>
      </c>
      <c r="H286" s="217" t="n">
        <v>51518664.81</v>
      </c>
      <c r="I286" s="217" t="n">
        <v>51484784.48</v>
      </c>
      <c r="J286" s="201" t="n">
        <f aca="false">I286/H286*100</f>
        <v>99.9342367855903</v>
      </c>
      <c r="K286" s="202" t="n">
        <f aca="false">I286/G286*100</f>
        <v>111.659663010811</v>
      </c>
      <c r="L286" s="203" t="n">
        <f aca="false">I286/H286*100</f>
        <v>99.9342367855903</v>
      </c>
    </row>
    <row r="287" customFormat="false" ht="30.6" hidden="false" customHeight="true" outlineLevel="0" collapsed="false">
      <c r="A287" s="204" t="s">
        <v>426</v>
      </c>
      <c r="B287" s="197" t="s">
        <v>79</v>
      </c>
      <c r="C287" s="227" t="s">
        <v>77</v>
      </c>
      <c r="D287" s="227" t="s">
        <v>31</v>
      </c>
      <c r="E287" s="216" t="s">
        <v>613</v>
      </c>
      <c r="F287" s="216" t="s">
        <v>427</v>
      </c>
      <c r="G287" s="217" t="n">
        <v>2590</v>
      </c>
      <c r="H287" s="217" t="n">
        <v>2900</v>
      </c>
      <c r="I287" s="217" t="n">
        <v>2900</v>
      </c>
      <c r="J287" s="201" t="n">
        <f aca="false">I287/H287*100</f>
        <v>100</v>
      </c>
      <c r="K287" s="202" t="n">
        <f aca="false">I287/G287*100</f>
        <v>111.969111969112</v>
      </c>
      <c r="L287" s="203" t="n">
        <f aca="false">I287/H287*100</f>
        <v>100</v>
      </c>
    </row>
    <row r="288" customFormat="false" ht="27.6" hidden="false" customHeight="true" outlineLevel="0" collapsed="false">
      <c r="A288" s="204" t="s">
        <v>428</v>
      </c>
      <c r="B288" s="197" t="s">
        <v>79</v>
      </c>
      <c r="C288" s="227" t="s">
        <v>77</v>
      </c>
      <c r="D288" s="227" t="s">
        <v>31</v>
      </c>
      <c r="E288" s="216" t="s">
        <v>613</v>
      </c>
      <c r="F288" s="216" t="s">
        <v>429</v>
      </c>
      <c r="G288" s="217" t="n">
        <v>12579157.15</v>
      </c>
      <c r="H288" s="217" t="n">
        <v>15467758.28</v>
      </c>
      <c r="I288" s="217" t="n">
        <v>15416743.05</v>
      </c>
      <c r="J288" s="201" t="n">
        <f aca="false">I288/H288*100</f>
        <v>99.6701834288039</v>
      </c>
      <c r="K288" s="202" t="n">
        <f aca="false">I288/G288*100</f>
        <v>122.557838066281</v>
      </c>
      <c r="L288" s="203" t="n">
        <f aca="false">I288/H288*100</f>
        <v>99.6701834288039</v>
      </c>
    </row>
    <row r="289" customFormat="false" ht="18.6" hidden="false" customHeight="true" outlineLevel="0" collapsed="false">
      <c r="A289" s="204" t="s">
        <v>430</v>
      </c>
      <c r="B289" s="197" t="s">
        <v>79</v>
      </c>
      <c r="C289" s="227" t="s">
        <v>77</v>
      </c>
      <c r="D289" s="227" t="s">
        <v>31</v>
      </c>
      <c r="E289" s="216" t="s">
        <v>613</v>
      </c>
      <c r="F289" s="216" t="s">
        <v>372</v>
      </c>
      <c r="G289" s="217" t="n">
        <v>402206</v>
      </c>
      <c r="H289" s="217" t="n">
        <v>864890.26</v>
      </c>
      <c r="I289" s="217" t="n">
        <v>852204.12</v>
      </c>
      <c r="J289" s="201" t="n">
        <f aca="false">I289/H289*100</f>
        <v>98.533208132093</v>
      </c>
      <c r="K289" s="202" t="n">
        <f aca="false">I289/G289*100</f>
        <v>211.882498023401</v>
      </c>
      <c r="L289" s="203" t="n">
        <f aca="false">I289/H289*100</f>
        <v>98.533208132093</v>
      </c>
    </row>
    <row r="290" customFormat="false" ht="28.9" hidden="false" customHeight="true" outlineLevel="0" collapsed="false">
      <c r="A290" s="204" t="s">
        <v>431</v>
      </c>
      <c r="B290" s="197" t="s">
        <v>79</v>
      </c>
      <c r="C290" s="227" t="s">
        <v>77</v>
      </c>
      <c r="D290" s="227" t="s">
        <v>31</v>
      </c>
      <c r="E290" s="216" t="s">
        <v>613</v>
      </c>
      <c r="F290" s="216" t="s">
        <v>432</v>
      </c>
      <c r="G290" s="217" t="n">
        <v>535521.48</v>
      </c>
      <c r="H290" s="217" t="n">
        <v>85000.4</v>
      </c>
      <c r="I290" s="217" t="n">
        <v>85000.4</v>
      </c>
      <c r="J290" s="201" t="n">
        <f aca="false">I290/H290*100</f>
        <v>100</v>
      </c>
      <c r="K290" s="202" t="n">
        <f aca="false">I290/G290*100</f>
        <v>15.8724538929792</v>
      </c>
      <c r="L290" s="203" t="n">
        <f aca="false">I290/H290*100</f>
        <v>100</v>
      </c>
    </row>
    <row r="291" customFormat="false" ht="43.9" hidden="false" customHeight="true" outlineLevel="0" collapsed="false">
      <c r="A291" s="204" t="s">
        <v>601</v>
      </c>
      <c r="B291" s="197" t="s">
        <v>79</v>
      </c>
      <c r="C291" s="227" t="s">
        <v>77</v>
      </c>
      <c r="D291" s="227" t="s">
        <v>31</v>
      </c>
      <c r="E291" s="216" t="s">
        <v>613</v>
      </c>
      <c r="F291" s="216" t="s">
        <v>602</v>
      </c>
      <c r="G291" s="217" t="n">
        <v>3139000</v>
      </c>
      <c r="H291" s="217" t="n">
        <v>4174639.96</v>
      </c>
      <c r="I291" s="217" t="n">
        <v>4174639.96</v>
      </c>
      <c r="J291" s="201" t="n">
        <f aca="false">I291/H291*100</f>
        <v>100</v>
      </c>
      <c r="K291" s="202" t="n">
        <f aca="false">I291/G291*100</f>
        <v>132.99267155145</v>
      </c>
      <c r="L291" s="203" t="n">
        <f aca="false">I291/H291*100</f>
        <v>100</v>
      </c>
    </row>
    <row r="292" customFormat="false" ht="95.45" hidden="false" customHeight="true" outlineLevel="0" collapsed="false">
      <c r="A292" s="196" t="s">
        <v>615</v>
      </c>
      <c r="B292" s="197" t="s">
        <v>79</v>
      </c>
      <c r="C292" s="215" t="s">
        <v>77</v>
      </c>
      <c r="D292" s="216" t="s">
        <v>31</v>
      </c>
      <c r="E292" s="216" t="s">
        <v>616</v>
      </c>
      <c r="F292" s="216"/>
      <c r="G292" s="217" t="n">
        <f aca="false">G293+G294+G295</f>
        <v>671268.39</v>
      </c>
      <c r="H292" s="217" t="n">
        <f aca="false">H293+H294+H295</f>
        <v>353748.69</v>
      </c>
      <c r="I292" s="217" t="n">
        <f aca="false">I293+I294+I295</f>
        <v>353688.69</v>
      </c>
      <c r="J292" s="201" t="n">
        <f aca="false">I292/H292*100</f>
        <v>99.9830388064476</v>
      </c>
      <c r="K292" s="202" t="n">
        <f aca="false">I292/G292*100</f>
        <v>52.6896089952932</v>
      </c>
      <c r="L292" s="203" t="n">
        <f aca="false">I292/H292*100</f>
        <v>99.9830388064476</v>
      </c>
      <c r="M292" s="205"/>
    </row>
    <row r="293" customFormat="false" ht="14.45" hidden="false" customHeight="true" outlineLevel="0" collapsed="false">
      <c r="A293" s="204" t="s">
        <v>424</v>
      </c>
      <c r="B293" s="197" t="s">
        <v>79</v>
      </c>
      <c r="C293" s="215" t="s">
        <v>77</v>
      </c>
      <c r="D293" s="216" t="s">
        <v>31</v>
      </c>
      <c r="E293" s="216" t="s">
        <v>616</v>
      </c>
      <c r="F293" s="216" t="s">
        <v>425</v>
      </c>
      <c r="G293" s="217" t="n">
        <v>188868.49</v>
      </c>
      <c r="H293" s="217" t="n">
        <v>247158.23</v>
      </c>
      <c r="I293" s="217" t="n">
        <v>247158.23</v>
      </c>
      <c r="J293" s="201" t="n">
        <f aca="false">I293/H293*100</f>
        <v>100</v>
      </c>
      <c r="K293" s="202" t="n">
        <f aca="false">I293/G293*100</f>
        <v>130.862607097669</v>
      </c>
      <c r="L293" s="203" t="n">
        <f aca="false">I293/H293*100</f>
        <v>100</v>
      </c>
      <c r="M293" s="205"/>
    </row>
    <row r="294" customFormat="false" ht="28.9" hidden="false" customHeight="true" outlineLevel="0" collapsed="false">
      <c r="A294" s="204" t="s">
        <v>428</v>
      </c>
      <c r="B294" s="197" t="s">
        <v>79</v>
      </c>
      <c r="C294" s="215" t="s">
        <v>77</v>
      </c>
      <c r="D294" s="216" t="s">
        <v>31</v>
      </c>
      <c r="E294" s="216" t="s">
        <v>616</v>
      </c>
      <c r="F294" s="216" t="s">
        <v>429</v>
      </c>
      <c r="G294" s="217" t="n">
        <v>51436.62</v>
      </c>
      <c r="H294" s="217" t="n">
        <v>70885.46</v>
      </c>
      <c r="I294" s="217" t="n">
        <v>70885.46</v>
      </c>
      <c r="J294" s="201" t="n">
        <f aca="false">I294/H294*100</f>
        <v>100</v>
      </c>
      <c r="K294" s="202" t="n">
        <f aca="false">I294/G294*100</f>
        <v>137.811271424911</v>
      </c>
      <c r="L294" s="203" t="n">
        <f aca="false">I294/H294*100</f>
        <v>100</v>
      </c>
      <c r="M294" s="205"/>
    </row>
    <row r="295" customFormat="false" ht="19.15" hidden="false" customHeight="true" outlineLevel="0" collapsed="false">
      <c r="A295" s="204" t="s">
        <v>430</v>
      </c>
      <c r="B295" s="197" t="s">
        <v>79</v>
      </c>
      <c r="C295" s="215" t="s">
        <v>77</v>
      </c>
      <c r="D295" s="216" t="s">
        <v>31</v>
      </c>
      <c r="E295" s="216" t="s">
        <v>616</v>
      </c>
      <c r="F295" s="216" t="s">
        <v>372</v>
      </c>
      <c r="G295" s="217" t="n">
        <v>430963.28</v>
      </c>
      <c r="H295" s="217" t="n">
        <v>35705</v>
      </c>
      <c r="I295" s="217" t="n">
        <v>35645</v>
      </c>
      <c r="J295" s="201" t="n">
        <f aca="false">I295/H295*100</f>
        <v>99.8319563086402</v>
      </c>
      <c r="K295" s="202" t="n">
        <f aca="false">I295/G295*100</f>
        <v>8.27100629083759</v>
      </c>
      <c r="L295" s="203" t="n">
        <f aca="false">I295/H295*100</f>
        <v>99.8319563086402</v>
      </c>
    </row>
    <row r="296" customFormat="false" ht="27" hidden="false" customHeight="true" outlineLevel="0" collapsed="false">
      <c r="A296" s="196" t="s">
        <v>617</v>
      </c>
      <c r="B296" s="197" t="s">
        <v>79</v>
      </c>
      <c r="C296" s="215" t="s">
        <v>77</v>
      </c>
      <c r="D296" s="216" t="s">
        <v>31</v>
      </c>
      <c r="E296" s="216" t="s">
        <v>618</v>
      </c>
      <c r="F296" s="216"/>
      <c r="G296" s="217" t="n">
        <f aca="false">G297</f>
        <v>0</v>
      </c>
      <c r="H296" s="217" t="n">
        <f aca="false">H297</f>
        <v>2400000</v>
      </c>
      <c r="I296" s="217" t="n">
        <f aca="false">I297</f>
        <v>2400000</v>
      </c>
      <c r="J296" s="201" t="n">
        <f aca="false">I296/H296*100</f>
        <v>100</v>
      </c>
      <c r="K296" s="202" t="e">
        <f aca="false">I296/G296*100</f>
        <v>#DIV/0!</v>
      </c>
      <c r="L296" s="203"/>
    </row>
    <row r="297" customFormat="false" ht="19.15" hidden="false" customHeight="true" outlineLevel="0" collapsed="false">
      <c r="A297" s="204" t="s">
        <v>430</v>
      </c>
      <c r="B297" s="197" t="s">
        <v>79</v>
      </c>
      <c r="C297" s="215" t="s">
        <v>77</v>
      </c>
      <c r="D297" s="216" t="s">
        <v>31</v>
      </c>
      <c r="E297" s="216" t="s">
        <v>618</v>
      </c>
      <c r="F297" s="216" t="s">
        <v>372</v>
      </c>
      <c r="G297" s="217" t="n">
        <v>0</v>
      </c>
      <c r="H297" s="217" t="n">
        <v>2400000</v>
      </c>
      <c r="I297" s="217" t="n">
        <v>2400000</v>
      </c>
      <c r="J297" s="201" t="n">
        <f aca="false">I297/H297*100</f>
        <v>100</v>
      </c>
      <c r="K297" s="202" t="e">
        <f aca="false">I297/G297*100</f>
        <v>#DIV/0!</v>
      </c>
      <c r="L297" s="203"/>
    </row>
    <row r="298" customFormat="false" ht="99.6" hidden="false" customHeight="true" outlineLevel="0" collapsed="false">
      <c r="A298" s="196" t="s">
        <v>619</v>
      </c>
      <c r="B298" s="197" t="s">
        <v>79</v>
      </c>
      <c r="C298" s="215" t="s">
        <v>77</v>
      </c>
      <c r="D298" s="216" t="s">
        <v>31</v>
      </c>
      <c r="E298" s="216" t="s">
        <v>620</v>
      </c>
      <c r="F298" s="216"/>
      <c r="G298" s="217" t="n">
        <f aca="false">G299+G300</f>
        <v>0</v>
      </c>
      <c r="H298" s="217" t="n">
        <f aca="false">H299+H300</f>
        <v>115806.6</v>
      </c>
      <c r="I298" s="217" t="n">
        <f aca="false">I299+I300</f>
        <v>115805.15</v>
      </c>
      <c r="J298" s="201" t="n">
        <f aca="false">I298/H298*100</f>
        <v>99.9987479124679</v>
      </c>
      <c r="K298" s="202" t="e">
        <f aca="false">I298/G298*100</f>
        <v>#DIV/0!</v>
      </c>
      <c r="L298" s="203"/>
    </row>
    <row r="299" customFormat="false" ht="27.6" hidden="false" customHeight="true" outlineLevel="0" collapsed="false">
      <c r="A299" s="204" t="s">
        <v>609</v>
      </c>
      <c r="B299" s="197" t="s">
        <v>79</v>
      </c>
      <c r="C299" s="215" t="s">
        <v>77</v>
      </c>
      <c r="D299" s="216" t="s">
        <v>31</v>
      </c>
      <c r="E299" s="216" t="s">
        <v>620</v>
      </c>
      <c r="F299" s="216" t="s">
        <v>427</v>
      </c>
      <c r="G299" s="217" t="n">
        <v>0</v>
      </c>
      <c r="H299" s="217" t="n">
        <v>94638.93</v>
      </c>
      <c r="I299" s="217" t="n">
        <v>94637.48</v>
      </c>
      <c r="J299" s="201" t="n">
        <f aca="false">I299/H299*100</f>
        <v>99.9984678609532</v>
      </c>
      <c r="K299" s="202" t="e">
        <f aca="false">I299/G299*100</f>
        <v>#DIV/0!</v>
      </c>
      <c r="L299" s="203"/>
    </row>
    <row r="300" customFormat="false" ht="19.15" hidden="false" customHeight="true" outlineLevel="0" collapsed="false">
      <c r="A300" s="204" t="s">
        <v>610</v>
      </c>
      <c r="B300" s="197" t="s">
        <v>79</v>
      </c>
      <c r="C300" s="215" t="s">
        <v>77</v>
      </c>
      <c r="D300" s="216" t="s">
        <v>31</v>
      </c>
      <c r="E300" s="216" t="s">
        <v>620</v>
      </c>
      <c r="F300" s="216" t="s">
        <v>611</v>
      </c>
      <c r="G300" s="217" t="n">
        <v>0</v>
      </c>
      <c r="H300" s="217" t="n">
        <v>21167.67</v>
      </c>
      <c r="I300" s="217" t="n">
        <v>21167.67</v>
      </c>
      <c r="J300" s="201" t="n">
        <f aca="false">I300/H300*100</f>
        <v>100</v>
      </c>
      <c r="K300" s="202" t="e">
        <f aca="false">I300/G300*100</f>
        <v>#DIV/0!</v>
      </c>
      <c r="L300" s="203"/>
    </row>
    <row r="301" customFormat="false" ht="37.15" hidden="false" customHeight="true" outlineLevel="0" collapsed="false">
      <c r="A301" s="196" t="s">
        <v>621</v>
      </c>
      <c r="B301" s="197" t="s">
        <v>79</v>
      </c>
      <c r="C301" s="215" t="s">
        <v>77</v>
      </c>
      <c r="D301" s="216" t="s">
        <v>31</v>
      </c>
      <c r="E301" s="216" t="s">
        <v>622</v>
      </c>
      <c r="F301" s="216"/>
      <c r="G301" s="217" t="n">
        <f aca="false">G302+G303</f>
        <v>0</v>
      </c>
      <c r="H301" s="217" t="n">
        <f aca="false">H302+H303</f>
        <v>767420</v>
      </c>
      <c r="I301" s="217" t="n">
        <f aca="false">I302+I303</f>
        <v>767419.98</v>
      </c>
      <c r="J301" s="201" t="n">
        <f aca="false">I301/H301*100</f>
        <v>99.9999973938652</v>
      </c>
      <c r="K301" s="202" t="e">
        <f aca="false">I301/G301*100</f>
        <v>#DIV/0!</v>
      </c>
      <c r="L301" s="203"/>
    </row>
    <row r="302" customFormat="false" ht="19.15" hidden="false" customHeight="true" outlineLevel="0" collapsed="false">
      <c r="A302" s="204" t="s">
        <v>430</v>
      </c>
      <c r="B302" s="197" t="s">
        <v>79</v>
      </c>
      <c r="C302" s="215" t="s">
        <v>77</v>
      </c>
      <c r="D302" s="216" t="s">
        <v>31</v>
      </c>
      <c r="E302" s="216" t="s">
        <v>622</v>
      </c>
      <c r="F302" s="216" t="s">
        <v>372</v>
      </c>
      <c r="G302" s="217" t="n">
        <v>0</v>
      </c>
      <c r="H302" s="217" t="n">
        <v>732042.48</v>
      </c>
      <c r="I302" s="217" t="n">
        <v>732042.46</v>
      </c>
      <c r="J302" s="201" t="n">
        <f aca="false">I302/H302*100</f>
        <v>99.9999972679181</v>
      </c>
      <c r="K302" s="202" t="e">
        <f aca="false">I302/G302*100</f>
        <v>#DIV/0!</v>
      </c>
      <c r="L302" s="203"/>
    </row>
    <row r="303" customFormat="false" ht="19.15" hidden="false" customHeight="true" outlineLevel="0" collapsed="false">
      <c r="A303" s="204" t="s">
        <v>610</v>
      </c>
      <c r="B303" s="197" t="s">
        <v>79</v>
      </c>
      <c r="C303" s="215" t="s">
        <v>77</v>
      </c>
      <c r="D303" s="216" t="s">
        <v>31</v>
      </c>
      <c r="E303" s="216" t="s">
        <v>622</v>
      </c>
      <c r="F303" s="216" t="s">
        <v>611</v>
      </c>
      <c r="G303" s="217" t="n">
        <v>0</v>
      </c>
      <c r="H303" s="217" t="n">
        <v>35377.52</v>
      </c>
      <c r="I303" s="217" t="n">
        <v>35377.52</v>
      </c>
      <c r="J303" s="201" t="n">
        <f aca="false">I303/H303*100</f>
        <v>100</v>
      </c>
      <c r="K303" s="202" t="e">
        <f aca="false">I303/G303*100</f>
        <v>#DIV/0!</v>
      </c>
      <c r="L303" s="203"/>
    </row>
    <row r="304" customFormat="false" ht="38.45" hidden="false" customHeight="true" outlineLevel="0" collapsed="false">
      <c r="A304" s="196" t="s">
        <v>623</v>
      </c>
      <c r="B304" s="197" t="s">
        <v>79</v>
      </c>
      <c r="C304" s="215" t="s">
        <v>77</v>
      </c>
      <c r="D304" s="216" t="s">
        <v>31</v>
      </c>
      <c r="E304" s="216" t="s">
        <v>624</v>
      </c>
      <c r="F304" s="216"/>
      <c r="G304" s="217" t="n">
        <f aca="false">G305</f>
        <v>0</v>
      </c>
      <c r="H304" s="217" t="n">
        <f aca="false">H305</f>
        <v>266666.67</v>
      </c>
      <c r="I304" s="217" t="n">
        <f aca="false">I305</f>
        <v>266666.67</v>
      </c>
      <c r="J304" s="201" t="n">
        <f aca="false">I304/H304*100</f>
        <v>100</v>
      </c>
      <c r="K304" s="202" t="e">
        <f aca="false">I304/G304*100</f>
        <v>#DIV/0!</v>
      </c>
      <c r="L304" s="203"/>
    </row>
    <row r="305" customFormat="false" ht="19.15" hidden="false" customHeight="true" outlineLevel="0" collapsed="false">
      <c r="A305" s="204" t="s">
        <v>430</v>
      </c>
      <c r="B305" s="197" t="s">
        <v>79</v>
      </c>
      <c r="C305" s="215" t="s">
        <v>77</v>
      </c>
      <c r="D305" s="216" t="s">
        <v>31</v>
      </c>
      <c r="E305" s="216" t="s">
        <v>624</v>
      </c>
      <c r="F305" s="216" t="s">
        <v>372</v>
      </c>
      <c r="G305" s="217" t="n">
        <v>0</v>
      </c>
      <c r="H305" s="217" t="n">
        <v>266666.67</v>
      </c>
      <c r="I305" s="217" t="n">
        <v>266666.67</v>
      </c>
      <c r="J305" s="201" t="n">
        <f aca="false">I305/H305*100</f>
        <v>100</v>
      </c>
      <c r="K305" s="202" t="e">
        <f aca="false">I305/G305*100</f>
        <v>#DIV/0!</v>
      </c>
      <c r="L305" s="203"/>
    </row>
    <row r="306" customFormat="false" ht="11.45" hidden="false" customHeight="true" outlineLevel="0" collapsed="false">
      <c r="A306" s="226" t="s">
        <v>625</v>
      </c>
      <c r="B306" s="197" t="s">
        <v>79</v>
      </c>
      <c r="C306" s="231" t="s">
        <v>77</v>
      </c>
      <c r="D306" s="231" t="s">
        <v>34</v>
      </c>
      <c r="E306" s="212"/>
      <c r="F306" s="231"/>
      <c r="G306" s="228" t="n">
        <f aca="false">G307+G311+G313+G325+G328+G331+G337+G343+G348+G351+G355+G359+G363+G365+G369+G371+G374+G377+G380+G383+G387+G391</f>
        <v>252953982.51</v>
      </c>
      <c r="H306" s="228" t="n">
        <f aca="false">H307+H311+H313+H325+H328+H331+H337+H343+H348+H351+H355+H359+H363+H365+H369+H371+H374+H377+H380+H383+H387+H391</f>
        <v>501485221.45</v>
      </c>
      <c r="I306" s="228" t="n">
        <f aca="false">I307+I311+I313+I325+I328+I331+I337+I343+I348+I351+I355+I359+I363+I365+I369+I371+I374+I377+I380+I383+I387+I391</f>
        <v>492018208.02</v>
      </c>
      <c r="J306" s="201" t="n">
        <f aca="false">I306/H306*100</f>
        <v>98.1122049015469</v>
      </c>
      <c r="K306" s="202" t="n">
        <f aca="false">I306/G306*100</f>
        <v>194.508978723254</v>
      </c>
      <c r="L306" s="203" t="n">
        <f aca="false">I306/H306*100</f>
        <v>98.1122049015469</v>
      </c>
      <c r="M306" s="205"/>
    </row>
    <row r="307" customFormat="false" ht="26.45" hidden="false" customHeight="true" outlineLevel="0" collapsed="false">
      <c r="A307" s="204" t="s">
        <v>626</v>
      </c>
      <c r="B307" s="197" t="s">
        <v>79</v>
      </c>
      <c r="C307" s="227" t="s">
        <v>77</v>
      </c>
      <c r="D307" s="227" t="s">
        <v>34</v>
      </c>
      <c r="E307" s="216" t="s">
        <v>627</v>
      </c>
      <c r="F307" s="216"/>
      <c r="G307" s="217" t="n">
        <f aca="false">SUM(G308:G310)</f>
        <v>30967250.94</v>
      </c>
      <c r="H307" s="217" t="n">
        <f aca="false">SUM(H308:H310)</f>
        <v>37113554.83</v>
      </c>
      <c r="I307" s="217" t="n">
        <f aca="false">SUM(I308:I310)</f>
        <v>36123794.22</v>
      </c>
      <c r="J307" s="201" t="n">
        <f aca="false">I307/H307*100</f>
        <v>97.3331560004596</v>
      </c>
      <c r="K307" s="202" t="n">
        <f aca="false">I307/G307*100</f>
        <v>116.651601687185</v>
      </c>
      <c r="L307" s="203" t="n">
        <f aca="false">I307/H307*100</f>
        <v>97.3331560004596</v>
      </c>
    </row>
    <row r="308" customFormat="false" ht="15.6" hidden="false" customHeight="true" outlineLevel="0" collapsed="false">
      <c r="A308" s="204" t="s">
        <v>439</v>
      </c>
      <c r="B308" s="232" t="s">
        <v>79</v>
      </c>
      <c r="C308" s="227" t="s">
        <v>77</v>
      </c>
      <c r="D308" s="227" t="s">
        <v>34</v>
      </c>
      <c r="E308" s="216" t="s">
        <v>627</v>
      </c>
      <c r="F308" s="216" t="s">
        <v>372</v>
      </c>
      <c r="G308" s="217" t="n">
        <v>293962.36</v>
      </c>
      <c r="H308" s="217" t="n">
        <v>408389.26</v>
      </c>
      <c r="I308" s="217" t="n">
        <v>322742.53</v>
      </c>
      <c r="J308" s="201" t="n">
        <f aca="false">I308/H308*100</f>
        <v>79.0281629835221</v>
      </c>
      <c r="K308" s="202" t="n">
        <f aca="false">I308/G308*100</f>
        <v>109.790426910438</v>
      </c>
      <c r="L308" s="203" t="n">
        <f aca="false">I308/H308*100</f>
        <v>79.0281629835221</v>
      </c>
    </row>
    <row r="309" customFormat="false" ht="15" hidden="false" customHeight="true" outlineLevel="0" collapsed="false">
      <c r="A309" s="196" t="s">
        <v>420</v>
      </c>
      <c r="B309" s="232" t="s">
        <v>79</v>
      </c>
      <c r="C309" s="227" t="s">
        <v>77</v>
      </c>
      <c r="D309" s="227" t="s">
        <v>34</v>
      </c>
      <c r="E309" s="216" t="s">
        <v>627</v>
      </c>
      <c r="F309" s="216" t="s">
        <v>421</v>
      </c>
      <c r="G309" s="217" t="n">
        <v>19153248.95</v>
      </c>
      <c r="H309" s="217" t="n">
        <v>23547165.57</v>
      </c>
      <c r="I309" s="217" t="n">
        <v>23063742.13</v>
      </c>
      <c r="J309" s="201" t="n">
        <f aca="false">I309/H309*100</f>
        <v>97.9469994443157</v>
      </c>
      <c r="K309" s="202" t="n">
        <f aca="false">I309/G309*100</f>
        <v>120.416866037759</v>
      </c>
      <c r="L309" s="203" t="n">
        <f aca="false">I309/H309*100</f>
        <v>97.9469994443157</v>
      </c>
    </row>
    <row r="310" customFormat="false" ht="37.15" hidden="false" customHeight="true" outlineLevel="0" collapsed="false">
      <c r="A310" s="196" t="s">
        <v>601</v>
      </c>
      <c r="B310" s="232" t="s">
        <v>79</v>
      </c>
      <c r="C310" s="227" t="s">
        <v>77</v>
      </c>
      <c r="D310" s="227" t="s">
        <v>34</v>
      </c>
      <c r="E310" s="216" t="s">
        <v>627</v>
      </c>
      <c r="F310" s="216" t="s">
        <v>602</v>
      </c>
      <c r="G310" s="217" t="n">
        <v>11520039.63</v>
      </c>
      <c r="H310" s="217" t="n">
        <v>13158000</v>
      </c>
      <c r="I310" s="217" t="n">
        <v>12737309.56</v>
      </c>
      <c r="J310" s="201" t="n">
        <f aca="false">I310/H310*100</f>
        <v>96.8027782337741</v>
      </c>
      <c r="K310" s="202" t="n">
        <f aca="false">I310/G310*100</f>
        <v>110.566542903464</v>
      </c>
      <c r="L310" s="203" t="n">
        <f aca="false">I310/H310*100</f>
        <v>96.8027782337741</v>
      </c>
    </row>
    <row r="311" customFormat="false" ht="15.6" hidden="false" customHeight="true" outlineLevel="0" collapsed="false">
      <c r="A311" s="204" t="s">
        <v>628</v>
      </c>
      <c r="B311" s="232" t="s">
        <v>79</v>
      </c>
      <c r="C311" s="227" t="s">
        <v>77</v>
      </c>
      <c r="D311" s="227" t="s">
        <v>34</v>
      </c>
      <c r="E311" s="216" t="s">
        <v>629</v>
      </c>
      <c r="F311" s="216"/>
      <c r="G311" s="217" t="n">
        <f aca="false">G312</f>
        <v>2030904.61</v>
      </c>
      <c r="H311" s="217" t="n">
        <f aca="false">H312</f>
        <v>2259913.61</v>
      </c>
      <c r="I311" s="217" t="n">
        <f aca="false">I312</f>
        <v>1448397.09</v>
      </c>
      <c r="J311" s="201" t="n">
        <f aca="false">I311/H311*100</f>
        <v>64.0908167281669</v>
      </c>
      <c r="K311" s="202" t="n">
        <f aca="false">I311/G311*100</f>
        <v>71.3178296443967</v>
      </c>
      <c r="L311" s="203" t="n">
        <f aca="false">I311/H311*100</f>
        <v>64.0908167281669</v>
      </c>
    </row>
    <row r="312" customFormat="false" ht="17.45" hidden="false" customHeight="true" outlineLevel="0" collapsed="false">
      <c r="A312" s="204" t="s">
        <v>430</v>
      </c>
      <c r="B312" s="197" t="s">
        <v>79</v>
      </c>
      <c r="C312" s="227" t="s">
        <v>77</v>
      </c>
      <c r="D312" s="227" t="s">
        <v>34</v>
      </c>
      <c r="E312" s="216" t="s">
        <v>629</v>
      </c>
      <c r="F312" s="216" t="s">
        <v>372</v>
      </c>
      <c r="G312" s="217" t="n">
        <v>2030904.61</v>
      </c>
      <c r="H312" s="217" t="n">
        <v>2259913.61</v>
      </c>
      <c r="I312" s="217" t="n">
        <v>1448397.09</v>
      </c>
      <c r="J312" s="201" t="n">
        <f aca="false">I312/H312*100</f>
        <v>64.0908167281669</v>
      </c>
      <c r="K312" s="202" t="n">
        <f aca="false">I312/G312*100</f>
        <v>71.3178296443967</v>
      </c>
      <c r="L312" s="203" t="n">
        <f aca="false">I312/H312*100</f>
        <v>64.0908167281669</v>
      </c>
    </row>
    <row r="313" customFormat="false" ht="15" hidden="false" customHeight="true" outlineLevel="0" collapsed="false">
      <c r="A313" s="196" t="s">
        <v>630</v>
      </c>
      <c r="B313" s="197" t="s">
        <v>79</v>
      </c>
      <c r="C313" s="227" t="s">
        <v>77</v>
      </c>
      <c r="D313" s="227" t="s">
        <v>34</v>
      </c>
      <c r="E313" s="216" t="s">
        <v>631</v>
      </c>
      <c r="F313" s="227"/>
      <c r="G313" s="217" t="n">
        <f aca="false">SUM(G314:G324)</f>
        <v>32162765.82</v>
      </c>
      <c r="H313" s="217" t="n">
        <f aca="false">SUM(H314:H324)</f>
        <v>32757160.99</v>
      </c>
      <c r="I313" s="217" t="n">
        <f aca="false">SUM(I314:I324)</f>
        <v>31572740.26</v>
      </c>
      <c r="J313" s="201" t="n">
        <f aca="false">I313/H313*100</f>
        <v>96.3842387612236</v>
      </c>
      <c r="K313" s="202" t="n">
        <f aca="false">I313/G313*100</f>
        <v>98.1655011782815</v>
      </c>
      <c r="L313" s="203"/>
    </row>
    <row r="314" customFormat="false" ht="17.45" hidden="false" customHeight="true" outlineLevel="0" collapsed="false">
      <c r="A314" s="204" t="s">
        <v>424</v>
      </c>
      <c r="B314" s="197" t="s">
        <v>79</v>
      </c>
      <c r="C314" s="227" t="s">
        <v>77</v>
      </c>
      <c r="D314" s="227" t="s">
        <v>34</v>
      </c>
      <c r="E314" s="216" t="s">
        <v>631</v>
      </c>
      <c r="F314" s="216" t="s">
        <v>425</v>
      </c>
      <c r="G314" s="217" t="n">
        <v>10277393.14</v>
      </c>
      <c r="H314" s="217" t="n">
        <v>12106997.78</v>
      </c>
      <c r="I314" s="217" t="n">
        <v>12003255.04</v>
      </c>
      <c r="J314" s="201" t="n">
        <f aca="false">I314/H314*100</f>
        <v>99.1431175433816</v>
      </c>
      <c r="K314" s="202" t="n">
        <f aca="false">I314/G314*100</f>
        <v>116.792798295152</v>
      </c>
      <c r="L314" s="203"/>
    </row>
    <row r="315" customFormat="false" ht="25.15" hidden="false" customHeight="true" outlineLevel="0" collapsed="false">
      <c r="A315" s="204" t="s">
        <v>609</v>
      </c>
      <c r="B315" s="197" t="s">
        <v>79</v>
      </c>
      <c r="C315" s="227" t="s">
        <v>77</v>
      </c>
      <c r="D315" s="227" t="s">
        <v>34</v>
      </c>
      <c r="E315" s="216" t="s">
        <v>631</v>
      </c>
      <c r="F315" s="216" t="s">
        <v>427</v>
      </c>
      <c r="G315" s="217" t="n">
        <v>765011.08</v>
      </c>
      <c r="H315" s="217" t="n">
        <v>412075.38</v>
      </c>
      <c r="I315" s="217" t="n">
        <v>394518.68</v>
      </c>
      <c r="J315" s="201" t="n">
        <f aca="false">I315/H315*100</f>
        <v>95.7394445647299</v>
      </c>
      <c r="K315" s="202" t="n">
        <f aca="false">I315/G315*100</f>
        <v>51.5703223540239</v>
      </c>
      <c r="L315" s="203"/>
    </row>
    <row r="316" customFormat="false" ht="24.6" hidden="false" customHeight="true" outlineLevel="0" collapsed="false">
      <c r="A316" s="204" t="s">
        <v>600</v>
      </c>
      <c r="B316" s="197" t="s">
        <v>79</v>
      </c>
      <c r="C316" s="227" t="s">
        <v>77</v>
      </c>
      <c r="D316" s="227" t="s">
        <v>34</v>
      </c>
      <c r="E316" s="216" t="s">
        <v>631</v>
      </c>
      <c r="F316" s="216" t="s">
        <v>429</v>
      </c>
      <c r="G316" s="217" t="n">
        <v>3275155</v>
      </c>
      <c r="H316" s="217" t="n">
        <v>3623870.93</v>
      </c>
      <c r="I316" s="217" t="n">
        <v>3559411.7</v>
      </c>
      <c r="J316" s="201" t="n">
        <f aca="false">I316/H316*100</f>
        <v>98.2212603250745</v>
      </c>
      <c r="K316" s="202" t="n">
        <f aca="false">I316/G316*100</f>
        <v>108.679183122631</v>
      </c>
      <c r="L316" s="203"/>
    </row>
    <row r="317" customFormat="false" ht="24.6" hidden="false" customHeight="true" outlineLevel="0" collapsed="false">
      <c r="A317" s="204" t="s">
        <v>540</v>
      </c>
      <c r="B317" s="197" t="s">
        <v>79</v>
      </c>
      <c r="C317" s="227" t="s">
        <v>77</v>
      </c>
      <c r="D317" s="227" t="s">
        <v>34</v>
      </c>
      <c r="E317" s="216" t="s">
        <v>631</v>
      </c>
      <c r="F317" s="216" t="s">
        <v>541</v>
      </c>
      <c r="G317" s="217" t="n">
        <v>0</v>
      </c>
      <c r="H317" s="217" t="n">
        <v>506.65</v>
      </c>
      <c r="I317" s="217" t="n">
        <v>352.08</v>
      </c>
      <c r="J317" s="201" t="n">
        <f aca="false">I317/H317*100</f>
        <v>69.4917595973552</v>
      </c>
      <c r="K317" s="202" t="e">
        <f aca="false">I317/G317*100</f>
        <v>#DIV/0!</v>
      </c>
      <c r="L317" s="203"/>
    </row>
    <row r="318" customFormat="false" ht="20.45" hidden="false" customHeight="true" outlineLevel="0" collapsed="false">
      <c r="A318" s="204" t="s">
        <v>430</v>
      </c>
      <c r="B318" s="197" t="s">
        <v>79</v>
      </c>
      <c r="C318" s="227" t="s">
        <v>77</v>
      </c>
      <c r="D318" s="227" t="s">
        <v>34</v>
      </c>
      <c r="E318" s="216" t="s">
        <v>631</v>
      </c>
      <c r="F318" s="216" t="s">
        <v>372</v>
      </c>
      <c r="G318" s="217" t="n">
        <v>5633676.53</v>
      </c>
      <c r="H318" s="217" t="n">
        <v>4910896.64</v>
      </c>
      <c r="I318" s="217" t="n">
        <v>4009812.22</v>
      </c>
      <c r="J318" s="201" t="n">
        <f aca="false">I318/H318*100</f>
        <v>81.6513258971787</v>
      </c>
      <c r="K318" s="202" t="n">
        <f aca="false">I318/G318*100</f>
        <v>71.1757623755512</v>
      </c>
      <c r="L318" s="203"/>
    </row>
    <row r="319" customFormat="false" ht="32.45" hidden="false" customHeight="true" outlineLevel="0" collapsed="false">
      <c r="A319" s="204" t="s">
        <v>632</v>
      </c>
      <c r="B319" s="197" t="s">
        <v>79</v>
      </c>
      <c r="C319" s="227" t="s">
        <v>77</v>
      </c>
      <c r="D319" s="227" t="s">
        <v>34</v>
      </c>
      <c r="E319" s="216" t="s">
        <v>631</v>
      </c>
      <c r="F319" s="216" t="s">
        <v>432</v>
      </c>
      <c r="G319" s="217" t="n">
        <v>75799.66</v>
      </c>
      <c r="H319" s="217" t="n">
        <v>0</v>
      </c>
      <c r="I319" s="217" t="n">
        <v>0</v>
      </c>
      <c r="J319" s="201" t="e">
        <f aca="false">I319/H319*100</f>
        <v>#DIV/0!</v>
      </c>
      <c r="K319" s="202" t="n">
        <f aca="false">I319/G319*100</f>
        <v>0</v>
      </c>
      <c r="L319" s="203" t="e">
        <f aca="false">I319/H319*100</f>
        <v>#DIV/0!</v>
      </c>
    </row>
    <row r="320" customFormat="false" ht="17.45" hidden="false" customHeight="true" outlineLevel="0" collapsed="false">
      <c r="A320" s="204" t="s">
        <v>601</v>
      </c>
      <c r="B320" s="197" t="s">
        <v>79</v>
      </c>
      <c r="C320" s="227" t="s">
        <v>77</v>
      </c>
      <c r="D320" s="227" t="s">
        <v>34</v>
      </c>
      <c r="E320" s="216" t="s">
        <v>631</v>
      </c>
      <c r="F320" s="216" t="s">
        <v>602</v>
      </c>
      <c r="G320" s="217" t="n">
        <v>11402636.35</v>
      </c>
      <c r="H320" s="217" t="n">
        <v>11400000</v>
      </c>
      <c r="I320" s="217" t="n">
        <v>11304056.46</v>
      </c>
      <c r="J320" s="201" t="n">
        <f aca="false">I320/H320*100</f>
        <v>99.15839</v>
      </c>
      <c r="K320" s="202" t="n">
        <f aca="false">I320/G320*100</f>
        <v>99.1354640543281</v>
      </c>
      <c r="L320" s="203" t="n">
        <f aca="false">I320/H320*100</f>
        <v>99.15839</v>
      </c>
    </row>
    <row r="321" customFormat="false" ht="25.15" hidden="false" customHeight="true" outlineLevel="0" collapsed="false">
      <c r="A321" s="210" t="s">
        <v>444</v>
      </c>
      <c r="B321" s="197" t="s">
        <v>79</v>
      </c>
      <c r="C321" s="227" t="s">
        <v>77</v>
      </c>
      <c r="D321" s="227" t="s">
        <v>34</v>
      </c>
      <c r="E321" s="216" t="s">
        <v>631</v>
      </c>
      <c r="F321" s="216" t="s">
        <v>445</v>
      </c>
      <c r="G321" s="217" t="n">
        <v>252882.45</v>
      </c>
      <c r="H321" s="217" t="n">
        <v>15976.72</v>
      </c>
      <c r="I321" s="217" t="n">
        <v>15976.72</v>
      </c>
      <c r="J321" s="201" t="n">
        <f aca="false">I321/H321*100</f>
        <v>100</v>
      </c>
      <c r="K321" s="202" t="n">
        <f aca="false">I321/G321*100</f>
        <v>6.31784451629601</v>
      </c>
      <c r="L321" s="203" t="n">
        <f aca="false">I321/H321*100</f>
        <v>100</v>
      </c>
    </row>
    <row r="322" customFormat="false" ht="18.6" hidden="false" customHeight="true" outlineLevel="0" collapsed="false">
      <c r="A322" s="204" t="s">
        <v>433</v>
      </c>
      <c r="B322" s="197" t="s">
        <v>79</v>
      </c>
      <c r="C322" s="227" t="s">
        <v>77</v>
      </c>
      <c r="D322" s="227" t="s">
        <v>34</v>
      </c>
      <c r="E322" s="216" t="s">
        <v>631</v>
      </c>
      <c r="F322" s="216" t="s">
        <v>434</v>
      </c>
      <c r="G322" s="217" t="n">
        <v>313352.03</v>
      </c>
      <c r="H322" s="217" t="n">
        <v>155840.91</v>
      </c>
      <c r="I322" s="217" t="n">
        <v>155840</v>
      </c>
      <c r="J322" s="201" t="n">
        <f aca="false">I322/H322*100</f>
        <v>99.9994160711716</v>
      </c>
      <c r="K322" s="202" t="n">
        <f aca="false">I322/G322*100</f>
        <v>49.733202621984</v>
      </c>
      <c r="L322" s="203" t="n">
        <f aca="false">I322/H322*100</f>
        <v>99.9994160711716</v>
      </c>
    </row>
    <row r="323" customFormat="false" ht="14.45" hidden="false" customHeight="true" outlineLevel="0" collapsed="false">
      <c r="A323" s="204" t="s">
        <v>604</v>
      </c>
      <c r="B323" s="197" t="s">
        <v>79</v>
      </c>
      <c r="C323" s="227" t="s">
        <v>77</v>
      </c>
      <c r="D323" s="227" t="s">
        <v>34</v>
      </c>
      <c r="E323" s="216" t="s">
        <v>631</v>
      </c>
      <c r="F323" s="216" t="s">
        <v>392</v>
      </c>
      <c r="G323" s="217" t="n">
        <v>49387</v>
      </c>
      <c r="H323" s="217" t="n">
        <v>33791.61</v>
      </c>
      <c r="I323" s="217" t="n">
        <v>33764.42</v>
      </c>
      <c r="J323" s="201" t="n">
        <f aca="false">I323/H323*100</f>
        <v>99.9195362399128</v>
      </c>
      <c r="K323" s="202" t="n">
        <f aca="false">I323/G323*100</f>
        <v>68.3670196610444</v>
      </c>
      <c r="L323" s="203" t="n">
        <f aca="false">I323/H323*100</f>
        <v>99.9195362399128</v>
      </c>
    </row>
    <row r="324" customFormat="false" ht="16.15" hidden="false" customHeight="true" outlineLevel="0" collapsed="false">
      <c r="A324" s="204" t="s">
        <v>373</v>
      </c>
      <c r="B324" s="197" t="s">
        <v>79</v>
      </c>
      <c r="C324" s="227" t="s">
        <v>77</v>
      </c>
      <c r="D324" s="227" t="s">
        <v>34</v>
      </c>
      <c r="E324" s="216" t="s">
        <v>631</v>
      </c>
      <c r="F324" s="216" t="s">
        <v>374</v>
      </c>
      <c r="G324" s="217" t="n">
        <v>117472.58</v>
      </c>
      <c r="H324" s="217" t="n">
        <v>97204.37</v>
      </c>
      <c r="I324" s="217" t="n">
        <v>95752.94</v>
      </c>
      <c r="J324" s="201" t="n">
        <f aca="false">I324/H324*100</f>
        <v>98.5068263906242</v>
      </c>
      <c r="K324" s="202" t="n">
        <f aca="false">I324/G324*100</f>
        <v>81.5108853487342</v>
      </c>
      <c r="L324" s="203" t="n">
        <f aca="false">I324/H324*100</f>
        <v>98.5068263906242</v>
      </c>
    </row>
    <row r="325" customFormat="false" ht="26.45" hidden="false" customHeight="true" outlineLevel="0" collapsed="false">
      <c r="A325" s="196" t="s">
        <v>633</v>
      </c>
      <c r="B325" s="197" t="s">
        <v>79</v>
      </c>
      <c r="C325" s="215" t="s">
        <v>77</v>
      </c>
      <c r="D325" s="216" t="s">
        <v>34</v>
      </c>
      <c r="E325" s="216" t="s">
        <v>634</v>
      </c>
      <c r="F325" s="216"/>
      <c r="G325" s="217" t="n">
        <f aca="false">G326+G327</f>
        <v>0</v>
      </c>
      <c r="H325" s="217" t="n">
        <f aca="false">H326+H327</f>
        <v>101.46</v>
      </c>
      <c r="I325" s="217" t="n">
        <f aca="false">I326+I327</f>
        <v>0</v>
      </c>
      <c r="J325" s="201" t="n">
        <f aca="false">I325/H325*100</f>
        <v>0</v>
      </c>
      <c r="K325" s="202" t="e">
        <f aca="false">I325/G325*100</f>
        <v>#DIV/0!</v>
      </c>
      <c r="L325" s="203" t="n">
        <f aca="false">I325/H325*100</f>
        <v>0</v>
      </c>
    </row>
    <row r="326" customFormat="false" ht="17.45" hidden="false" customHeight="true" outlineLevel="0" collapsed="false">
      <c r="A326" s="204" t="s">
        <v>424</v>
      </c>
      <c r="B326" s="197" t="s">
        <v>79</v>
      </c>
      <c r="C326" s="227" t="s">
        <v>77</v>
      </c>
      <c r="D326" s="227" t="s">
        <v>34</v>
      </c>
      <c r="E326" s="216" t="s">
        <v>634</v>
      </c>
      <c r="F326" s="216" t="s">
        <v>425</v>
      </c>
      <c r="G326" s="217" t="n">
        <v>0</v>
      </c>
      <c r="H326" s="217" t="n">
        <v>100.71</v>
      </c>
      <c r="I326" s="217" t="n">
        <v>0</v>
      </c>
      <c r="J326" s="201" t="n">
        <f aca="false">I326/H326*100</f>
        <v>0</v>
      </c>
      <c r="K326" s="202" t="e">
        <f aca="false">I326/G326*100</f>
        <v>#DIV/0!</v>
      </c>
      <c r="L326" s="203"/>
    </row>
    <row r="327" customFormat="false" ht="30.6" hidden="false" customHeight="true" outlineLevel="0" collapsed="false">
      <c r="A327" s="204" t="s">
        <v>600</v>
      </c>
      <c r="B327" s="197" t="s">
        <v>79</v>
      </c>
      <c r="C327" s="215" t="s">
        <v>77</v>
      </c>
      <c r="D327" s="216" t="s">
        <v>34</v>
      </c>
      <c r="E327" s="216" t="s">
        <v>634</v>
      </c>
      <c r="F327" s="216" t="s">
        <v>429</v>
      </c>
      <c r="G327" s="217" t="n">
        <v>0</v>
      </c>
      <c r="H327" s="217" t="n">
        <v>0.75</v>
      </c>
      <c r="I327" s="217" t="n">
        <v>0</v>
      </c>
      <c r="J327" s="201" t="n">
        <f aca="false">I327/H327*100</f>
        <v>0</v>
      </c>
      <c r="K327" s="202" t="e">
        <f aca="false">I327/G327*100</f>
        <v>#DIV/0!</v>
      </c>
      <c r="L327" s="203" t="n">
        <f aca="false">I327/H327*100</f>
        <v>0</v>
      </c>
    </row>
    <row r="328" customFormat="false" ht="72" hidden="false" customHeight="true" outlineLevel="0" collapsed="false">
      <c r="A328" s="196" t="s">
        <v>635</v>
      </c>
      <c r="B328" s="197" t="s">
        <v>79</v>
      </c>
      <c r="C328" s="215" t="s">
        <v>77</v>
      </c>
      <c r="D328" s="216" t="s">
        <v>34</v>
      </c>
      <c r="E328" s="216" t="s">
        <v>636</v>
      </c>
      <c r="F328" s="216"/>
      <c r="G328" s="217" t="n">
        <f aca="false">G329+G330</f>
        <v>3376332.41</v>
      </c>
      <c r="H328" s="217" t="n">
        <f aca="false">H329+H330</f>
        <v>0</v>
      </c>
      <c r="I328" s="217" t="n">
        <f aca="false">I329+I330</f>
        <v>0</v>
      </c>
      <c r="J328" s="201" t="e">
        <f aca="false">I328/H328*100</f>
        <v>#DIV/0!</v>
      </c>
      <c r="K328" s="202" t="n">
        <f aca="false">I328/G328*100</f>
        <v>0</v>
      </c>
      <c r="L328" s="203" t="e">
        <f aca="false">I328/H328*100</f>
        <v>#DIV/0!</v>
      </c>
    </row>
    <row r="329" customFormat="false" ht="16.15" hidden="false" customHeight="true" outlineLevel="0" collapsed="false">
      <c r="A329" s="196" t="s">
        <v>426</v>
      </c>
      <c r="B329" s="197" t="s">
        <v>79</v>
      </c>
      <c r="C329" s="215" t="s">
        <v>77</v>
      </c>
      <c r="D329" s="216" t="s">
        <v>34</v>
      </c>
      <c r="E329" s="216" t="s">
        <v>636</v>
      </c>
      <c r="F329" s="216" t="s">
        <v>427</v>
      </c>
      <c r="G329" s="217" t="n">
        <v>2363010.92</v>
      </c>
      <c r="H329" s="217" t="n">
        <v>0</v>
      </c>
      <c r="I329" s="217" t="n">
        <v>0</v>
      </c>
      <c r="J329" s="201" t="e">
        <f aca="false">I329/H329*100</f>
        <v>#DIV/0!</v>
      </c>
      <c r="K329" s="202" t="n">
        <f aca="false">I329/G329*100</f>
        <v>0</v>
      </c>
      <c r="L329" s="203" t="e">
        <f aca="false">I329/H329*100</f>
        <v>#DIV/0!</v>
      </c>
    </row>
    <row r="330" customFormat="false" ht="16.15" hidden="false" customHeight="true" outlineLevel="0" collapsed="false">
      <c r="A330" s="196" t="s">
        <v>610</v>
      </c>
      <c r="B330" s="197" t="s">
        <v>79</v>
      </c>
      <c r="C330" s="215" t="s">
        <v>77</v>
      </c>
      <c r="D330" s="216" t="s">
        <v>34</v>
      </c>
      <c r="E330" s="216" t="s">
        <v>636</v>
      </c>
      <c r="F330" s="216" t="s">
        <v>611</v>
      </c>
      <c r="G330" s="217" t="n">
        <v>1013321.49</v>
      </c>
      <c r="H330" s="217" t="n">
        <v>0</v>
      </c>
      <c r="I330" s="217" t="n">
        <v>0</v>
      </c>
      <c r="J330" s="201" t="e">
        <f aca="false">I330/H330*100</f>
        <v>#DIV/0!</v>
      </c>
      <c r="K330" s="202" t="n">
        <f aca="false">I330/G330*100</f>
        <v>0</v>
      </c>
      <c r="L330" s="203" t="e">
        <f aca="false">I330/H330*100</f>
        <v>#DIV/0!</v>
      </c>
    </row>
    <row r="331" customFormat="false" ht="72" hidden="false" customHeight="false" outlineLevel="0" collapsed="false">
      <c r="A331" s="206" t="s">
        <v>637</v>
      </c>
      <c r="B331" s="197" t="s">
        <v>79</v>
      </c>
      <c r="C331" s="227" t="s">
        <v>77</v>
      </c>
      <c r="D331" s="227" t="s">
        <v>34</v>
      </c>
      <c r="E331" s="216" t="s">
        <v>638</v>
      </c>
      <c r="F331" s="227"/>
      <c r="G331" s="217" t="n">
        <f aca="false">SUM(G332:G336)</f>
        <v>148879173.11</v>
      </c>
      <c r="H331" s="217" t="n">
        <f aca="false">SUM(H332:H336)</f>
        <v>162338017.28</v>
      </c>
      <c r="I331" s="217" t="n">
        <f aca="false">SUM(I332:I336)</f>
        <v>161767467.59</v>
      </c>
      <c r="J331" s="201" t="n">
        <f aca="false">I331/H331*100</f>
        <v>99.6485421594032</v>
      </c>
      <c r="K331" s="202" t="n">
        <f aca="false">I331/G331*100</f>
        <v>108.656882094904</v>
      </c>
      <c r="L331" s="203" t="n">
        <f aca="false">I331/H331*100</f>
        <v>99.6485421594032</v>
      </c>
    </row>
    <row r="332" customFormat="false" ht="21.6" hidden="false" customHeight="true" outlineLevel="0" collapsed="false">
      <c r="A332" s="204" t="s">
        <v>614</v>
      </c>
      <c r="B332" s="197" t="s">
        <v>79</v>
      </c>
      <c r="C332" s="215" t="s">
        <v>77</v>
      </c>
      <c r="D332" s="216" t="s">
        <v>34</v>
      </c>
      <c r="E332" s="216" t="s">
        <v>638</v>
      </c>
      <c r="F332" s="216" t="s">
        <v>425</v>
      </c>
      <c r="G332" s="217" t="n">
        <v>56637228.43</v>
      </c>
      <c r="H332" s="217" t="n">
        <v>59020033.23</v>
      </c>
      <c r="I332" s="217" t="n">
        <v>58794047.87</v>
      </c>
      <c r="J332" s="201" t="n">
        <f aca="false">I332/H332*100</f>
        <v>99.6171039770185</v>
      </c>
      <c r="K332" s="202" t="n">
        <f aca="false">I332/G332*100</f>
        <v>103.80813027012</v>
      </c>
      <c r="L332" s="203" t="n">
        <f aca="false">I332/H332*100</f>
        <v>99.6171039770185</v>
      </c>
    </row>
    <row r="333" customFormat="false" ht="22.9" hidden="false" customHeight="true" outlineLevel="0" collapsed="false">
      <c r="A333" s="204" t="s">
        <v>609</v>
      </c>
      <c r="B333" s="197" t="s">
        <v>79</v>
      </c>
      <c r="C333" s="215" t="s">
        <v>77</v>
      </c>
      <c r="D333" s="216" t="s">
        <v>34</v>
      </c>
      <c r="E333" s="216" t="s">
        <v>638</v>
      </c>
      <c r="F333" s="216" t="s">
        <v>427</v>
      </c>
      <c r="G333" s="217" t="n">
        <v>5190</v>
      </c>
      <c r="H333" s="217" t="n">
        <v>3788</v>
      </c>
      <c r="I333" s="217" t="n">
        <v>3788</v>
      </c>
      <c r="J333" s="201" t="n">
        <f aca="false">I333/H333*100</f>
        <v>100</v>
      </c>
      <c r="K333" s="202" t="n">
        <f aca="false">I333/G333*100</f>
        <v>72.9865125240848</v>
      </c>
      <c r="L333" s="203" t="n">
        <f aca="false">I333/H333*100</f>
        <v>100</v>
      </c>
    </row>
    <row r="334" customFormat="false" ht="40.15" hidden="false" customHeight="true" outlineLevel="0" collapsed="false">
      <c r="A334" s="204" t="s">
        <v>600</v>
      </c>
      <c r="B334" s="197" t="s">
        <v>79</v>
      </c>
      <c r="C334" s="215" t="s">
        <v>77</v>
      </c>
      <c r="D334" s="216" t="s">
        <v>34</v>
      </c>
      <c r="E334" s="216" t="s">
        <v>638</v>
      </c>
      <c r="F334" s="216" t="s">
        <v>429</v>
      </c>
      <c r="G334" s="217" t="n">
        <v>15322634.97</v>
      </c>
      <c r="H334" s="217" t="n">
        <v>17474528.34</v>
      </c>
      <c r="I334" s="217" t="n">
        <v>17275016.06</v>
      </c>
      <c r="J334" s="201" t="n">
        <f aca="false">I334/H334*100</f>
        <v>98.8582680109122</v>
      </c>
      <c r="K334" s="202" t="n">
        <f aca="false">I334/G334*100</f>
        <v>112.741810359788</v>
      </c>
      <c r="L334" s="203" t="n">
        <f aca="false">I334/H334*100</f>
        <v>98.8582680109122</v>
      </c>
    </row>
    <row r="335" customFormat="false" ht="18" hidden="false" customHeight="true" outlineLevel="0" collapsed="false">
      <c r="A335" s="204" t="s">
        <v>439</v>
      </c>
      <c r="B335" s="197" t="s">
        <v>79</v>
      </c>
      <c r="C335" s="215" t="s">
        <v>77</v>
      </c>
      <c r="D335" s="216" t="s">
        <v>34</v>
      </c>
      <c r="E335" s="216" t="s">
        <v>638</v>
      </c>
      <c r="F335" s="216" t="s">
        <v>372</v>
      </c>
      <c r="G335" s="217" t="n">
        <v>1311617.85</v>
      </c>
      <c r="H335" s="217" t="n">
        <v>1896766.76</v>
      </c>
      <c r="I335" s="217" t="n">
        <v>1751714.71</v>
      </c>
      <c r="J335" s="201" t="n">
        <f aca="false">I335/H335*100</f>
        <v>92.3526680739597</v>
      </c>
      <c r="K335" s="202" t="n">
        <f aca="false">I335/G335*100</f>
        <v>133.553741282188</v>
      </c>
      <c r="L335" s="203" t="n">
        <f aca="false">I335/H335*100</f>
        <v>92.3526680739597</v>
      </c>
    </row>
    <row r="336" customFormat="false" ht="44.45" hidden="false" customHeight="true" outlineLevel="0" collapsed="false">
      <c r="A336" s="204" t="s">
        <v>601</v>
      </c>
      <c r="B336" s="197" t="s">
        <v>79</v>
      </c>
      <c r="C336" s="215" t="s">
        <v>77</v>
      </c>
      <c r="D336" s="216" t="s">
        <v>34</v>
      </c>
      <c r="E336" s="216" t="s">
        <v>638</v>
      </c>
      <c r="F336" s="216" t="s">
        <v>602</v>
      </c>
      <c r="G336" s="217" t="n">
        <v>75602501.86</v>
      </c>
      <c r="H336" s="217" t="n">
        <v>83942900.95</v>
      </c>
      <c r="I336" s="217" t="n">
        <v>83942900.95</v>
      </c>
      <c r="J336" s="201" t="n">
        <f aca="false">I336/H336*100</f>
        <v>100</v>
      </c>
      <c r="K336" s="202" t="n">
        <f aca="false">I336/G336*100</f>
        <v>111.031908845351</v>
      </c>
      <c r="L336" s="203" t="n">
        <f aca="false">I336/H336*100</f>
        <v>100</v>
      </c>
    </row>
    <row r="337" customFormat="false" ht="15" hidden="false" customHeight="true" outlineLevel="0" collapsed="false">
      <c r="A337" s="196" t="s">
        <v>615</v>
      </c>
      <c r="B337" s="197" t="s">
        <v>79</v>
      </c>
      <c r="C337" s="215" t="s">
        <v>77</v>
      </c>
      <c r="D337" s="216" t="s">
        <v>34</v>
      </c>
      <c r="E337" s="216" t="s">
        <v>639</v>
      </c>
      <c r="F337" s="216"/>
      <c r="G337" s="217" t="n">
        <f aca="false">SUM(G338:G342)</f>
        <v>177606.1</v>
      </c>
      <c r="H337" s="217" t="n">
        <f aca="false">SUM(H338:H342)</f>
        <v>2505379.31</v>
      </c>
      <c r="I337" s="217" t="n">
        <f aca="false">SUM(I338:I342)</f>
        <v>2111005.98</v>
      </c>
      <c r="J337" s="201" t="n">
        <f aca="false">I337/H337*100</f>
        <v>84.2589372225637</v>
      </c>
      <c r="K337" s="202" t="n">
        <f aca="false">I337/G337*100</f>
        <v>1188.58866897027</v>
      </c>
      <c r="L337" s="203" t="n">
        <f aca="false">I337/H337*100</f>
        <v>84.2589372225637</v>
      </c>
    </row>
    <row r="338" customFormat="false" ht="17.45" hidden="false" customHeight="true" outlineLevel="0" collapsed="false">
      <c r="A338" s="204" t="s">
        <v>452</v>
      </c>
      <c r="B338" s="197" t="s">
        <v>79</v>
      </c>
      <c r="C338" s="215" t="s">
        <v>77</v>
      </c>
      <c r="D338" s="216" t="s">
        <v>34</v>
      </c>
      <c r="E338" s="216" t="s">
        <v>639</v>
      </c>
      <c r="F338" s="216" t="s">
        <v>425</v>
      </c>
      <c r="G338" s="217" t="n">
        <v>0</v>
      </c>
      <c r="H338" s="217" t="n">
        <v>5000</v>
      </c>
      <c r="I338" s="217" t="n">
        <v>3217.41</v>
      </c>
      <c r="J338" s="201" t="n">
        <f aca="false">I338/H338*100</f>
        <v>64.3482</v>
      </c>
      <c r="K338" s="202" t="e">
        <f aca="false">I338/G338*100</f>
        <v>#DIV/0!</v>
      </c>
      <c r="L338" s="203" t="n">
        <f aca="false">I338/H338*100</f>
        <v>64.3482</v>
      </c>
    </row>
    <row r="339" customFormat="false" ht="36" hidden="false" customHeight="true" outlineLevel="0" collapsed="false">
      <c r="A339" s="204" t="s">
        <v>428</v>
      </c>
      <c r="B339" s="197" t="s">
        <v>79</v>
      </c>
      <c r="C339" s="215" t="s">
        <v>77</v>
      </c>
      <c r="D339" s="216" t="s">
        <v>34</v>
      </c>
      <c r="E339" s="216" t="s">
        <v>639</v>
      </c>
      <c r="F339" s="216" t="s">
        <v>429</v>
      </c>
      <c r="G339" s="217" t="n">
        <v>563.46</v>
      </c>
      <c r="H339" s="217" t="n">
        <v>1500</v>
      </c>
      <c r="I339" s="217" t="n">
        <v>971.68</v>
      </c>
      <c r="J339" s="201" t="n">
        <f aca="false">I339/H339*100</f>
        <v>64.7786666666667</v>
      </c>
      <c r="K339" s="202" t="n">
        <f aca="false">I339/G339*100</f>
        <v>172.448798495013</v>
      </c>
      <c r="L339" s="203" t="n">
        <f aca="false">I339/H339*100</f>
        <v>64.7786666666667</v>
      </c>
    </row>
    <row r="340" customFormat="false" ht="19.9" hidden="false" customHeight="true" outlineLevel="0" collapsed="false">
      <c r="A340" s="204" t="s">
        <v>439</v>
      </c>
      <c r="B340" s="197" t="s">
        <v>79</v>
      </c>
      <c r="C340" s="215" t="s">
        <v>77</v>
      </c>
      <c r="D340" s="216" t="s">
        <v>34</v>
      </c>
      <c r="E340" s="216" t="s">
        <v>639</v>
      </c>
      <c r="F340" s="216" t="s">
        <v>372</v>
      </c>
      <c r="G340" s="217" t="n">
        <v>14208.64</v>
      </c>
      <c r="H340" s="217" t="n">
        <v>613123.31</v>
      </c>
      <c r="I340" s="217" t="n">
        <v>606214.44</v>
      </c>
      <c r="J340" s="201" t="n">
        <f aca="false">I340/H340*100</f>
        <v>98.8731679439818</v>
      </c>
      <c r="K340" s="202" t="n">
        <f aca="false">I340/G340*100</f>
        <v>4266.51980766632</v>
      </c>
      <c r="L340" s="203" t="n">
        <f aca="false">I340/H340*100</f>
        <v>98.8731679439818</v>
      </c>
    </row>
    <row r="341" customFormat="false" ht="28.15" hidden="false" customHeight="true" outlineLevel="0" collapsed="false">
      <c r="A341" s="204" t="s">
        <v>431</v>
      </c>
      <c r="B341" s="197" t="s">
        <v>79</v>
      </c>
      <c r="C341" s="215" t="s">
        <v>77</v>
      </c>
      <c r="D341" s="216" t="s">
        <v>34</v>
      </c>
      <c r="E341" s="216" t="s">
        <v>639</v>
      </c>
      <c r="F341" s="216" t="s">
        <v>432</v>
      </c>
      <c r="G341" s="217" t="n">
        <v>0</v>
      </c>
      <c r="H341" s="217" t="n">
        <v>400200</v>
      </c>
      <c r="I341" s="217" t="n">
        <v>16712.8</v>
      </c>
      <c r="J341" s="201" t="n">
        <f aca="false">I341/H341*100</f>
        <v>4.17611194402799</v>
      </c>
      <c r="K341" s="202" t="e">
        <f aca="false">I341/G341*100</f>
        <v>#DIV/0!</v>
      </c>
      <c r="L341" s="203" t="n">
        <f aca="false">I341/H341*100</f>
        <v>4.17611194402799</v>
      </c>
    </row>
    <row r="342" customFormat="false" ht="14.45" hidden="false" customHeight="true" outlineLevel="0" collapsed="false">
      <c r="A342" s="233" t="s">
        <v>610</v>
      </c>
      <c r="B342" s="197" t="s">
        <v>79</v>
      </c>
      <c r="C342" s="215" t="s">
        <v>77</v>
      </c>
      <c r="D342" s="216" t="s">
        <v>34</v>
      </c>
      <c r="E342" s="216" t="s">
        <v>639</v>
      </c>
      <c r="F342" s="216" t="s">
        <v>611</v>
      </c>
      <c r="G342" s="217" t="n">
        <v>162834</v>
      </c>
      <c r="H342" s="217" t="n">
        <v>1485556</v>
      </c>
      <c r="I342" s="217" t="n">
        <v>1483889.65</v>
      </c>
      <c r="J342" s="201" t="n">
        <f aca="false">I342/H342*100</f>
        <v>99.8878298764907</v>
      </c>
      <c r="K342" s="202" t="n">
        <f aca="false">I342/G342*100</f>
        <v>911.28981048184</v>
      </c>
      <c r="L342" s="203" t="n">
        <f aca="false">I342/H342*100</f>
        <v>99.8878298764907</v>
      </c>
    </row>
    <row r="343" customFormat="false" ht="27.6" hidden="false" customHeight="true" outlineLevel="0" collapsed="false">
      <c r="A343" s="206" t="s">
        <v>640</v>
      </c>
      <c r="B343" s="197" t="s">
        <v>79</v>
      </c>
      <c r="C343" s="227" t="s">
        <v>77</v>
      </c>
      <c r="D343" s="227" t="s">
        <v>34</v>
      </c>
      <c r="E343" s="216" t="s">
        <v>641</v>
      </c>
      <c r="F343" s="216"/>
      <c r="G343" s="217" t="n">
        <f aca="false">G345+G347+G346</f>
        <v>2226289.59</v>
      </c>
      <c r="H343" s="217" t="n">
        <f aca="false">H345+H347+H346+H344</f>
        <v>63989007.29</v>
      </c>
      <c r="I343" s="217" t="n">
        <f aca="false">I345+I347+I346+I344</f>
        <v>63928386.95</v>
      </c>
      <c r="J343" s="201" t="n">
        <f aca="false">I343/H343*100</f>
        <v>99.9052644468678</v>
      </c>
      <c r="K343" s="202" t="n">
        <f aca="false">I343/G343*100</f>
        <v>2871.52162221627</v>
      </c>
      <c r="L343" s="203" t="n">
        <f aca="false">I343/H343*100</f>
        <v>99.9052644468678</v>
      </c>
    </row>
    <row r="344" customFormat="false" ht="27.6" hidden="false" customHeight="true" outlineLevel="0" collapsed="false">
      <c r="A344" s="206" t="s">
        <v>540</v>
      </c>
      <c r="B344" s="197" t="s">
        <v>79</v>
      </c>
      <c r="C344" s="227" t="s">
        <v>77</v>
      </c>
      <c r="D344" s="227" t="s">
        <v>34</v>
      </c>
      <c r="E344" s="216" t="s">
        <v>641</v>
      </c>
      <c r="F344" s="216" t="s">
        <v>541</v>
      </c>
      <c r="G344" s="217" t="n">
        <v>0</v>
      </c>
      <c r="H344" s="217" t="n">
        <v>6465007.29</v>
      </c>
      <c r="I344" s="217" t="n">
        <v>6464953.97</v>
      </c>
      <c r="J344" s="201" t="n">
        <f aca="false">I344/H344*100</f>
        <v>99.9991752522834</v>
      </c>
      <c r="K344" s="202" t="e">
        <f aca="false">I344/G344*100</f>
        <v>#DIV/0!</v>
      </c>
      <c r="L344" s="203"/>
    </row>
    <row r="345" customFormat="false" ht="16.9" hidden="false" customHeight="true" outlineLevel="0" collapsed="false">
      <c r="A345" s="204" t="s">
        <v>430</v>
      </c>
      <c r="B345" s="197" t="s">
        <v>79</v>
      </c>
      <c r="C345" s="227" t="s">
        <v>77</v>
      </c>
      <c r="D345" s="227" t="s">
        <v>34</v>
      </c>
      <c r="E345" s="216" t="s">
        <v>641</v>
      </c>
      <c r="F345" s="216" t="s">
        <v>372</v>
      </c>
      <c r="G345" s="217" t="n">
        <v>1801492.25</v>
      </c>
      <c r="H345" s="217" t="n">
        <v>47166990</v>
      </c>
      <c r="I345" s="217" t="n">
        <v>47106444.88</v>
      </c>
      <c r="J345" s="201" t="n">
        <f aca="false">I345/H345*100</f>
        <v>99.8716366679324</v>
      </c>
      <c r="K345" s="202" t="n">
        <f aca="false">I345/G345*100</f>
        <v>2614.85692652855</v>
      </c>
      <c r="L345" s="203" t="n">
        <f aca="false">I345/H345*100</f>
        <v>99.8716366679324</v>
      </c>
    </row>
    <row r="346" customFormat="false" ht="27.6" hidden="false" customHeight="true" outlineLevel="0" collapsed="false">
      <c r="A346" s="204" t="s">
        <v>519</v>
      </c>
      <c r="B346" s="197" t="s">
        <v>79</v>
      </c>
      <c r="C346" s="227" t="s">
        <v>77</v>
      </c>
      <c r="D346" s="227" t="s">
        <v>34</v>
      </c>
      <c r="E346" s="216" t="s">
        <v>641</v>
      </c>
      <c r="F346" s="216" t="s">
        <v>642</v>
      </c>
      <c r="G346" s="217" t="n">
        <v>157777.34</v>
      </c>
      <c r="H346" s="217" t="n">
        <v>7020000</v>
      </c>
      <c r="I346" s="217" t="n">
        <v>7020000</v>
      </c>
      <c r="J346" s="201" t="n">
        <f aca="false">I346/H346*100</f>
        <v>100</v>
      </c>
      <c r="K346" s="202" t="n">
        <f aca="false">I346/G346*100</f>
        <v>4449.30811991126</v>
      </c>
      <c r="L346" s="203" t="n">
        <f aca="false">I346/H346*100</f>
        <v>100</v>
      </c>
    </row>
    <row r="347" customFormat="false" ht="13.9" hidden="false" customHeight="true" outlineLevel="0" collapsed="false">
      <c r="A347" s="196" t="s">
        <v>610</v>
      </c>
      <c r="B347" s="197" t="s">
        <v>79</v>
      </c>
      <c r="C347" s="227" t="s">
        <v>77</v>
      </c>
      <c r="D347" s="227" t="s">
        <v>34</v>
      </c>
      <c r="E347" s="216" t="s">
        <v>641</v>
      </c>
      <c r="F347" s="216" t="s">
        <v>611</v>
      </c>
      <c r="G347" s="217" t="n">
        <v>267020</v>
      </c>
      <c r="H347" s="217" t="n">
        <v>3337010</v>
      </c>
      <c r="I347" s="217" t="n">
        <v>3336988.1</v>
      </c>
      <c r="J347" s="201" t="n">
        <f aca="false">I347/H347*100</f>
        <v>99.9993437238726</v>
      </c>
      <c r="K347" s="202" t="n">
        <f aca="false">I347/G347*100</f>
        <v>1249.71466556812</v>
      </c>
      <c r="L347" s="203" t="n">
        <f aca="false">I347/H347*100</f>
        <v>99.9993437238726</v>
      </c>
    </row>
    <row r="348" customFormat="false" ht="97.9" hidden="false" customHeight="true" outlineLevel="0" collapsed="false">
      <c r="A348" s="196" t="s">
        <v>619</v>
      </c>
      <c r="B348" s="197" t="s">
        <v>79</v>
      </c>
      <c r="C348" s="227" t="s">
        <v>77</v>
      </c>
      <c r="D348" s="227" t="s">
        <v>34</v>
      </c>
      <c r="E348" s="216" t="s">
        <v>643</v>
      </c>
      <c r="F348" s="216"/>
      <c r="G348" s="217" t="n">
        <f aca="false">G349+G350</f>
        <v>0</v>
      </c>
      <c r="H348" s="217" t="n">
        <f aca="false">H349+H350</f>
        <v>535193.4</v>
      </c>
      <c r="I348" s="217" t="n">
        <f aca="false">I349+I350</f>
        <v>534042.3</v>
      </c>
      <c r="J348" s="201" t="n">
        <f aca="false">I348/H348*100</f>
        <v>99.784918872318</v>
      </c>
      <c r="K348" s="202" t="e">
        <f aca="false">I348/G348*100</f>
        <v>#DIV/0!</v>
      </c>
      <c r="L348" s="203"/>
    </row>
    <row r="349" customFormat="false" ht="26.45" hidden="false" customHeight="true" outlineLevel="0" collapsed="false">
      <c r="A349" s="204" t="s">
        <v>609</v>
      </c>
      <c r="B349" s="197" t="s">
        <v>79</v>
      </c>
      <c r="C349" s="227" t="s">
        <v>77</v>
      </c>
      <c r="D349" s="227" t="s">
        <v>34</v>
      </c>
      <c r="E349" s="216" t="s">
        <v>643</v>
      </c>
      <c r="F349" s="216" t="s">
        <v>427</v>
      </c>
      <c r="G349" s="217" t="n">
        <v>0</v>
      </c>
      <c r="H349" s="217" t="n">
        <v>197177.89</v>
      </c>
      <c r="I349" s="217" t="n">
        <v>196026.79</v>
      </c>
      <c r="J349" s="201" t="n">
        <f aca="false">I349/H349*100</f>
        <v>99.4162124363944</v>
      </c>
      <c r="K349" s="202" t="e">
        <f aca="false">I349/G349*100</f>
        <v>#DIV/0!</v>
      </c>
      <c r="L349" s="203"/>
    </row>
    <row r="350" customFormat="false" ht="13.9" hidden="false" customHeight="true" outlineLevel="0" collapsed="false">
      <c r="A350" s="233" t="s">
        <v>610</v>
      </c>
      <c r="B350" s="197" t="s">
        <v>79</v>
      </c>
      <c r="C350" s="227" t="s">
        <v>77</v>
      </c>
      <c r="D350" s="227" t="s">
        <v>34</v>
      </c>
      <c r="E350" s="216" t="s">
        <v>643</v>
      </c>
      <c r="F350" s="216" t="s">
        <v>611</v>
      </c>
      <c r="G350" s="217" t="n">
        <v>0</v>
      </c>
      <c r="H350" s="217" t="n">
        <v>338015.51</v>
      </c>
      <c r="I350" s="217" t="n">
        <v>338015.51</v>
      </c>
      <c r="J350" s="201" t="n">
        <f aca="false">I350/H350*100</f>
        <v>100</v>
      </c>
      <c r="K350" s="202" t="e">
        <f aca="false">I350/G350*100</f>
        <v>#DIV/0!</v>
      </c>
      <c r="L350" s="203"/>
    </row>
    <row r="351" customFormat="false" ht="51" hidden="false" customHeight="true" outlineLevel="0" collapsed="false">
      <c r="A351" s="204" t="s">
        <v>644</v>
      </c>
      <c r="B351" s="197" t="s">
        <v>79</v>
      </c>
      <c r="C351" s="215" t="s">
        <v>77</v>
      </c>
      <c r="D351" s="216" t="s">
        <v>34</v>
      </c>
      <c r="E351" s="216" t="s">
        <v>645</v>
      </c>
      <c r="F351" s="216"/>
      <c r="G351" s="217" t="n">
        <f aca="false">G352+G353+G354</f>
        <v>13680661.28</v>
      </c>
      <c r="H351" s="217" t="n">
        <f aca="false">H352+H353+H354</f>
        <v>13204900</v>
      </c>
      <c r="I351" s="217" t="n">
        <f aca="false">I352+I353+I354</f>
        <v>12975730.37</v>
      </c>
      <c r="J351" s="201" t="n">
        <f aca="false">I351/H351*100</f>
        <v>98.264510674068</v>
      </c>
      <c r="K351" s="202" t="n">
        <f aca="false">I351/G351*100</f>
        <v>94.8472453518709</v>
      </c>
      <c r="L351" s="203" t="n">
        <f aca="false">I351/H351*100</f>
        <v>98.264510674068</v>
      </c>
    </row>
    <row r="352" customFormat="false" ht="14.45" hidden="false" customHeight="true" outlineLevel="0" collapsed="false">
      <c r="A352" s="204" t="s">
        <v>646</v>
      </c>
      <c r="B352" s="197" t="s">
        <v>79</v>
      </c>
      <c r="C352" s="215" t="s">
        <v>77</v>
      </c>
      <c r="D352" s="216" t="s">
        <v>34</v>
      </c>
      <c r="E352" s="216" t="s">
        <v>645</v>
      </c>
      <c r="F352" s="216" t="s">
        <v>425</v>
      </c>
      <c r="G352" s="217" t="n">
        <v>5041341.57</v>
      </c>
      <c r="H352" s="217" t="n">
        <v>4910746.7</v>
      </c>
      <c r="I352" s="217" t="n">
        <v>4781349.61</v>
      </c>
      <c r="J352" s="201" t="n">
        <f aca="false">I352/H352*100</f>
        <v>97.3650221054977</v>
      </c>
      <c r="K352" s="202" t="n">
        <f aca="false">I352/G352*100</f>
        <v>94.8428021313382</v>
      </c>
      <c r="L352" s="203" t="n">
        <f aca="false">I352/H352*100</f>
        <v>97.3650221054977</v>
      </c>
    </row>
    <row r="353" customFormat="false" ht="30.75" hidden="false" customHeight="true" outlineLevel="0" collapsed="false">
      <c r="A353" s="204" t="s">
        <v>600</v>
      </c>
      <c r="B353" s="197" t="s">
        <v>79</v>
      </c>
      <c r="C353" s="215" t="s">
        <v>77</v>
      </c>
      <c r="D353" s="216" t="s">
        <v>34</v>
      </c>
      <c r="E353" s="216" t="s">
        <v>645</v>
      </c>
      <c r="F353" s="216" t="s">
        <v>429</v>
      </c>
      <c r="G353" s="217" t="n">
        <v>1438345.28</v>
      </c>
      <c r="H353" s="217" t="n">
        <v>1428527.71</v>
      </c>
      <c r="I353" s="217" t="n">
        <v>1364718.73</v>
      </c>
      <c r="J353" s="201" t="n">
        <f aca="false">I353/H353*100</f>
        <v>95.5332347035816</v>
      </c>
      <c r="K353" s="202" t="n">
        <f aca="false">I353/G353*100</f>
        <v>94.8811630264466</v>
      </c>
      <c r="L353" s="203" t="n">
        <f aca="false">I353/H353*100</f>
        <v>95.5332347035816</v>
      </c>
    </row>
    <row r="354" customFormat="false" ht="15" hidden="false" customHeight="true" outlineLevel="0" collapsed="false">
      <c r="A354" s="196" t="s">
        <v>610</v>
      </c>
      <c r="B354" s="197" t="s">
        <v>79</v>
      </c>
      <c r="C354" s="215" t="s">
        <v>77</v>
      </c>
      <c r="D354" s="216" t="s">
        <v>34</v>
      </c>
      <c r="E354" s="216" t="s">
        <v>645</v>
      </c>
      <c r="F354" s="216" t="s">
        <v>611</v>
      </c>
      <c r="G354" s="217" t="n">
        <v>7200974.43</v>
      </c>
      <c r="H354" s="217" t="n">
        <v>6865625.59</v>
      </c>
      <c r="I354" s="217" t="n">
        <v>6829662.03</v>
      </c>
      <c r="J354" s="201" t="n">
        <f aca="false">I354/H354*100</f>
        <v>99.4761794168855</v>
      </c>
      <c r="K354" s="202" t="n">
        <f aca="false">I354/G354*100</f>
        <v>94.843581190164</v>
      </c>
      <c r="L354" s="203" t="n">
        <f aca="false">I354/H354*100</f>
        <v>99.4761794168855</v>
      </c>
    </row>
    <row r="355" customFormat="false" ht="24" hidden="false" customHeight="true" outlineLevel="0" collapsed="false">
      <c r="A355" s="206" t="s">
        <v>647</v>
      </c>
      <c r="B355" s="197" t="s">
        <v>79</v>
      </c>
      <c r="C355" s="227" t="s">
        <v>77</v>
      </c>
      <c r="D355" s="227" t="s">
        <v>34</v>
      </c>
      <c r="E355" s="216" t="s">
        <v>648</v>
      </c>
      <c r="F355" s="227"/>
      <c r="G355" s="217" t="n">
        <f aca="false">SUM(G356:G358)</f>
        <v>6338181.21</v>
      </c>
      <c r="H355" s="217" t="n">
        <f aca="false">SUM(H356:H358)</f>
        <v>7673900</v>
      </c>
      <c r="I355" s="217" t="n">
        <f aca="false">SUM(I356:I358)</f>
        <v>6853113.97</v>
      </c>
      <c r="J355" s="201" t="n">
        <f aca="false">I355/H355*100</f>
        <v>89.3041865283624</v>
      </c>
      <c r="K355" s="202" t="n">
        <f aca="false">I355/G355*100</f>
        <v>108.124298484675</v>
      </c>
      <c r="L355" s="203" t="n">
        <f aca="false">I355/H355*100</f>
        <v>89.3041865283624</v>
      </c>
    </row>
    <row r="356" customFormat="false" ht="17.45" hidden="false" customHeight="true" outlineLevel="0" collapsed="false">
      <c r="A356" s="204" t="s">
        <v>430</v>
      </c>
      <c r="B356" s="197" t="s">
        <v>79</v>
      </c>
      <c r="C356" s="215" t="s">
        <v>77</v>
      </c>
      <c r="D356" s="216" t="s">
        <v>34</v>
      </c>
      <c r="E356" s="216" t="s">
        <v>648</v>
      </c>
      <c r="F356" s="216" t="s">
        <v>372</v>
      </c>
      <c r="G356" s="217" t="n">
        <v>1747469.19</v>
      </c>
      <c r="H356" s="217" t="n">
        <v>2160350.06</v>
      </c>
      <c r="I356" s="217" t="n">
        <v>1845180.44</v>
      </c>
      <c r="J356" s="201" t="n">
        <f aca="false">I356/H356*100</f>
        <v>85.4111782235885</v>
      </c>
      <c r="K356" s="202" t="n">
        <f aca="false">I356/G356*100</f>
        <v>105.591586424479</v>
      </c>
      <c r="L356" s="203"/>
    </row>
    <row r="357" customFormat="false" ht="15" hidden="false" customHeight="true" outlineLevel="0" collapsed="false">
      <c r="A357" s="196" t="s">
        <v>610</v>
      </c>
      <c r="B357" s="197" t="s">
        <v>79</v>
      </c>
      <c r="C357" s="215" t="s">
        <v>77</v>
      </c>
      <c r="D357" s="216" t="s">
        <v>34</v>
      </c>
      <c r="E357" s="216" t="s">
        <v>648</v>
      </c>
      <c r="F357" s="216" t="s">
        <v>611</v>
      </c>
      <c r="G357" s="217" t="n">
        <v>4590017.82</v>
      </c>
      <c r="H357" s="217" t="n">
        <v>5513549.94</v>
      </c>
      <c r="I357" s="217" t="n">
        <v>5007933.53</v>
      </c>
      <c r="J357" s="201" t="n">
        <f aca="false">I357/H357*100</f>
        <v>90.8295668761096</v>
      </c>
      <c r="K357" s="202" t="n">
        <f aca="false">I357/G357*100</f>
        <v>109.104882080828</v>
      </c>
      <c r="L357" s="203" t="n">
        <f aca="false">I357/H357*100</f>
        <v>90.8295668761096</v>
      </c>
    </row>
    <row r="358" customFormat="false" ht="13.15" hidden="false" customHeight="true" outlineLevel="0" collapsed="false">
      <c r="A358" s="196" t="s">
        <v>610</v>
      </c>
      <c r="B358" s="197" t="s">
        <v>79</v>
      </c>
      <c r="C358" s="215" t="s">
        <v>77</v>
      </c>
      <c r="D358" s="216" t="s">
        <v>34</v>
      </c>
      <c r="E358" s="216" t="s">
        <v>648</v>
      </c>
      <c r="F358" s="216" t="s">
        <v>611</v>
      </c>
      <c r="G358" s="217" t="n">
        <v>694.2</v>
      </c>
      <c r="H358" s="217" t="n">
        <v>0</v>
      </c>
      <c r="I358" s="217" t="n">
        <v>0</v>
      </c>
      <c r="J358" s="201" t="e">
        <f aca="false">I358/H358*100</f>
        <v>#DIV/0!</v>
      </c>
      <c r="K358" s="202" t="n">
        <f aca="false">I358/G358*100</f>
        <v>0</v>
      </c>
      <c r="L358" s="203" t="e">
        <f aca="false">I358/H358*100</f>
        <v>#DIV/0!</v>
      </c>
    </row>
    <row r="359" customFormat="false" ht="24.6" hidden="false" customHeight="true" outlineLevel="0" collapsed="false">
      <c r="A359" s="206" t="s">
        <v>649</v>
      </c>
      <c r="B359" s="197" t="s">
        <v>79</v>
      </c>
      <c r="C359" s="227" t="s">
        <v>77</v>
      </c>
      <c r="D359" s="227" t="s">
        <v>34</v>
      </c>
      <c r="E359" s="216" t="s">
        <v>650</v>
      </c>
      <c r="F359" s="227"/>
      <c r="G359" s="217" t="n">
        <f aca="false">SUM(G360:G362)</f>
        <v>0</v>
      </c>
      <c r="H359" s="217" t="n">
        <f aca="false">SUM(H360:H362)</f>
        <v>176871396.28</v>
      </c>
      <c r="I359" s="217" t="n">
        <f aca="false">SUM(I360:I362)</f>
        <v>172469509.1</v>
      </c>
      <c r="J359" s="201" t="n">
        <f aca="false">I359/H359*100</f>
        <v>97.5112498275122</v>
      </c>
      <c r="K359" s="202" t="e">
        <f aca="false">I359/G359*100</f>
        <v>#DIV/0!</v>
      </c>
      <c r="L359" s="203"/>
    </row>
    <row r="360" customFormat="false" ht="24.6" hidden="false" customHeight="true" outlineLevel="0" collapsed="false">
      <c r="A360" s="204" t="s">
        <v>540</v>
      </c>
      <c r="B360" s="197" t="s">
        <v>79</v>
      </c>
      <c r="C360" s="215" t="s">
        <v>77</v>
      </c>
      <c r="D360" s="216" t="s">
        <v>34</v>
      </c>
      <c r="E360" s="216" t="s">
        <v>650</v>
      </c>
      <c r="F360" s="227" t="s">
        <v>541</v>
      </c>
      <c r="G360" s="217" t="n">
        <v>0</v>
      </c>
      <c r="H360" s="217" t="n">
        <v>63095380.54</v>
      </c>
      <c r="I360" s="217" t="n">
        <v>58706377.46</v>
      </c>
      <c r="J360" s="201"/>
      <c r="K360" s="202"/>
      <c r="L360" s="203"/>
    </row>
    <row r="361" customFormat="false" ht="13.15" hidden="false" customHeight="true" outlineLevel="0" collapsed="false">
      <c r="A361" s="204" t="s">
        <v>430</v>
      </c>
      <c r="B361" s="197" t="s">
        <v>79</v>
      </c>
      <c r="C361" s="215" t="s">
        <v>77</v>
      </c>
      <c r="D361" s="216" t="s">
        <v>34</v>
      </c>
      <c r="E361" s="216" t="s">
        <v>650</v>
      </c>
      <c r="F361" s="216" t="s">
        <v>372</v>
      </c>
      <c r="G361" s="217" t="n">
        <v>0</v>
      </c>
      <c r="H361" s="217" t="n">
        <v>12510596.93</v>
      </c>
      <c r="I361" s="217" t="n">
        <v>12510594.93</v>
      </c>
      <c r="J361" s="201" t="n">
        <f aca="false">I361/H361*100</f>
        <v>99.9999840135526</v>
      </c>
      <c r="K361" s="202" t="e">
        <f aca="false">I361/G361*100</f>
        <v>#DIV/0!</v>
      </c>
      <c r="L361" s="203"/>
    </row>
    <row r="362" customFormat="false" ht="13.15" hidden="false" customHeight="true" outlineLevel="0" collapsed="false">
      <c r="A362" s="196" t="s">
        <v>610</v>
      </c>
      <c r="B362" s="197" t="s">
        <v>79</v>
      </c>
      <c r="C362" s="215" t="s">
        <v>77</v>
      </c>
      <c r="D362" s="216" t="s">
        <v>34</v>
      </c>
      <c r="E362" s="216" t="s">
        <v>650</v>
      </c>
      <c r="F362" s="216" t="s">
        <v>611</v>
      </c>
      <c r="G362" s="217" t="n">
        <v>0</v>
      </c>
      <c r="H362" s="217" t="n">
        <v>101265418.81</v>
      </c>
      <c r="I362" s="217" t="n">
        <v>101252536.71</v>
      </c>
      <c r="J362" s="201" t="n">
        <f aca="false">I362/H362*100</f>
        <v>99.9872788755022</v>
      </c>
      <c r="K362" s="202" t="e">
        <f aca="false">I362/G362*100</f>
        <v>#DIV/0!</v>
      </c>
      <c r="L362" s="203"/>
    </row>
    <row r="363" customFormat="false" ht="38.45" hidden="false" customHeight="true" outlineLevel="0" collapsed="false">
      <c r="A363" s="206" t="s">
        <v>651</v>
      </c>
      <c r="B363" s="197" t="s">
        <v>79</v>
      </c>
      <c r="C363" s="215" t="s">
        <v>77</v>
      </c>
      <c r="D363" s="216" t="s">
        <v>34</v>
      </c>
      <c r="E363" s="216" t="s">
        <v>652</v>
      </c>
      <c r="F363" s="216"/>
      <c r="G363" s="217" t="n">
        <f aca="false">G364</f>
        <v>1000</v>
      </c>
      <c r="H363" s="217" t="n">
        <f aca="false">H364</f>
        <v>1000</v>
      </c>
      <c r="I363" s="217" t="n">
        <f aca="false">I364</f>
        <v>0</v>
      </c>
      <c r="J363" s="201" t="n">
        <f aca="false">I363/H363*100</f>
        <v>0</v>
      </c>
      <c r="K363" s="202" t="n">
        <f aca="false">I363/G363*100</f>
        <v>0</v>
      </c>
      <c r="L363" s="203" t="n">
        <f aca="false">I363/H363*100</f>
        <v>0</v>
      </c>
    </row>
    <row r="364" customFormat="false" ht="16.9" hidden="false" customHeight="true" outlineLevel="0" collapsed="false">
      <c r="A364" s="204" t="s">
        <v>430</v>
      </c>
      <c r="B364" s="197" t="s">
        <v>79</v>
      </c>
      <c r="C364" s="215" t="s">
        <v>77</v>
      </c>
      <c r="D364" s="216" t="s">
        <v>34</v>
      </c>
      <c r="E364" s="216" t="s">
        <v>652</v>
      </c>
      <c r="F364" s="216" t="s">
        <v>372</v>
      </c>
      <c r="G364" s="217" t="n">
        <v>1000</v>
      </c>
      <c r="H364" s="217" t="n">
        <v>1000</v>
      </c>
      <c r="I364" s="217" t="n">
        <v>0</v>
      </c>
      <c r="J364" s="201" t="n">
        <f aca="false">I364/H364*100</f>
        <v>0</v>
      </c>
      <c r="K364" s="202" t="n">
        <f aca="false">I364/G364*100</f>
        <v>0</v>
      </c>
      <c r="L364" s="203" t="n">
        <f aca="false">I364/H364*100</f>
        <v>0</v>
      </c>
    </row>
    <row r="365" customFormat="false" ht="37.9" hidden="false" customHeight="true" outlineLevel="0" collapsed="false">
      <c r="A365" s="206" t="s">
        <v>653</v>
      </c>
      <c r="B365" s="197" t="s">
        <v>79</v>
      </c>
      <c r="C365" s="227" t="s">
        <v>77</v>
      </c>
      <c r="D365" s="227" t="s">
        <v>34</v>
      </c>
      <c r="E365" s="216" t="s">
        <v>654</v>
      </c>
      <c r="F365" s="227"/>
      <c r="G365" s="217" t="n">
        <f aca="false">G366+G368+G367</f>
        <v>237330.82</v>
      </c>
      <c r="H365" s="217" t="n">
        <f aca="false">H366+H368+H367</f>
        <v>1040600</v>
      </c>
      <c r="I365" s="217" t="n">
        <f aca="false">I366+I368+I367</f>
        <v>1039439.41</v>
      </c>
      <c r="J365" s="201" t="n">
        <f aca="false">I365/H365*100</f>
        <v>99.8884691524121</v>
      </c>
      <c r="K365" s="202" t="n">
        <f aca="false">I365/G365*100</f>
        <v>437.970681599634</v>
      </c>
      <c r="L365" s="203" t="n">
        <f aca="false">I365/H365*100</f>
        <v>99.8884691524121</v>
      </c>
    </row>
    <row r="366" customFormat="false" ht="15.6" hidden="false" customHeight="true" outlineLevel="0" collapsed="false">
      <c r="A366" s="234" t="s">
        <v>430</v>
      </c>
      <c r="B366" s="197" t="s">
        <v>79</v>
      </c>
      <c r="C366" s="215" t="s">
        <v>77</v>
      </c>
      <c r="D366" s="216" t="s">
        <v>34</v>
      </c>
      <c r="E366" s="216" t="s">
        <v>654</v>
      </c>
      <c r="F366" s="216" t="s">
        <v>372</v>
      </c>
      <c r="G366" s="217" t="n">
        <v>193099</v>
      </c>
      <c r="H366" s="217" t="n">
        <v>223154</v>
      </c>
      <c r="I366" s="217" t="n">
        <v>222014</v>
      </c>
      <c r="J366" s="201" t="n">
        <f aca="false">I366/H366*100</f>
        <v>99.4891420274788</v>
      </c>
      <c r="K366" s="202" t="n">
        <f aca="false">I366/G366*100</f>
        <v>114.974184226744</v>
      </c>
      <c r="L366" s="203" t="n">
        <f aca="false">I366/H366*100</f>
        <v>99.4891420274788</v>
      </c>
    </row>
    <row r="367" customFormat="false" ht="30.6" hidden="false" customHeight="true" outlineLevel="0" collapsed="false">
      <c r="A367" s="234" t="s">
        <v>519</v>
      </c>
      <c r="B367" s="197" t="s">
        <v>79</v>
      </c>
      <c r="C367" s="215" t="s">
        <v>77</v>
      </c>
      <c r="D367" s="216" t="s">
        <v>34</v>
      </c>
      <c r="E367" s="216" t="s">
        <v>654</v>
      </c>
      <c r="F367" s="216" t="s">
        <v>642</v>
      </c>
      <c r="G367" s="217" t="n">
        <v>17530.82</v>
      </c>
      <c r="H367" s="217" t="n">
        <v>780000</v>
      </c>
      <c r="I367" s="217" t="n">
        <v>780000</v>
      </c>
      <c r="J367" s="201" t="n">
        <f aca="false">I367/H367*100</f>
        <v>100</v>
      </c>
      <c r="K367" s="202" t="n">
        <f aca="false">I367/G367*100</f>
        <v>4449.30699191481</v>
      </c>
      <c r="L367" s="203" t="n">
        <f aca="false">I367/H367*100</f>
        <v>100</v>
      </c>
    </row>
    <row r="368" customFormat="false" ht="12.6" hidden="false" customHeight="true" outlineLevel="0" collapsed="false">
      <c r="A368" s="196" t="s">
        <v>610</v>
      </c>
      <c r="B368" s="197" t="s">
        <v>79</v>
      </c>
      <c r="C368" s="215" t="s">
        <v>77</v>
      </c>
      <c r="D368" s="216" t="s">
        <v>34</v>
      </c>
      <c r="E368" s="216" t="s">
        <v>654</v>
      </c>
      <c r="F368" s="216" t="s">
        <v>611</v>
      </c>
      <c r="G368" s="217" t="n">
        <v>26701</v>
      </c>
      <c r="H368" s="217" t="n">
        <v>37446</v>
      </c>
      <c r="I368" s="217" t="n">
        <v>37425.41</v>
      </c>
      <c r="J368" s="201" t="n">
        <f aca="false">I368/H368*100</f>
        <v>99.9450141537147</v>
      </c>
      <c r="K368" s="202" t="n">
        <f aca="false">I368/G368*100</f>
        <v>140.164825287442</v>
      </c>
      <c r="L368" s="203" t="n">
        <f aca="false">I368/H368*100</f>
        <v>99.9450141537147</v>
      </c>
    </row>
    <row r="369" customFormat="false" ht="62.45" hidden="false" customHeight="true" outlineLevel="0" collapsed="false">
      <c r="A369" s="235" t="s">
        <v>655</v>
      </c>
      <c r="B369" s="197" t="s">
        <v>79</v>
      </c>
      <c r="C369" s="227" t="s">
        <v>77</v>
      </c>
      <c r="D369" s="227" t="s">
        <v>34</v>
      </c>
      <c r="E369" s="216" t="s">
        <v>656</v>
      </c>
      <c r="F369" s="227"/>
      <c r="G369" s="217" t="n">
        <f aca="false">G370</f>
        <v>0</v>
      </c>
      <c r="H369" s="217" t="n">
        <f aca="false">H370</f>
        <v>1000</v>
      </c>
      <c r="I369" s="217" t="n">
        <f aca="false">I370</f>
        <v>1000</v>
      </c>
      <c r="J369" s="201" t="n">
        <f aca="false">I369/H369*100</f>
        <v>100</v>
      </c>
      <c r="K369" s="202" t="e">
        <f aca="false">I369/G369*100</f>
        <v>#DIV/0!</v>
      </c>
      <c r="L369" s="203"/>
    </row>
    <row r="370" customFormat="false" ht="12.6" hidden="false" customHeight="true" outlineLevel="0" collapsed="false">
      <c r="A370" s="234" t="s">
        <v>430</v>
      </c>
      <c r="B370" s="197" t="s">
        <v>79</v>
      </c>
      <c r="C370" s="215" t="s">
        <v>77</v>
      </c>
      <c r="D370" s="216" t="s">
        <v>34</v>
      </c>
      <c r="E370" s="216" t="s">
        <v>656</v>
      </c>
      <c r="F370" s="216" t="s">
        <v>372</v>
      </c>
      <c r="G370" s="217" t="n">
        <v>0</v>
      </c>
      <c r="H370" s="217" t="n">
        <v>1000</v>
      </c>
      <c r="I370" s="217" t="n">
        <v>1000</v>
      </c>
      <c r="J370" s="201" t="n">
        <f aca="false">I370/H370*100</f>
        <v>100</v>
      </c>
      <c r="K370" s="202" t="e">
        <f aca="false">I370/G370*100</f>
        <v>#DIV/0!</v>
      </c>
      <c r="L370" s="203"/>
    </row>
    <row r="371" customFormat="false" ht="65.45" hidden="false" customHeight="true" outlineLevel="0" collapsed="false">
      <c r="A371" s="235" t="s">
        <v>657</v>
      </c>
      <c r="B371" s="197" t="s">
        <v>79</v>
      </c>
      <c r="C371" s="227" t="s">
        <v>77</v>
      </c>
      <c r="D371" s="227" t="s">
        <v>34</v>
      </c>
      <c r="E371" s="216" t="s">
        <v>658</v>
      </c>
      <c r="F371" s="227"/>
      <c r="G371" s="217" t="n">
        <f aca="false">G372+G373</f>
        <v>0</v>
      </c>
      <c r="H371" s="217" t="n">
        <f aca="false">H372+H373</f>
        <v>1000</v>
      </c>
      <c r="I371" s="217" t="n">
        <f aca="false">I372+I373</f>
        <v>628.71</v>
      </c>
      <c r="J371" s="201" t="n">
        <f aca="false">I371/H371*100</f>
        <v>62.871</v>
      </c>
      <c r="K371" s="202" t="e">
        <f aca="false">I371/G371*100</f>
        <v>#DIV/0!</v>
      </c>
      <c r="L371" s="203"/>
    </row>
    <row r="372" customFormat="false" ht="30.75" hidden="false" customHeight="true" outlineLevel="0" collapsed="false">
      <c r="A372" s="204" t="s">
        <v>540</v>
      </c>
      <c r="B372" s="197" t="s">
        <v>79</v>
      </c>
      <c r="C372" s="215" t="s">
        <v>77</v>
      </c>
      <c r="D372" s="216" t="s">
        <v>34</v>
      </c>
      <c r="E372" s="216" t="s">
        <v>658</v>
      </c>
      <c r="F372" s="216" t="s">
        <v>541</v>
      </c>
      <c r="G372" s="217" t="n">
        <v>0</v>
      </c>
      <c r="H372" s="217" t="n">
        <v>800</v>
      </c>
      <c r="I372" s="217" t="n">
        <v>428.71</v>
      </c>
      <c r="J372" s="201" t="n">
        <f aca="false">I372/H372*100</f>
        <v>53.58875</v>
      </c>
      <c r="K372" s="202" t="e">
        <f aca="false">I372/G372*100</f>
        <v>#DIV/0!</v>
      </c>
      <c r="L372" s="203"/>
    </row>
    <row r="373" customFormat="false" ht="12.6" hidden="false" customHeight="true" outlineLevel="0" collapsed="false">
      <c r="A373" s="196" t="s">
        <v>610</v>
      </c>
      <c r="B373" s="197" t="s">
        <v>79</v>
      </c>
      <c r="C373" s="215" t="s">
        <v>77</v>
      </c>
      <c r="D373" s="216" t="s">
        <v>34</v>
      </c>
      <c r="E373" s="216" t="s">
        <v>658</v>
      </c>
      <c r="F373" s="216" t="s">
        <v>611</v>
      </c>
      <c r="G373" s="217" t="n">
        <v>0</v>
      </c>
      <c r="H373" s="217" t="n">
        <v>200</v>
      </c>
      <c r="I373" s="217" t="n">
        <v>200</v>
      </c>
      <c r="J373" s="201" t="n">
        <f aca="false">I373/H373*100</f>
        <v>100</v>
      </c>
      <c r="K373" s="202" t="e">
        <f aca="false">I373/G373*100</f>
        <v>#DIV/0!</v>
      </c>
      <c r="L373" s="203"/>
    </row>
    <row r="374" customFormat="false" ht="52.9" hidden="false" customHeight="true" outlineLevel="0" collapsed="false">
      <c r="A374" s="235" t="s">
        <v>659</v>
      </c>
      <c r="B374" s="197" t="s">
        <v>79</v>
      </c>
      <c r="C374" s="227" t="s">
        <v>77</v>
      </c>
      <c r="D374" s="227" t="s">
        <v>34</v>
      </c>
      <c r="E374" s="216" t="s">
        <v>660</v>
      </c>
      <c r="F374" s="227"/>
      <c r="G374" s="217" t="n">
        <f aca="false">G375+G376</f>
        <v>0</v>
      </c>
      <c r="H374" s="217" t="n">
        <f aca="false">H375+H376</f>
        <v>1000</v>
      </c>
      <c r="I374" s="217" t="n">
        <f aca="false">I375+I376</f>
        <v>855.13</v>
      </c>
      <c r="J374" s="201" t="n">
        <f aca="false">I374/H374*100</f>
        <v>85.513</v>
      </c>
      <c r="K374" s="202" t="e">
        <f aca="false">I374/G374*100</f>
        <v>#DIV/0!</v>
      </c>
      <c r="L374" s="203"/>
    </row>
    <row r="375" customFormat="false" ht="12.6" hidden="false" customHeight="true" outlineLevel="0" collapsed="false">
      <c r="A375" s="234" t="s">
        <v>430</v>
      </c>
      <c r="B375" s="197" t="s">
        <v>79</v>
      </c>
      <c r="C375" s="215" t="s">
        <v>77</v>
      </c>
      <c r="D375" s="216" t="s">
        <v>34</v>
      </c>
      <c r="E375" s="216" t="s">
        <v>660</v>
      </c>
      <c r="F375" s="216" t="s">
        <v>372</v>
      </c>
      <c r="G375" s="217" t="n">
        <v>0</v>
      </c>
      <c r="H375" s="217" t="n">
        <v>369.64</v>
      </c>
      <c r="I375" s="217" t="n">
        <v>329</v>
      </c>
      <c r="J375" s="201" t="n">
        <f aca="false">I375/H375*100</f>
        <v>89.0055188832377</v>
      </c>
      <c r="K375" s="202" t="e">
        <f aca="false">I375/G375*100</f>
        <v>#DIV/0!</v>
      </c>
      <c r="L375" s="203"/>
    </row>
    <row r="376" customFormat="false" ht="12.6" hidden="false" customHeight="true" outlineLevel="0" collapsed="false">
      <c r="A376" s="196" t="s">
        <v>610</v>
      </c>
      <c r="B376" s="197" t="s">
        <v>79</v>
      </c>
      <c r="C376" s="215" t="s">
        <v>77</v>
      </c>
      <c r="D376" s="216" t="s">
        <v>34</v>
      </c>
      <c r="E376" s="216" t="s">
        <v>660</v>
      </c>
      <c r="F376" s="216" t="s">
        <v>611</v>
      </c>
      <c r="G376" s="217" t="n">
        <v>0</v>
      </c>
      <c r="H376" s="217" t="n">
        <v>630.36</v>
      </c>
      <c r="I376" s="217" t="n">
        <v>526.13</v>
      </c>
      <c r="J376" s="201" t="n">
        <f aca="false">I376/H376*100</f>
        <v>83.4650041246272</v>
      </c>
      <c r="K376" s="202" t="e">
        <f aca="false">I376/G376*100</f>
        <v>#DIV/0!</v>
      </c>
      <c r="L376" s="203"/>
    </row>
    <row r="377" customFormat="false" ht="28.15" hidden="false" customHeight="true" outlineLevel="0" collapsed="false">
      <c r="A377" s="206" t="s">
        <v>661</v>
      </c>
      <c r="B377" s="197" t="s">
        <v>79</v>
      </c>
      <c r="C377" s="227" t="s">
        <v>77</v>
      </c>
      <c r="D377" s="227" t="s">
        <v>34</v>
      </c>
      <c r="E377" s="216" t="s">
        <v>662</v>
      </c>
      <c r="F377" s="227"/>
      <c r="G377" s="217" t="n">
        <f aca="false">G378+G379</f>
        <v>578387.12</v>
      </c>
      <c r="H377" s="217" t="n">
        <f aca="false">H378+H379</f>
        <v>0</v>
      </c>
      <c r="I377" s="217" t="n">
        <f aca="false">I378+I379</f>
        <v>0</v>
      </c>
      <c r="J377" s="201" t="e">
        <f aca="false">I377/H377*100</f>
        <v>#DIV/0!</v>
      </c>
      <c r="K377" s="202" t="n">
        <f aca="false">I377/G377*100</f>
        <v>0</v>
      </c>
      <c r="L377" s="203"/>
    </row>
    <row r="378" customFormat="false" ht="16.9" hidden="false" customHeight="true" outlineLevel="0" collapsed="false">
      <c r="A378" s="234" t="s">
        <v>430</v>
      </c>
      <c r="B378" s="197" t="s">
        <v>79</v>
      </c>
      <c r="C378" s="215" t="s">
        <v>77</v>
      </c>
      <c r="D378" s="216" t="s">
        <v>34</v>
      </c>
      <c r="E378" s="216" t="s">
        <v>662</v>
      </c>
      <c r="F378" s="216" t="s">
        <v>372</v>
      </c>
      <c r="G378" s="217" t="n">
        <v>257704.04</v>
      </c>
      <c r="H378" s="217" t="n">
        <v>0</v>
      </c>
      <c r="I378" s="217" t="n">
        <v>0</v>
      </c>
      <c r="J378" s="201" t="e">
        <f aca="false">I378/H378*100</f>
        <v>#DIV/0!</v>
      </c>
      <c r="K378" s="202" t="n">
        <f aca="false">I378/G378*100</f>
        <v>0</v>
      </c>
      <c r="L378" s="203"/>
    </row>
    <row r="379" customFormat="false" ht="21" hidden="false" customHeight="true" outlineLevel="0" collapsed="false">
      <c r="A379" s="204" t="s">
        <v>610</v>
      </c>
      <c r="B379" s="197" t="s">
        <v>79</v>
      </c>
      <c r="C379" s="215" t="s">
        <v>77</v>
      </c>
      <c r="D379" s="216" t="s">
        <v>34</v>
      </c>
      <c r="E379" s="216" t="s">
        <v>662</v>
      </c>
      <c r="F379" s="216" t="s">
        <v>611</v>
      </c>
      <c r="G379" s="217" t="n">
        <v>320683.08</v>
      </c>
      <c r="H379" s="217" t="n">
        <v>0</v>
      </c>
      <c r="I379" s="217" t="n">
        <v>0</v>
      </c>
      <c r="J379" s="201" t="e">
        <f aca="false">I379/H379*100</f>
        <v>#DIV/0!</v>
      </c>
      <c r="K379" s="202" t="n">
        <f aca="false">I379/G379*100</f>
        <v>0</v>
      </c>
      <c r="L379" s="203" t="e">
        <f aca="false">I379/H379*100</f>
        <v>#DIV/0!</v>
      </c>
    </row>
    <row r="380" customFormat="false" ht="36.6" hidden="false" customHeight="true" outlineLevel="0" collapsed="false">
      <c r="A380" s="206" t="s">
        <v>663</v>
      </c>
      <c r="B380" s="197" t="s">
        <v>79</v>
      </c>
      <c r="C380" s="227" t="s">
        <v>77</v>
      </c>
      <c r="D380" s="227" t="s">
        <v>34</v>
      </c>
      <c r="E380" s="216" t="s">
        <v>664</v>
      </c>
      <c r="F380" s="227"/>
      <c r="G380" s="217" t="n">
        <f aca="false">G381+G382</f>
        <v>1361000</v>
      </c>
      <c r="H380" s="217" t="n">
        <f aca="false">H381+H382</f>
        <v>0</v>
      </c>
      <c r="I380" s="217" t="n">
        <f aca="false">I381+I382</f>
        <v>0</v>
      </c>
      <c r="J380" s="201" t="e">
        <f aca="false">I380/H380*100</f>
        <v>#DIV/0!</v>
      </c>
      <c r="K380" s="202" t="n">
        <f aca="false">I380/G380*100</f>
        <v>0</v>
      </c>
      <c r="L380" s="203" t="e">
        <f aca="false">I380/H380*100</f>
        <v>#DIV/0!</v>
      </c>
      <c r="M380" s="225"/>
    </row>
    <row r="381" customFormat="false" ht="17.45" hidden="false" customHeight="true" outlineLevel="0" collapsed="false">
      <c r="A381" s="204" t="s">
        <v>610</v>
      </c>
      <c r="B381" s="197" t="s">
        <v>79</v>
      </c>
      <c r="C381" s="215" t="s">
        <v>77</v>
      </c>
      <c r="D381" s="216" t="s">
        <v>34</v>
      </c>
      <c r="E381" s="216" t="s">
        <v>664</v>
      </c>
      <c r="F381" s="216" t="s">
        <v>611</v>
      </c>
      <c r="G381" s="217" t="n">
        <v>1360000</v>
      </c>
      <c r="H381" s="217" t="n">
        <v>0</v>
      </c>
      <c r="I381" s="217" t="n">
        <v>0</v>
      </c>
      <c r="J381" s="201" t="e">
        <f aca="false">I381/H381*100</f>
        <v>#DIV/0!</v>
      </c>
      <c r="K381" s="202" t="n">
        <f aca="false">I381/G381*100</f>
        <v>0</v>
      </c>
      <c r="L381" s="203" t="e">
        <f aca="false">I381/H381*100</f>
        <v>#DIV/0!</v>
      </c>
    </row>
    <row r="382" customFormat="false" ht="16.9" hidden="false" customHeight="true" outlineLevel="0" collapsed="false">
      <c r="A382" s="204" t="s">
        <v>665</v>
      </c>
      <c r="B382" s="197" t="s">
        <v>79</v>
      </c>
      <c r="C382" s="215" t="s">
        <v>77</v>
      </c>
      <c r="D382" s="216" t="s">
        <v>34</v>
      </c>
      <c r="E382" s="216" t="s">
        <v>664</v>
      </c>
      <c r="F382" s="216" t="s">
        <v>611</v>
      </c>
      <c r="G382" s="217" t="n">
        <v>1000</v>
      </c>
      <c r="H382" s="217" t="n">
        <v>0</v>
      </c>
      <c r="I382" s="217" t="n">
        <v>0</v>
      </c>
      <c r="J382" s="201" t="e">
        <f aca="false">I382/H382*100</f>
        <v>#DIV/0!</v>
      </c>
      <c r="K382" s="202" t="n">
        <f aca="false">I382/G382*100</f>
        <v>0</v>
      </c>
      <c r="L382" s="203" t="e">
        <f aca="false">I382/H382*100</f>
        <v>#DIV/0!</v>
      </c>
      <c r="M382" s="205"/>
    </row>
    <row r="383" customFormat="false" ht="63.6" hidden="false" customHeight="true" outlineLevel="0" collapsed="false">
      <c r="A383" s="206" t="s">
        <v>666</v>
      </c>
      <c r="B383" s="197" t="s">
        <v>79</v>
      </c>
      <c r="C383" s="227" t="s">
        <v>77</v>
      </c>
      <c r="D383" s="227" t="s">
        <v>34</v>
      </c>
      <c r="E383" s="216" t="s">
        <v>667</v>
      </c>
      <c r="F383" s="227"/>
      <c r="G383" s="217" t="n">
        <f aca="false">G384+G385+G386</f>
        <v>10937099.5</v>
      </c>
      <c r="H383" s="217" t="n">
        <f aca="false">H384+H385+H386</f>
        <v>0</v>
      </c>
      <c r="I383" s="217" t="n">
        <f aca="false">I384+I385+I386</f>
        <v>0</v>
      </c>
      <c r="J383" s="201" t="e">
        <f aca="false">I383/H383*100</f>
        <v>#DIV/0!</v>
      </c>
      <c r="K383" s="202" t="n">
        <f aca="false">I383/G383*100</f>
        <v>0</v>
      </c>
      <c r="L383" s="203" t="e">
        <f aca="false">I383/H383*100</f>
        <v>#DIV/0!</v>
      </c>
    </row>
    <row r="384" customFormat="false" ht="29.45" hidden="false" customHeight="true" outlineLevel="0" collapsed="false">
      <c r="A384" s="204" t="s">
        <v>540</v>
      </c>
      <c r="B384" s="197" t="s">
        <v>79</v>
      </c>
      <c r="C384" s="215" t="s">
        <v>77</v>
      </c>
      <c r="D384" s="216" t="s">
        <v>34</v>
      </c>
      <c r="E384" s="216" t="s">
        <v>667</v>
      </c>
      <c r="F384" s="216" t="s">
        <v>541</v>
      </c>
      <c r="G384" s="217" t="n">
        <v>5002471</v>
      </c>
      <c r="H384" s="217" t="n">
        <v>0</v>
      </c>
      <c r="I384" s="217" t="n">
        <v>0</v>
      </c>
      <c r="J384" s="201" t="e">
        <f aca="false">I384/H384*100</f>
        <v>#DIV/0!</v>
      </c>
      <c r="K384" s="202" t="n">
        <f aca="false">I384/G384*100</f>
        <v>0</v>
      </c>
      <c r="L384" s="203" t="e">
        <f aca="false">I384/H384*100</f>
        <v>#DIV/0!</v>
      </c>
    </row>
    <row r="385" customFormat="false" ht="14.45" hidden="false" customHeight="true" outlineLevel="0" collapsed="false">
      <c r="A385" s="204" t="s">
        <v>610</v>
      </c>
      <c r="B385" s="197" t="s">
        <v>79</v>
      </c>
      <c r="C385" s="215" t="s">
        <v>77</v>
      </c>
      <c r="D385" s="216" t="s">
        <v>34</v>
      </c>
      <c r="E385" s="216" t="s">
        <v>667</v>
      </c>
      <c r="F385" s="216" t="s">
        <v>611</v>
      </c>
      <c r="G385" s="217" t="n">
        <v>5933628.5</v>
      </c>
      <c r="H385" s="217" t="n">
        <v>0</v>
      </c>
      <c r="I385" s="217" t="n">
        <v>0</v>
      </c>
      <c r="J385" s="201" t="e">
        <f aca="false">I385/H385*100</f>
        <v>#DIV/0!</v>
      </c>
      <c r="K385" s="202" t="n">
        <f aca="false">I385/G385*100</f>
        <v>0</v>
      </c>
      <c r="L385" s="203" t="e">
        <f aca="false">I385/H385*100</f>
        <v>#DIV/0!</v>
      </c>
    </row>
    <row r="386" customFormat="false" ht="18.6" hidden="false" customHeight="true" outlineLevel="0" collapsed="false">
      <c r="A386" s="204" t="s">
        <v>610</v>
      </c>
      <c r="B386" s="197" t="s">
        <v>79</v>
      </c>
      <c r="C386" s="215" t="s">
        <v>77</v>
      </c>
      <c r="D386" s="216" t="s">
        <v>34</v>
      </c>
      <c r="E386" s="216" t="s">
        <v>667</v>
      </c>
      <c r="F386" s="216" t="s">
        <v>611</v>
      </c>
      <c r="G386" s="217" t="n">
        <v>1000</v>
      </c>
      <c r="H386" s="217" t="n">
        <v>0</v>
      </c>
      <c r="I386" s="217" t="n">
        <v>0</v>
      </c>
      <c r="J386" s="201" t="e">
        <f aca="false">I386/H386*100</f>
        <v>#DIV/0!</v>
      </c>
      <c r="K386" s="202" t="n">
        <f aca="false">I386/G386*100</f>
        <v>0</v>
      </c>
      <c r="L386" s="203" t="e">
        <f aca="false">I386/H386*100</f>
        <v>#DIV/0!</v>
      </c>
    </row>
    <row r="387" customFormat="false" ht="59.45" hidden="false" customHeight="true" outlineLevel="0" collapsed="false">
      <c r="A387" s="206" t="s">
        <v>668</v>
      </c>
      <c r="B387" s="197" t="s">
        <v>79</v>
      </c>
      <c r="C387" s="227" t="s">
        <v>77</v>
      </c>
      <c r="D387" s="227" t="s">
        <v>34</v>
      </c>
      <c r="E387" s="216" t="s">
        <v>669</v>
      </c>
      <c r="F387" s="227"/>
      <c r="G387" s="217" t="n">
        <f aca="false">SUM(G388:G390)</f>
        <v>0</v>
      </c>
      <c r="H387" s="217" t="n">
        <f aca="false">SUM(H388:H390)</f>
        <v>559464</v>
      </c>
      <c r="I387" s="217" t="n">
        <f aca="false">SUM(I388:I390)</f>
        <v>559464</v>
      </c>
      <c r="J387" s="201" t="n">
        <f aca="false">I387/H387*100</f>
        <v>100</v>
      </c>
      <c r="K387" s="202" t="e">
        <f aca="false">I387/G387*100</f>
        <v>#DIV/0!</v>
      </c>
      <c r="L387" s="203"/>
    </row>
    <row r="388" customFormat="false" ht="18.6" hidden="false" customHeight="true" outlineLevel="0" collapsed="false">
      <c r="A388" s="204" t="s">
        <v>646</v>
      </c>
      <c r="B388" s="197" t="s">
        <v>79</v>
      </c>
      <c r="C388" s="215" t="s">
        <v>77</v>
      </c>
      <c r="D388" s="216" t="s">
        <v>34</v>
      </c>
      <c r="E388" s="216" t="s">
        <v>669</v>
      </c>
      <c r="F388" s="216" t="s">
        <v>425</v>
      </c>
      <c r="G388" s="217" t="n">
        <v>0</v>
      </c>
      <c r="H388" s="217" t="n">
        <v>229438</v>
      </c>
      <c r="I388" s="217" t="n">
        <v>229438</v>
      </c>
      <c r="J388" s="201" t="n">
        <f aca="false">I388/H388*100</f>
        <v>100</v>
      </c>
      <c r="K388" s="202" t="e">
        <f aca="false">I388/G388*100</f>
        <v>#DIV/0!</v>
      </c>
      <c r="L388" s="203"/>
    </row>
    <row r="389" customFormat="false" ht="28.9" hidden="false" customHeight="true" outlineLevel="0" collapsed="false">
      <c r="A389" s="204" t="s">
        <v>428</v>
      </c>
      <c r="B389" s="197" t="s">
        <v>79</v>
      </c>
      <c r="C389" s="215" t="s">
        <v>77</v>
      </c>
      <c r="D389" s="216" t="s">
        <v>34</v>
      </c>
      <c r="E389" s="216" t="s">
        <v>669</v>
      </c>
      <c r="F389" s="216" t="s">
        <v>429</v>
      </c>
      <c r="G389" s="217" t="n">
        <v>0</v>
      </c>
      <c r="H389" s="217" t="n">
        <v>69264.17</v>
      </c>
      <c r="I389" s="217" t="n">
        <v>69264.17</v>
      </c>
      <c r="J389" s="201" t="n">
        <f aca="false">I389/H389*100</f>
        <v>100</v>
      </c>
      <c r="K389" s="202" t="e">
        <f aca="false">I389/G389*100</f>
        <v>#DIV/0!</v>
      </c>
      <c r="L389" s="203"/>
    </row>
    <row r="390" customFormat="false" ht="18.6" hidden="false" customHeight="true" outlineLevel="0" collapsed="false">
      <c r="A390" s="204" t="s">
        <v>610</v>
      </c>
      <c r="B390" s="197" t="s">
        <v>79</v>
      </c>
      <c r="C390" s="215" t="s">
        <v>77</v>
      </c>
      <c r="D390" s="216" t="s">
        <v>34</v>
      </c>
      <c r="E390" s="216" t="s">
        <v>669</v>
      </c>
      <c r="F390" s="216" t="s">
        <v>611</v>
      </c>
      <c r="G390" s="217" t="n">
        <v>0</v>
      </c>
      <c r="H390" s="217" t="n">
        <v>260761.83</v>
      </c>
      <c r="I390" s="217" t="n">
        <v>260761.83</v>
      </c>
      <c r="J390" s="201" t="n">
        <f aca="false">I390/H390*100</f>
        <v>100</v>
      </c>
      <c r="K390" s="202" t="e">
        <f aca="false">I390/G390*100</f>
        <v>#DIV/0!</v>
      </c>
      <c r="L390" s="203"/>
    </row>
    <row r="391" customFormat="false" ht="48.6" hidden="false" customHeight="true" outlineLevel="0" collapsed="false">
      <c r="A391" s="206" t="s">
        <v>670</v>
      </c>
      <c r="B391" s="197" t="s">
        <v>79</v>
      </c>
      <c r="C391" s="227" t="s">
        <v>77</v>
      </c>
      <c r="D391" s="227" t="s">
        <v>34</v>
      </c>
      <c r="E391" s="216" t="s">
        <v>671</v>
      </c>
      <c r="F391" s="227"/>
      <c r="G391" s="217" t="n">
        <f aca="false">SUM(G392:G393)</f>
        <v>0</v>
      </c>
      <c r="H391" s="217" t="n">
        <f aca="false">SUM(H392:H393)</f>
        <v>632633</v>
      </c>
      <c r="I391" s="217" t="n">
        <f aca="false">SUM(I392:I393)</f>
        <v>632632.94</v>
      </c>
      <c r="J391" s="201" t="n">
        <f aca="false">I391/H391*100</f>
        <v>99.9999905158283</v>
      </c>
      <c r="K391" s="202" t="e">
        <f aca="false">I391/G391*100</f>
        <v>#DIV/0!</v>
      </c>
      <c r="L391" s="203"/>
    </row>
    <row r="392" customFormat="false" ht="18.6" hidden="false" customHeight="true" outlineLevel="0" collapsed="false">
      <c r="A392" s="234" t="s">
        <v>430</v>
      </c>
      <c r="B392" s="197" t="s">
        <v>79</v>
      </c>
      <c r="C392" s="215" t="s">
        <v>77</v>
      </c>
      <c r="D392" s="216" t="s">
        <v>34</v>
      </c>
      <c r="E392" s="216" t="s">
        <v>671</v>
      </c>
      <c r="F392" s="216" t="s">
        <v>372</v>
      </c>
      <c r="G392" s="217" t="n">
        <v>0</v>
      </c>
      <c r="H392" s="217" t="n">
        <v>451880.72</v>
      </c>
      <c r="I392" s="217" t="n">
        <v>451880.69</v>
      </c>
      <c r="J392" s="201" t="n">
        <f aca="false">I392/H392*100</f>
        <v>99.9999933610799</v>
      </c>
      <c r="K392" s="202" t="e">
        <f aca="false">I392/G392*100</f>
        <v>#DIV/0!</v>
      </c>
      <c r="L392" s="203"/>
    </row>
    <row r="393" customFormat="false" ht="18.6" hidden="false" customHeight="true" outlineLevel="0" collapsed="false">
      <c r="A393" s="204" t="s">
        <v>610</v>
      </c>
      <c r="B393" s="197" t="s">
        <v>79</v>
      </c>
      <c r="C393" s="215" t="s">
        <v>77</v>
      </c>
      <c r="D393" s="216" t="s">
        <v>34</v>
      </c>
      <c r="E393" s="216" t="s">
        <v>671</v>
      </c>
      <c r="F393" s="216" t="s">
        <v>611</v>
      </c>
      <c r="G393" s="217" t="n">
        <v>0</v>
      </c>
      <c r="H393" s="217" t="n">
        <v>180752.28</v>
      </c>
      <c r="I393" s="217" t="n">
        <v>180752.25</v>
      </c>
      <c r="J393" s="201" t="n">
        <f aca="false">I393/H393*100</f>
        <v>99.999983402699</v>
      </c>
      <c r="K393" s="202" t="e">
        <f aca="false">I393/G393*100</f>
        <v>#DIV/0!</v>
      </c>
      <c r="L393" s="203"/>
    </row>
    <row r="394" customFormat="false" ht="14.45" hidden="false" customHeight="true" outlineLevel="0" collapsed="false">
      <c r="A394" s="226" t="s">
        <v>672</v>
      </c>
      <c r="B394" s="197" t="s">
        <v>79</v>
      </c>
      <c r="C394" s="227" t="s">
        <v>77</v>
      </c>
      <c r="D394" s="227" t="s">
        <v>63</v>
      </c>
      <c r="E394" s="216"/>
      <c r="F394" s="227"/>
      <c r="G394" s="217" t="n">
        <f aca="false">G395+G397+G403+G399+G401+G405+G407</f>
        <v>18839620.49</v>
      </c>
      <c r="H394" s="217" t="n">
        <f aca="false">H395+H397+H403+H399+H401+H405+H407</f>
        <v>23848654.09</v>
      </c>
      <c r="I394" s="217" t="n">
        <f aca="false">I395+I397+I403+I399+I401+I405+I407</f>
        <v>23349410.51</v>
      </c>
      <c r="J394" s="201" t="n">
        <f aca="false">I394/H394*100</f>
        <v>97.9066173792619</v>
      </c>
      <c r="K394" s="202" t="n">
        <f aca="false">I394/G394*100</f>
        <v>123.937796530423</v>
      </c>
      <c r="L394" s="203" t="n">
        <f aca="false">I394/H394*100</f>
        <v>97.9066173792619</v>
      </c>
    </row>
    <row r="395" customFormat="false" ht="25.15" hidden="false" customHeight="true" outlineLevel="0" collapsed="false">
      <c r="A395" s="204" t="s">
        <v>626</v>
      </c>
      <c r="B395" s="197" t="s">
        <v>79</v>
      </c>
      <c r="C395" s="227" t="s">
        <v>77</v>
      </c>
      <c r="D395" s="227" t="s">
        <v>63</v>
      </c>
      <c r="E395" s="216" t="s">
        <v>627</v>
      </c>
      <c r="F395" s="227"/>
      <c r="G395" s="217" t="n">
        <f aca="false">SUM(G396)</f>
        <v>1500518.45</v>
      </c>
      <c r="H395" s="217" t="n">
        <f aca="false">SUM(H396)</f>
        <v>1873210</v>
      </c>
      <c r="I395" s="217" t="n">
        <f aca="false">SUM(I396)</f>
        <v>1873210</v>
      </c>
      <c r="J395" s="201" t="n">
        <f aca="false">I395/H395*100</f>
        <v>100</v>
      </c>
      <c r="K395" s="202" t="n">
        <f aca="false">I395/G395*100</f>
        <v>124.837518658968</v>
      </c>
      <c r="L395" s="203" t="n">
        <f aca="false">I395/H395*100</f>
        <v>100</v>
      </c>
    </row>
    <row r="396" customFormat="false" ht="37.5" hidden="false" customHeight="true" outlineLevel="0" collapsed="false">
      <c r="A396" s="204" t="s">
        <v>601</v>
      </c>
      <c r="B396" s="197" t="s">
        <v>79</v>
      </c>
      <c r="C396" s="227" t="s">
        <v>77</v>
      </c>
      <c r="D396" s="227" t="s">
        <v>63</v>
      </c>
      <c r="E396" s="216" t="s">
        <v>627</v>
      </c>
      <c r="F396" s="227" t="s">
        <v>602</v>
      </c>
      <c r="G396" s="217" t="n">
        <v>1500518.45</v>
      </c>
      <c r="H396" s="217" t="n">
        <v>1873210</v>
      </c>
      <c r="I396" s="217" t="n">
        <v>1873210</v>
      </c>
      <c r="J396" s="201" t="n">
        <f aca="false">I396/H396*100</f>
        <v>100</v>
      </c>
      <c r="K396" s="202" t="n">
        <f aca="false">I396/G396*100</f>
        <v>124.837518658968</v>
      </c>
      <c r="L396" s="203" t="n">
        <f aca="false">I396/H396*100</f>
        <v>100</v>
      </c>
    </row>
    <row r="397" customFormat="false" ht="28.15" hidden="false" customHeight="true" outlineLevel="0" collapsed="false">
      <c r="A397" s="196" t="s">
        <v>673</v>
      </c>
      <c r="B397" s="197" t="s">
        <v>79</v>
      </c>
      <c r="C397" s="227" t="s">
        <v>77</v>
      </c>
      <c r="D397" s="227" t="s">
        <v>63</v>
      </c>
      <c r="E397" s="216" t="s">
        <v>674</v>
      </c>
      <c r="F397" s="227"/>
      <c r="G397" s="217" t="n">
        <f aca="false">G398</f>
        <v>10206604.54</v>
      </c>
      <c r="H397" s="217" t="n">
        <f aca="false">H398</f>
        <v>11573777.09</v>
      </c>
      <c r="I397" s="217" t="n">
        <f aca="false">I398</f>
        <v>11202684.37</v>
      </c>
      <c r="J397" s="201" t="n">
        <f aca="false">I397/H397*100</f>
        <v>96.7936766267891</v>
      </c>
      <c r="K397" s="202" t="n">
        <f aca="false">I397/G397*100</f>
        <v>109.759169428935</v>
      </c>
      <c r="L397" s="203" t="n">
        <f aca="false">I397/H397*100</f>
        <v>96.7936766267891</v>
      </c>
    </row>
    <row r="398" customFormat="false" ht="39" hidden="false" customHeight="true" outlineLevel="0" collapsed="false">
      <c r="A398" s="204" t="s">
        <v>601</v>
      </c>
      <c r="B398" s="197" t="s">
        <v>79</v>
      </c>
      <c r="C398" s="227" t="s">
        <v>77</v>
      </c>
      <c r="D398" s="227" t="s">
        <v>63</v>
      </c>
      <c r="E398" s="216" t="s">
        <v>674</v>
      </c>
      <c r="F398" s="227" t="s">
        <v>602</v>
      </c>
      <c r="G398" s="217" t="n">
        <v>10206604.54</v>
      </c>
      <c r="H398" s="217" t="n">
        <v>11573777.09</v>
      </c>
      <c r="I398" s="217" t="n">
        <v>11202684.37</v>
      </c>
      <c r="J398" s="201" t="n">
        <f aca="false">I398/H398*100</f>
        <v>96.7936766267891</v>
      </c>
      <c r="K398" s="202" t="n">
        <f aca="false">I398/G398*100</f>
        <v>109.759169428935</v>
      </c>
      <c r="L398" s="203" t="n">
        <f aca="false">I398/H398*100</f>
        <v>96.7936766267891</v>
      </c>
    </row>
    <row r="399" customFormat="false" ht="27.6" hidden="false" customHeight="true" outlineLevel="0" collapsed="false">
      <c r="A399" s="196" t="s">
        <v>675</v>
      </c>
      <c r="B399" s="197" t="s">
        <v>79</v>
      </c>
      <c r="C399" s="227" t="s">
        <v>77</v>
      </c>
      <c r="D399" s="227" t="s">
        <v>63</v>
      </c>
      <c r="E399" s="216" t="s">
        <v>676</v>
      </c>
      <c r="F399" s="227"/>
      <c r="G399" s="217" t="n">
        <f aca="false">G400</f>
        <v>5000000</v>
      </c>
      <c r="H399" s="217" t="n">
        <f aca="false">H400</f>
        <v>5000000</v>
      </c>
      <c r="I399" s="217" t="n">
        <f aca="false">I400</f>
        <v>4871849.14</v>
      </c>
      <c r="J399" s="201" t="n">
        <f aca="false">I399/H399*100</f>
        <v>97.4369828</v>
      </c>
      <c r="K399" s="202" t="n">
        <f aca="false">I399/G399*100</f>
        <v>97.4369828</v>
      </c>
      <c r="L399" s="203" t="n">
        <f aca="false">I399/H399*100</f>
        <v>97.4369828</v>
      </c>
    </row>
    <row r="400" customFormat="false" ht="47.45" hidden="false" customHeight="true" outlineLevel="0" collapsed="false">
      <c r="A400" s="204" t="s">
        <v>601</v>
      </c>
      <c r="B400" s="197" t="s">
        <v>79</v>
      </c>
      <c r="C400" s="227" t="s">
        <v>77</v>
      </c>
      <c r="D400" s="227" t="s">
        <v>63</v>
      </c>
      <c r="E400" s="216" t="s">
        <v>676</v>
      </c>
      <c r="F400" s="227" t="s">
        <v>602</v>
      </c>
      <c r="G400" s="217" t="n">
        <v>5000000</v>
      </c>
      <c r="H400" s="217" t="n">
        <v>5000000</v>
      </c>
      <c r="I400" s="217" t="n">
        <v>4871849.14</v>
      </c>
      <c r="J400" s="201" t="n">
        <f aca="false">I400/H400*100</f>
        <v>97.4369828</v>
      </c>
      <c r="K400" s="202" t="n">
        <f aca="false">I400/G400*100</f>
        <v>97.4369828</v>
      </c>
      <c r="L400" s="203" t="n">
        <f aca="false">I400/H400*100</f>
        <v>97.4369828</v>
      </c>
      <c r="M400" s="205"/>
    </row>
    <row r="401" customFormat="false" ht="25.15" hidden="false" customHeight="true" outlineLevel="0" collapsed="false">
      <c r="A401" s="196" t="s">
        <v>607</v>
      </c>
      <c r="B401" s="197" t="s">
        <v>79</v>
      </c>
      <c r="C401" s="227" t="s">
        <v>77</v>
      </c>
      <c r="D401" s="227" t="s">
        <v>63</v>
      </c>
      <c r="E401" s="216" t="s">
        <v>636</v>
      </c>
      <c r="F401" s="227"/>
      <c r="G401" s="217" t="n">
        <f aca="false">G402</f>
        <v>2497.5</v>
      </c>
      <c r="H401" s="217" t="n">
        <f aca="false">H402</f>
        <v>0</v>
      </c>
      <c r="I401" s="217" t="n">
        <f aca="false">I402</f>
        <v>0</v>
      </c>
      <c r="J401" s="201" t="e">
        <f aca="false">I401/H401*100</f>
        <v>#DIV/0!</v>
      </c>
      <c r="K401" s="202" t="n">
        <f aca="false">I401/G401*100</f>
        <v>0</v>
      </c>
      <c r="L401" s="203" t="e">
        <f aca="false">I401/H401*100</f>
        <v>#DIV/0!</v>
      </c>
      <c r="M401" s="205"/>
    </row>
    <row r="402" customFormat="false" ht="18" hidden="false" customHeight="true" outlineLevel="0" collapsed="false">
      <c r="A402" s="196" t="s">
        <v>610</v>
      </c>
      <c r="B402" s="197" t="s">
        <v>79</v>
      </c>
      <c r="C402" s="227" t="s">
        <v>77</v>
      </c>
      <c r="D402" s="227" t="s">
        <v>63</v>
      </c>
      <c r="E402" s="216" t="s">
        <v>636</v>
      </c>
      <c r="F402" s="227" t="s">
        <v>611</v>
      </c>
      <c r="G402" s="217" t="n">
        <v>2497.5</v>
      </c>
      <c r="H402" s="217" t="n">
        <v>0</v>
      </c>
      <c r="I402" s="217" t="n">
        <v>0</v>
      </c>
      <c r="J402" s="201" t="e">
        <f aca="false">I402/H402*100</f>
        <v>#DIV/0!</v>
      </c>
      <c r="K402" s="202" t="n">
        <f aca="false">I402/G402*100</f>
        <v>0</v>
      </c>
      <c r="L402" s="203" t="e">
        <f aca="false">I402/H402*100</f>
        <v>#DIV/0!</v>
      </c>
      <c r="M402" s="205"/>
    </row>
    <row r="403" customFormat="false" ht="33" hidden="false" customHeight="true" outlineLevel="0" collapsed="false">
      <c r="A403" s="196" t="s">
        <v>640</v>
      </c>
      <c r="B403" s="197" t="s">
        <v>79</v>
      </c>
      <c r="C403" s="227" t="s">
        <v>77</v>
      </c>
      <c r="D403" s="227" t="s">
        <v>63</v>
      </c>
      <c r="E403" s="216" t="s">
        <v>641</v>
      </c>
      <c r="F403" s="227"/>
      <c r="G403" s="217" t="n">
        <f aca="false">G404</f>
        <v>1704000</v>
      </c>
      <c r="H403" s="217" t="n">
        <f aca="false">H404</f>
        <v>1788000</v>
      </c>
      <c r="I403" s="217" t="n">
        <f aca="false">I404</f>
        <v>1788000</v>
      </c>
      <c r="J403" s="201" t="n">
        <f aca="false">I403/H403*100</f>
        <v>100</v>
      </c>
      <c r="K403" s="202" t="n">
        <f aca="false">I403/G403*100</f>
        <v>104.929577464789</v>
      </c>
      <c r="L403" s="203" t="n">
        <f aca="false">I403/H403*100</f>
        <v>100</v>
      </c>
      <c r="M403" s="205"/>
    </row>
    <row r="404" customFormat="false" ht="13.15" hidden="false" customHeight="true" outlineLevel="0" collapsed="false">
      <c r="A404" s="196" t="s">
        <v>610</v>
      </c>
      <c r="B404" s="197" t="s">
        <v>79</v>
      </c>
      <c r="C404" s="227" t="s">
        <v>77</v>
      </c>
      <c r="D404" s="227" t="s">
        <v>63</v>
      </c>
      <c r="E404" s="216" t="s">
        <v>641</v>
      </c>
      <c r="F404" s="227" t="s">
        <v>611</v>
      </c>
      <c r="G404" s="217" t="n">
        <v>1704000</v>
      </c>
      <c r="H404" s="217" t="n">
        <v>1788000</v>
      </c>
      <c r="I404" s="217" t="n">
        <v>1788000</v>
      </c>
      <c r="J404" s="201" t="n">
        <f aca="false">I404/H404*100</f>
        <v>100</v>
      </c>
      <c r="K404" s="202" t="n">
        <f aca="false">I404/G404*100</f>
        <v>104.929577464789</v>
      </c>
      <c r="L404" s="203" t="n">
        <f aca="false">I404/H404*100</f>
        <v>100</v>
      </c>
      <c r="M404" s="205"/>
    </row>
    <row r="405" customFormat="false" ht="40.15" hidden="false" customHeight="true" outlineLevel="0" collapsed="false">
      <c r="A405" s="196" t="s">
        <v>677</v>
      </c>
      <c r="B405" s="197" t="s">
        <v>79</v>
      </c>
      <c r="C405" s="227" t="s">
        <v>77</v>
      </c>
      <c r="D405" s="227" t="s">
        <v>63</v>
      </c>
      <c r="E405" s="216" t="s">
        <v>678</v>
      </c>
      <c r="F405" s="227"/>
      <c r="G405" s="217" t="n">
        <f aca="false">G406</f>
        <v>0</v>
      </c>
      <c r="H405" s="217" t="n">
        <f aca="false">H406</f>
        <v>3166667</v>
      </c>
      <c r="I405" s="217" t="n">
        <f aca="false">I406</f>
        <v>3166667</v>
      </c>
      <c r="J405" s="201" t="n">
        <f aca="false">I405/H405*100</f>
        <v>100</v>
      </c>
      <c r="K405" s="202" t="e">
        <f aca="false">I405/G405*100</f>
        <v>#DIV/0!</v>
      </c>
      <c r="L405" s="203"/>
      <c r="M405" s="205"/>
    </row>
    <row r="406" customFormat="false" ht="13.15" hidden="false" customHeight="true" outlineLevel="0" collapsed="false">
      <c r="A406" s="196" t="s">
        <v>610</v>
      </c>
      <c r="B406" s="197" t="s">
        <v>79</v>
      </c>
      <c r="C406" s="227" t="s">
        <v>77</v>
      </c>
      <c r="D406" s="227" t="s">
        <v>63</v>
      </c>
      <c r="E406" s="216" t="s">
        <v>678</v>
      </c>
      <c r="F406" s="227" t="s">
        <v>611</v>
      </c>
      <c r="G406" s="217" t="n">
        <v>0</v>
      </c>
      <c r="H406" s="217" t="n">
        <v>3166667</v>
      </c>
      <c r="I406" s="217" t="n">
        <v>3166667</v>
      </c>
      <c r="J406" s="201" t="n">
        <f aca="false">I406/H406*100</f>
        <v>100</v>
      </c>
      <c r="K406" s="202" t="e">
        <f aca="false">I406/G406*100</f>
        <v>#DIV/0!</v>
      </c>
      <c r="L406" s="203"/>
      <c r="M406" s="205"/>
    </row>
    <row r="407" customFormat="false" ht="36" hidden="false" customHeight="true" outlineLevel="0" collapsed="false">
      <c r="A407" s="196" t="s">
        <v>653</v>
      </c>
      <c r="B407" s="197" t="s">
        <v>79</v>
      </c>
      <c r="C407" s="227" t="s">
        <v>77</v>
      </c>
      <c r="D407" s="227" t="s">
        <v>63</v>
      </c>
      <c r="E407" s="216" t="s">
        <v>654</v>
      </c>
      <c r="F407" s="227"/>
      <c r="G407" s="217" t="n">
        <f aca="false">G408</f>
        <v>426000</v>
      </c>
      <c r="H407" s="217" t="n">
        <f aca="false">H408</f>
        <v>447000</v>
      </c>
      <c r="I407" s="217" t="n">
        <f aca="false">I408</f>
        <v>447000</v>
      </c>
      <c r="J407" s="201" t="n">
        <f aca="false">I407/H407*100</f>
        <v>100</v>
      </c>
      <c r="K407" s="202" t="n">
        <f aca="false">I407/G407*100</f>
        <v>104.929577464789</v>
      </c>
      <c r="L407" s="203" t="n">
        <f aca="false">I407/H407*100</f>
        <v>100</v>
      </c>
      <c r="M407" s="205"/>
    </row>
    <row r="408" customFormat="false" ht="18.6" hidden="false" customHeight="true" outlineLevel="0" collapsed="false">
      <c r="A408" s="196" t="s">
        <v>610</v>
      </c>
      <c r="B408" s="197" t="s">
        <v>79</v>
      </c>
      <c r="C408" s="227" t="s">
        <v>77</v>
      </c>
      <c r="D408" s="227" t="s">
        <v>63</v>
      </c>
      <c r="E408" s="216" t="s">
        <v>654</v>
      </c>
      <c r="F408" s="227" t="s">
        <v>611</v>
      </c>
      <c r="G408" s="217" t="n">
        <v>426000</v>
      </c>
      <c r="H408" s="217" t="n">
        <v>447000</v>
      </c>
      <c r="I408" s="217" t="n">
        <v>447000</v>
      </c>
      <c r="J408" s="201" t="n">
        <f aca="false">I408/H408*100</f>
        <v>100</v>
      </c>
      <c r="K408" s="202" t="n">
        <f aca="false">I408/G408*100</f>
        <v>104.929577464789</v>
      </c>
      <c r="L408" s="203" t="n">
        <f aca="false">I408/H408*100</f>
        <v>100</v>
      </c>
      <c r="M408" s="205"/>
    </row>
    <row r="409" customFormat="false" ht="15.6" hidden="false" customHeight="true" outlineLevel="0" collapsed="false">
      <c r="A409" s="236" t="s">
        <v>679</v>
      </c>
      <c r="B409" s="197" t="s">
        <v>79</v>
      </c>
      <c r="C409" s="215" t="s">
        <v>77</v>
      </c>
      <c r="D409" s="216" t="s">
        <v>77</v>
      </c>
      <c r="E409" s="216"/>
      <c r="F409" s="216"/>
      <c r="G409" s="217" t="n">
        <f aca="false">G410+G418+G423+G415</f>
        <v>1631501.79</v>
      </c>
      <c r="H409" s="217" t="n">
        <f aca="false">H410+H418+H423+H415</f>
        <v>1901403.18</v>
      </c>
      <c r="I409" s="217" t="n">
        <f aca="false">I410+I418+I423+I415</f>
        <v>1894424.09</v>
      </c>
      <c r="J409" s="201" t="n">
        <f aca="false">I409/H409*100</f>
        <v>99.6329505455019</v>
      </c>
      <c r="K409" s="202" t="n">
        <f aca="false">I409/G409*100</f>
        <v>116.115354675768</v>
      </c>
      <c r="L409" s="203" t="n">
        <f aca="false">I409/H409*100</f>
        <v>99.6329505455019</v>
      </c>
    </row>
    <row r="410" customFormat="false" ht="11.45" hidden="false" customHeight="true" outlineLevel="0" collapsed="false">
      <c r="A410" s="196" t="s">
        <v>680</v>
      </c>
      <c r="B410" s="197" t="s">
        <v>79</v>
      </c>
      <c r="C410" s="227" t="s">
        <v>77</v>
      </c>
      <c r="D410" s="216" t="s">
        <v>77</v>
      </c>
      <c r="E410" s="216" t="s">
        <v>681</v>
      </c>
      <c r="F410" s="216"/>
      <c r="G410" s="217" t="n">
        <f aca="false">SUM(G411:G414)</f>
        <v>203178.48</v>
      </c>
      <c r="H410" s="217" t="n">
        <f aca="false">SUM(H411:H414)</f>
        <v>140588</v>
      </c>
      <c r="I410" s="217" t="n">
        <f aca="false">SUM(I411:I414)</f>
        <v>135047.81</v>
      </c>
      <c r="J410" s="201" t="n">
        <f aca="false">I410/H410*100</f>
        <v>96.0592724841381</v>
      </c>
      <c r="K410" s="202" t="n">
        <f aca="false">I410/G410*100</f>
        <v>66.4675756999462</v>
      </c>
      <c r="L410" s="203" t="n">
        <f aca="false">I410/H410*100</f>
        <v>96.0592724841381</v>
      </c>
    </row>
    <row r="411" customFormat="false" ht="16.15" hidden="false" customHeight="true" outlineLevel="0" collapsed="false">
      <c r="A411" s="204" t="s">
        <v>646</v>
      </c>
      <c r="B411" s="197" t="s">
        <v>79</v>
      </c>
      <c r="C411" s="227" t="s">
        <v>77</v>
      </c>
      <c r="D411" s="227" t="s">
        <v>77</v>
      </c>
      <c r="E411" s="216" t="s">
        <v>681</v>
      </c>
      <c r="F411" s="216" t="s">
        <v>425</v>
      </c>
      <c r="G411" s="217" t="n">
        <v>0</v>
      </c>
      <c r="H411" s="217" t="n">
        <v>0</v>
      </c>
      <c r="I411" s="217" t="n">
        <v>0</v>
      </c>
      <c r="J411" s="201" t="e">
        <f aca="false">I411/H411*100</f>
        <v>#DIV/0!</v>
      </c>
      <c r="K411" s="202" t="e">
        <f aca="false">I411/G411*100</f>
        <v>#DIV/0!</v>
      </c>
      <c r="L411" s="203" t="e">
        <f aca="false">I411/H411*100</f>
        <v>#DIV/0!</v>
      </c>
    </row>
    <row r="412" customFormat="false" ht="31.9" hidden="false" customHeight="true" outlineLevel="0" collapsed="false">
      <c r="A412" s="204" t="s">
        <v>428</v>
      </c>
      <c r="B412" s="197" t="s">
        <v>79</v>
      </c>
      <c r="C412" s="227" t="s">
        <v>77</v>
      </c>
      <c r="D412" s="227" t="s">
        <v>77</v>
      </c>
      <c r="E412" s="216" t="s">
        <v>681</v>
      </c>
      <c r="F412" s="216" t="s">
        <v>429</v>
      </c>
      <c r="G412" s="217" t="n">
        <v>0</v>
      </c>
      <c r="H412" s="217" t="n">
        <v>0</v>
      </c>
      <c r="I412" s="217" t="n">
        <v>0</v>
      </c>
      <c r="J412" s="201" t="e">
        <f aca="false">I412/H412*100</f>
        <v>#DIV/0!</v>
      </c>
      <c r="K412" s="202" t="e">
        <f aca="false">I412/G412*100</f>
        <v>#DIV/0!</v>
      </c>
      <c r="L412" s="203" t="e">
        <f aca="false">I412/H412*100</f>
        <v>#DIV/0!</v>
      </c>
    </row>
    <row r="413" customFormat="false" ht="19.15" hidden="false" customHeight="true" outlineLevel="0" collapsed="false">
      <c r="A413" s="204" t="s">
        <v>430</v>
      </c>
      <c r="B413" s="197" t="s">
        <v>79</v>
      </c>
      <c r="C413" s="227" t="s">
        <v>77</v>
      </c>
      <c r="D413" s="227" t="s">
        <v>77</v>
      </c>
      <c r="E413" s="216" t="s">
        <v>681</v>
      </c>
      <c r="F413" s="216" t="s">
        <v>372</v>
      </c>
      <c r="G413" s="217" t="n">
        <v>203178.48</v>
      </c>
      <c r="H413" s="217" t="n">
        <v>140588</v>
      </c>
      <c r="I413" s="217" t="n">
        <v>135047.81</v>
      </c>
      <c r="J413" s="201" t="n">
        <f aca="false">I413/H413*100</f>
        <v>96.0592724841381</v>
      </c>
      <c r="K413" s="202" t="n">
        <f aca="false">I413/G413*100</f>
        <v>66.4675756999462</v>
      </c>
      <c r="L413" s="203" t="n">
        <f aca="false">I413/H413*100</f>
        <v>96.0592724841381</v>
      </c>
    </row>
    <row r="414" customFormat="false" ht="15.6" hidden="false" customHeight="true" outlineLevel="0" collapsed="false">
      <c r="A414" s="196" t="s">
        <v>610</v>
      </c>
      <c r="B414" s="197" t="s">
        <v>79</v>
      </c>
      <c r="C414" s="227" t="s">
        <v>77</v>
      </c>
      <c r="D414" s="227" t="s">
        <v>77</v>
      </c>
      <c r="E414" s="216" t="s">
        <v>681</v>
      </c>
      <c r="F414" s="216" t="s">
        <v>611</v>
      </c>
      <c r="G414" s="217" t="n">
        <v>0</v>
      </c>
      <c r="H414" s="217" t="n">
        <v>0</v>
      </c>
      <c r="I414" s="217" t="n">
        <v>0</v>
      </c>
      <c r="J414" s="201" t="e">
        <f aca="false">I414/H414*100</f>
        <v>#DIV/0!</v>
      </c>
      <c r="K414" s="202" t="e">
        <f aca="false">I414/G414*100</f>
        <v>#DIV/0!</v>
      </c>
      <c r="L414" s="203" t="e">
        <f aca="false">I414/H414*100</f>
        <v>#DIV/0!</v>
      </c>
    </row>
    <row r="415" customFormat="false" ht="18.6" hidden="false" customHeight="true" outlineLevel="0" collapsed="false">
      <c r="A415" s="204" t="s">
        <v>682</v>
      </c>
      <c r="B415" s="197" t="s">
        <v>79</v>
      </c>
      <c r="C415" s="227" t="s">
        <v>77</v>
      </c>
      <c r="D415" s="227" t="s">
        <v>77</v>
      </c>
      <c r="E415" s="216" t="s">
        <v>683</v>
      </c>
      <c r="F415" s="216"/>
      <c r="G415" s="217" t="n">
        <f aca="false">G416+G417</f>
        <v>1118073.34</v>
      </c>
      <c r="H415" s="217" t="n">
        <f aca="false">H416+H417</f>
        <v>1362800</v>
      </c>
      <c r="I415" s="217" t="n">
        <f aca="false">I416+I417</f>
        <v>1362800</v>
      </c>
      <c r="J415" s="201" t="n">
        <f aca="false">I415/H415*100</f>
        <v>100</v>
      </c>
      <c r="K415" s="202" t="n">
        <f aca="false">I415/G415*100</f>
        <v>121.888247509774</v>
      </c>
      <c r="L415" s="203" t="n">
        <f aca="false">I415/H415*100</f>
        <v>100</v>
      </c>
    </row>
    <row r="416" customFormat="false" ht="12" hidden="false" customHeight="true" outlineLevel="0" collapsed="false">
      <c r="A416" s="204" t="s">
        <v>430</v>
      </c>
      <c r="B416" s="197" t="s">
        <v>79</v>
      </c>
      <c r="C416" s="227" t="s">
        <v>77</v>
      </c>
      <c r="D416" s="227" t="s">
        <v>77</v>
      </c>
      <c r="E416" s="216" t="s">
        <v>683</v>
      </c>
      <c r="F416" s="216" t="s">
        <v>372</v>
      </c>
      <c r="G416" s="217" t="n">
        <v>528205.84</v>
      </c>
      <c r="H416" s="217" t="n">
        <v>334410.5</v>
      </c>
      <c r="I416" s="217" t="n">
        <v>334410.5</v>
      </c>
      <c r="J416" s="201" t="n">
        <f aca="false">I416/H416*100</f>
        <v>100</v>
      </c>
      <c r="K416" s="202" t="n">
        <f aca="false">I416/G416*100</f>
        <v>63.3106404124574</v>
      </c>
      <c r="L416" s="203" t="n">
        <f aca="false">I416/H416*100</f>
        <v>100</v>
      </c>
    </row>
    <row r="417" customFormat="false" ht="19.9" hidden="false" customHeight="true" outlineLevel="0" collapsed="false">
      <c r="A417" s="196" t="s">
        <v>610</v>
      </c>
      <c r="B417" s="197" t="s">
        <v>79</v>
      </c>
      <c r="C417" s="227" t="s">
        <v>77</v>
      </c>
      <c r="D417" s="227" t="s">
        <v>77</v>
      </c>
      <c r="E417" s="216" t="s">
        <v>683</v>
      </c>
      <c r="F417" s="216" t="s">
        <v>611</v>
      </c>
      <c r="G417" s="217" t="n">
        <v>589867.5</v>
      </c>
      <c r="H417" s="217" t="n">
        <v>1028389.5</v>
      </c>
      <c r="I417" s="217" t="n">
        <v>1028389.5</v>
      </c>
      <c r="J417" s="201" t="n">
        <f aca="false">I417/H417*100</f>
        <v>100</v>
      </c>
      <c r="K417" s="202" t="n">
        <f aca="false">I417/G417*100</f>
        <v>174.342458263932</v>
      </c>
      <c r="L417" s="203"/>
    </row>
    <row r="418" customFormat="false" ht="39" hidden="false" customHeight="true" outlineLevel="0" collapsed="false">
      <c r="A418" s="196" t="s">
        <v>684</v>
      </c>
      <c r="B418" s="197" t="s">
        <v>79</v>
      </c>
      <c r="C418" s="227" t="s">
        <v>77</v>
      </c>
      <c r="D418" s="216" t="s">
        <v>77</v>
      </c>
      <c r="E418" s="216" t="s">
        <v>685</v>
      </c>
      <c r="F418" s="216"/>
      <c r="G418" s="217" t="n">
        <f aca="false">SUM(G419:G422)</f>
        <v>125556</v>
      </c>
      <c r="H418" s="217" t="n">
        <f aca="false">SUM(H419:H422)</f>
        <v>151600</v>
      </c>
      <c r="I418" s="217" t="n">
        <f aca="false">SUM(I419:I422)</f>
        <v>150161.4</v>
      </c>
      <c r="J418" s="201" t="n">
        <f aca="false">I418/H418*100</f>
        <v>99.051055408971</v>
      </c>
      <c r="K418" s="202" t="n">
        <f aca="false">I418/G418*100</f>
        <v>119.597151868489</v>
      </c>
      <c r="L418" s="203"/>
    </row>
    <row r="419" customFormat="false" ht="21.75" hidden="false" customHeight="true" outlineLevel="0" collapsed="false">
      <c r="A419" s="204" t="s">
        <v>646</v>
      </c>
      <c r="B419" s="197" t="s">
        <v>79</v>
      </c>
      <c r="C419" s="227" t="s">
        <v>77</v>
      </c>
      <c r="D419" s="227" t="s">
        <v>77</v>
      </c>
      <c r="E419" s="216" t="s">
        <v>685</v>
      </c>
      <c r="F419" s="216" t="s">
        <v>425</v>
      </c>
      <c r="G419" s="217" t="n">
        <v>0</v>
      </c>
      <c r="H419" s="217" t="n">
        <v>13449.23</v>
      </c>
      <c r="I419" s="217" t="n">
        <v>13449.23</v>
      </c>
      <c r="J419" s="201" t="n">
        <f aca="false">I419/H419*100</f>
        <v>100</v>
      </c>
      <c r="K419" s="202" t="e">
        <f aca="false">I419/G419*100</f>
        <v>#DIV/0!</v>
      </c>
      <c r="L419" s="203"/>
    </row>
    <row r="420" customFormat="false" ht="12" hidden="false" customHeight="true" outlineLevel="0" collapsed="false">
      <c r="A420" s="204" t="s">
        <v>439</v>
      </c>
      <c r="B420" s="197" t="s">
        <v>79</v>
      </c>
      <c r="C420" s="227" t="s">
        <v>77</v>
      </c>
      <c r="D420" s="227" t="s">
        <v>77</v>
      </c>
      <c r="E420" s="216" t="s">
        <v>685</v>
      </c>
      <c r="F420" s="216" t="s">
        <v>372</v>
      </c>
      <c r="G420" s="217" t="n">
        <v>41089.9</v>
      </c>
      <c r="H420" s="217" t="n">
        <v>16869.45</v>
      </c>
      <c r="I420" s="217" t="n">
        <v>15608.85</v>
      </c>
      <c r="J420" s="201" t="n">
        <f aca="false">I420/H420*100</f>
        <v>92.5273200963873</v>
      </c>
      <c r="K420" s="202" t="n">
        <f aca="false">I420/G420*100</f>
        <v>37.9870722488981</v>
      </c>
      <c r="L420" s="203"/>
    </row>
    <row r="421" customFormat="false" ht="11.45" hidden="false" customHeight="true" outlineLevel="0" collapsed="false">
      <c r="A421" s="196" t="s">
        <v>420</v>
      </c>
      <c r="B421" s="197" t="s">
        <v>79</v>
      </c>
      <c r="C421" s="227" t="s">
        <v>77</v>
      </c>
      <c r="D421" s="227" t="s">
        <v>77</v>
      </c>
      <c r="E421" s="216" t="s">
        <v>685</v>
      </c>
      <c r="F421" s="227" t="s">
        <v>421</v>
      </c>
      <c r="G421" s="217" t="n">
        <v>18924.83</v>
      </c>
      <c r="H421" s="217" t="n">
        <v>7016.32</v>
      </c>
      <c r="I421" s="217" t="n">
        <v>6838.32</v>
      </c>
      <c r="J421" s="201" t="n">
        <f aca="false">I421/H421*100</f>
        <v>97.463057557238</v>
      </c>
      <c r="K421" s="202" t="n">
        <f aca="false">I421/G421*100</f>
        <v>36.1341158678836</v>
      </c>
      <c r="L421" s="203" t="n">
        <f aca="false">I421/H421*100</f>
        <v>97.463057557238</v>
      </c>
    </row>
    <row r="422" customFormat="false" ht="16.5" hidden="false" customHeight="true" outlineLevel="0" collapsed="false">
      <c r="A422" s="196" t="s">
        <v>610</v>
      </c>
      <c r="B422" s="197" t="s">
        <v>79</v>
      </c>
      <c r="C422" s="227" t="s">
        <v>77</v>
      </c>
      <c r="D422" s="227" t="s">
        <v>77</v>
      </c>
      <c r="E422" s="216" t="s">
        <v>685</v>
      </c>
      <c r="F422" s="227" t="s">
        <v>611</v>
      </c>
      <c r="G422" s="217" t="n">
        <v>65541.27</v>
      </c>
      <c r="H422" s="217" t="n">
        <v>114265</v>
      </c>
      <c r="I422" s="217" t="n">
        <v>114265</v>
      </c>
      <c r="J422" s="201" t="n">
        <f aca="false">I422/H422*100</f>
        <v>100</v>
      </c>
      <c r="K422" s="202" t="n">
        <f aca="false">I422/G422*100</f>
        <v>174.340533834636</v>
      </c>
      <c r="L422" s="203" t="n">
        <f aca="false">I422/H422*100</f>
        <v>100</v>
      </c>
    </row>
    <row r="423" customFormat="false" ht="29.45" hidden="false" customHeight="true" outlineLevel="0" collapsed="false">
      <c r="A423" s="196" t="s">
        <v>686</v>
      </c>
      <c r="B423" s="197" t="s">
        <v>79</v>
      </c>
      <c r="C423" s="227" t="s">
        <v>77</v>
      </c>
      <c r="D423" s="216" t="s">
        <v>77</v>
      </c>
      <c r="E423" s="216" t="s">
        <v>687</v>
      </c>
      <c r="F423" s="216"/>
      <c r="G423" s="217" t="n">
        <f aca="false">SUM(G424:G426)</f>
        <v>184693.97</v>
      </c>
      <c r="H423" s="217" t="n">
        <f aca="false">SUM(H424:H426)</f>
        <v>246415.18</v>
      </c>
      <c r="I423" s="217" t="n">
        <f aca="false">SUM(I424:I426)</f>
        <v>246414.88</v>
      </c>
      <c r="J423" s="201" t="n">
        <f aca="false">I423/H423*100</f>
        <v>99.9998782542537</v>
      </c>
      <c r="K423" s="202" t="n">
        <f aca="false">I423/G423*100</f>
        <v>133.417934543288</v>
      </c>
      <c r="L423" s="203" t="n">
        <f aca="false">I423/H423*100</f>
        <v>99.9998782542537</v>
      </c>
    </row>
    <row r="424" customFormat="false" ht="16.5" hidden="false" customHeight="true" outlineLevel="0" collapsed="false">
      <c r="A424" s="204" t="s">
        <v>646</v>
      </c>
      <c r="B424" s="197" t="s">
        <v>79</v>
      </c>
      <c r="C424" s="227" t="s">
        <v>77</v>
      </c>
      <c r="D424" s="216" t="s">
        <v>77</v>
      </c>
      <c r="E424" s="216" t="s">
        <v>687</v>
      </c>
      <c r="F424" s="216" t="s">
        <v>425</v>
      </c>
      <c r="G424" s="237" t="n">
        <v>80541.57</v>
      </c>
      <c r="H424" s="237" t="n">
        <v>103914.34</v>
      </c>
      <c r="I424" s="237" t="n">
        <v>103914.26</v>
      </c>
      <c r="J424" s="201" t="n">
        <f aca="false">I424/H424*100</f>
        <v>99.9999230135129</v>
      </c>
      <c r="K424" s="202" t="n">
        <f aca="false">I424/G424*100</f>
        <v>129.019411963288</v>
      </c>
      <c r="L424" s="203" t="n">
        <f aca="false">I424/H424*100</f>
        <v>99.9999230135129</v>
      </c>
    </row>
    <row r="425" customFormat="false" ht="24.6" hidden="false" customHeight="true" outlineLevel="0" collapsed="false">
      <c r="A425" s="204" t="s">
        <v>428</v>
      </c>
      <c r="B425" s="197" t="s">
        <v>79</v>
      </c>
      <c r="C425" s="227" t="s">
        <v>77</v>
      </c>
      <c r="D425" s="216" t="s">
        <v>77</v>
      </c>
      <c r="E425" s="216" t="s">
        <v>687</v>
      </c>
      <c r="F425" s="216" t="s">
        <v>429</v>
      </c>
      <c r="G425" s="237" t="n">
        <v>24323.56</v>
      </c>
      <c r="H425" s="237" t="n">
        <v>31382.27</v>
      </c>
      <c r="I425" s="237" t="n">
        <v>31382.05</v>
      </c>
      <c r="J425" s="201" t="n">
        <f aca="false">I425/H425*100</f>
        <v>99.9992989672194</v>
      </c>
      <c r="K425" s="202" t="n">
        <f aca="false">I425/G425*100</f>
        <v>129.0191485128</v>
      </c>
      <c r="L425" s="203" t="n">
        <f aca="false">I425/H425*100</f>
        <v>99.9992989672194</v>
      </c>
    </row>
    <row r="426" customFormat="false" ht="17.45" hidden="false" customHeight="true" outlineLevel="0" collapsed="false">
      <c r="A426" s="196" t="s">
        <v>610</v>
      </c>
      <c r="B426" s="197" t="s">
        <v>79</v>
      </c>
      <c r="C426" s="227" t="s">
        <v>77</v>
      </c>
      <c r="D426" s="216" t="s">
        <v>77</v>
      </c>
      <c r="E426" s="216" t="s">
        <v>687</v>
      </c>
      <c r="F426" s="216" t="s">
        <v>611</v>
      </c>
      <c r="G426" s="237" t="n">
        <v>79828.84</v>
      </c>
      <c r="H426" s="237" t="n">
        <v>111118.57</v>
      </c>
      <c r="I426" s="237" t="n">
        <v>111118.57</v>
      </c>
      <c r="J426" s="201" t="n">
        <f aca="false">I426/H426*100</f>
        <v>100</v>
      </c>
      <c r="K426" s="202" t="n">
        <f aca="false">I426/G426*100</f>
        <v>139.196022389903</v>
      </c>
      <c r="L426" s="203" t="n">
        <f aca="false">I426/H426*100</f>
        <v>100</v>
      </c>
    </row>
    <row r="427" customFormat="false" ht="19.15" hidden="false" customHeight="true" outlineLevel="0" collapsed="false">
      <c r="A427" s="226" t="s">
        <v>688</v>
      </c>
      <c r="B427" s="197" t="s">
        <v>79</v>
      </c>
      <c r="C427" s="227" t="s">
        <v>77</v>
      </c>
      <c r="D427" s="216" t="s">
        <v>108</v>
      </c>
      <c r="E427" s="216"/>
      <c r="F427" s="216"/>
      <c r="G427" s="217" t="n">
        <f aca="false">G428+G441+G444+G437+G447</f>
        <v>16594028.47</v>
      </c>
      <c r="H427" s="217" t="n">
        <f aca="false">H428+H441+H444+H437+H447</f>
        <v>16515078.3</v>
      </c>
      <c r="I427" s="217" t="n">
        <f aca="false">I428+I441+I444+I437+I447</f>
        <v>16314773.8</v>
      </c>
      <c r="J427" s="201" t="n">
        <f aca="false">I427/H427*100</f>
        <v>98.7871416873634</v>
      </c>
      <c r="K427" s="202" t="n">
        <f aca="false">I427/G427*100</f>
        <v>98.3171375744904</v>
      </c>
      <c r="L427" s="203" t="n">
        <f aca="false">I427/H427*100</f>
        <v>98.7871416873634</v>
      </c>
    </row>
    <row r="428" customFormat="false" ht="26.45" hidden="false" customHeight="true" outlineLevel="0" collapsed="false">
      <c r="A428" s="196" t="s">
        <v>689</v>
      </c>
      <c r="B428" s="197" t="s">
        <v>79</v>
      </c>
      <c r="C428" s="227" t="s">
        <v>77</v>
      </c>
      <c r="D428" s="216" t="s">
        <v>108</v>
      </c>
      <c r="E428" s="216" t="s">
        <v>690</v>
      </c>
      <c r="F428" s="216"/>
      <c r="G428" s="217" t="n">
        <f aca="false">SUM(G429:G436)</f>
        <v>8979421.77</v>
      </c>
      <c r="H428" s="217" t="n">
        <f aca="false">SUM(H429:H436)</f>
        <v>7824437.29</v>
      </c>
      <c r="I428" s="217" t="n">
        <f aca="false">SUM(I429:I436)</f>
        <v>7776809.46</v>
      </c>
      <c r="J428" s="201" t="n">
        <f aca="false">I428/H428*100</f>
        <v>99.3912938626159</v>
      </c>
      <c r="K428" s="202" t="n">
        <f aca="false">I428/G428*100</f>
        <v>86.607018349245</v>
      </c>
      <c r="L428" s="203" t="n">
        <f aca="false">I428/H428*100</f>
        <v>99.3912938626159</v>
      </c>
    </row>
    <row r="429" customFormat="false" ht="18.6" hidden="false" customHeight="true" outlineLevel="0" collapsed="false">
      <c r="A429" s="204" t="s">
        <v>424</v>
      </c>
      <c r="B429" s="197" t="s">
        <v>79</v>
      </c>
      <c r="C429" s="227" t="s">
        <v>77</v>
      </c>
      <c r="D429" s="216" t="s">
        <v>108</v>
      </c>
      <c r="E429" s="216" t="s">
        <v>690</v>
      </c>
      <c r="F429" s="216" t="s">
        <v>425</v>
      </c>
      <c r="G429" s="217" t="n">
        <v>4884213.26</v>
      </c>
      <c r="H429" s="217" t="n">
        <v>5250777.65</v>
      </c>
      <c r="I429" s="217" t="n">
        <v>5235225.17</v>
      </c>
      <c r="J429" s="201" t="n">
        <f aca="false">I429/H429*100</f>
        <v>99.7038061590744</v>
      </c>
      <c r="K429" s="202" t="n">
        <f aca="false">I429/G429*100</f>
        <v>107.186662238413</v>
      </c>
      <c r="L429" s="203" t="n">
        <f aca="false">I429/H429*100</f>
        <v>99.7038061590744</v>
      </c>
    </row>
    <row r="430" customFormat="false" ht="27.75" hidden="false" customHeight="true" outlineLevel="0" collapsed="false">
      <c r="A430" s="204" t="s">
        <v>426</v>
      </c>
      <c r="B430" s="197" t="s">
        <v>79</v>
      </c>
      <c r="C430" s="227" t="s">
        <v>77</v>
      </c>
      <c r="D430" s="216" t="s">
        <v>108</v>
      </c>
      <c r="E430" s="216" t="s">
        <v>690</v>
      </c>
      <c r="F430" s="216" t="s">
        <v>427</v>
      </c>
      <c r="G430" s="217" t="n">
        <v>55860.4</v>
      </c>
      <c r="H430" s="217" t="n">
        <v>73800</v>
      </c>
      <c r="I430" s="217" t="n">
        <v>72253.9</v>
      </c>
      <c r="J430" s="201" t="n">
        <f aca="false">I430/H430*100</f>
        <v>97.9050135501355</v>
      </c>
      <c r="K430" s="202" t="n">
        <f aca="false">I430/G430*100</f>
        <v>129.34726568374</v>
      </c>
      <c r="L430" s="203" t="n">
        <f aca="false">I430/H430*100</f>
        <v>97.9050135501355</v>
      </c>
    </row>
    <row r="431" customFormat="false" ht="34.15" hidden="false" customHeight="true" outlineLevel="0" collapsed="false">
      <c r="A431" s="204" t="s">
        <v>600</v>
      </c>
      <c r="B431" s="197" t="s">
        <v>79</v>
      </c>
      <c r="C431" s="227" t="s">
        <v>77</v>
      </c>
      <c r="D431" s="216" t="s">
        <v>108</v>
      </c>
      <c r="E431" s="216" t="s">
        <v>690</v>
      </c>
      <c r="F431" s="216" t="s">
        <v>429</v>
      </c>
      <c r="G431" s="217" t="n">
        <v>1976102.7</v>
      </c>
      <c r="H431" s="217" t="n">
        <v>1299000</v>
      </c>
      <c r="I431" s="217" t="n">
        <v>1299000</v>
      </c>
      <c r="J431" s="201" t="n">
        <f aca="false">I431/H431*100</f>
        <v>100</v>
      </c>
      <c r="K431" s="202" t="n">
        <f aca="false">I431/G431*100</f>
        <v>65.7354498832475</v>
      </c>
      <c r="L431" s="203" t="n">
        <f aca="false">I431/H431*100</f>
        <v>100</v>
      </c>
    </row>
    <row r="432" customFormat="false" ht="12.75" hidden="false" customHeight="false" outlineLevel="0" collapsed="false">
      <c r="A432" s="204" t="s">
        <v>430</v>
      </c>
      <c r="B432" s="197" t="s">
        <v>79</v>
      </c>
      <c r="C432" s="227" t="s">
        <v>77</v>
      </c>
      <c r="D432" s="216" t="s">
        <v>108</v>
      </c>
      <c r="E432" s="216" t="s">
        <v>690</v>
      </c>
      <c r="F432" s="216" t="s">
        <v>372</v>
      </c>
      <c r="G432" s="217" t="n">
        <v>1956460.41</v>
      </c>
      <c r="H432" s="217" t="n">
        <v>1106796.15</v>
      </c>
      <c r="I432" s="217" t="n">
        <v>1076266.9</v>
      </c>
      <c r="J432" s="201" t="n">
        <f aca="false">I432/H432*100</f>
        <v>97.2416555659324</v>
      </c>
      <c r="K432" s="202" t="n">
        <f aca="false">I432/G432*100</f>
        <v>55.0109214834559</v>
      </c>
      <c r="L432" s="203" t="n">
        <f aca="false">I432/H432*100</f>
        <v>97.2416555659324</v>
      </c>
    </row>
    <row r="433" customFormat="false" ht="27.75" hidden="false" customHeight="true" outlineLevel="0" collapsed="false">
      <c r="A433" s="204" t="s">
        <v>431</v>
      </c>
      <c r="B433" s="197" t="s">
        <v>79</v>
      </c>
      <c r="C433" s="227" t="s">
        <v>77</v>
      </c>
      <c r="D433" s="216" t="s">
        <v>108</v>
      </c>
      <c r="E433" s="216" t="s">
        <v>690</v>
      </c>
      <c r="F433" s="216" t="s">
        <v>432</v>
      </c>
      <c r="G433" s="217" t="n">
        <v>57264.9</v>
      </c>
      <c r="H433" s="217" t="n">
        <v>85897.35</v>
      </c>
      <c r="I433" s="217" t="n">
        <v>85897.35</v>
      </c>
      <c r="J433" s="201" t="n">
        <f aca="false">I433/H433*100</f>
        <v>100</v>
      </c>
      <c r="K433" s="202" t="n">
        <f aca="false">I433/G433*100</f>
        <v>150</v>
      </c>
      <c r="L433" s="203" t="n">
        <f aca="false">I433/H433*100</f>
        <v>100</v>
      </c>
    </row>
    <row r="434" customFormat="false" ht="16.15" hidden="false" customHeight="true" outlineLevel="0" collapsed="false">
      <c r="A434" s="204" t="s">
        <v>433</v>
      </c>
      <c r="B434" s="197" t="s">
        <v>79</v>
      </c>
      <c r="C434" s="227" t="s">
        <v>77</v>
      </c>
      <c r="D434" s="216" t="s">
        <v>108</v>
      </c>
      <c r="E434" s="216" t="s">
        <v>690</v>
      </c>
      <c r="F434" s="216" t="s">
        <v>434</v>
      </c>
      <c r="G434" s="217" t="n">
        <v>0</v>
      </c>
      <c r="H434" s="217" t="n">
        <v>0</v>
      </c>
      <c r="I434" s="217" t="n">
        <v>0</v>
      </c>
      <c r="J434" s="201" t="e">
        <f aca="false">I434/H434*100</f>
        <v>#DIV/0!</v>
      </c>
      <c r="K434" s="202" t="e">
        <f aca="false">I434/G434*100</f>
        <v>#DIV/0!</v>
      </c>
      <c r="L434" s="203" t="e">
        <f aca="false">I434/H434*100</f>
        <v>#DIV/0!</v>
      </c>
    </row>
    <row r="435" customFormat="false" ht="15" hidden="false" customHeight="true" outlineLevel="0" collapsed="false">
      <c r="A435" s="204" t="s">
        <v>391</v>
      </c>
      <c r="B435" s="197" t="s">
        <v>79</v>
      </c>
      <c r="C435" s="227" t="s">
        <v>77</v>
      </c>
      <c r="D435" s="216" t="s">
        <v>108</v>
      </c>
      <c r="E435" s="216" t="s">
        <v>690</v>
      </c>
      <c r="F435" s="216" t="s">
        <v>392</v>
      </c>
      <c r="G435" s="217" t="n">
        <v>0</v>
      </c>
      <c r="H435" s="217" t="n">
        <v>0</v>
      </c>
      <c r="I435" s="217" t="n">
        <v>0</v>
      </c>
      <c r="J435" s="201" t="e">
        <f aca="false">I435/H435*100</f>
        <v>#DIV/0!</v>
      </c>
      <c r="K435" s="202" t="e">
        <f aca="false">I435/G435*100</f>
        <v>#DIV/0!</v>
      </c>
      <c r="L435" s="203" t="e">
        <f aca="false">I435/H435*100</f>
        <v>#DIV/0!</v>
      </c>
    </row>
    <row r="436" customFormat="false" ht="19.15" hidden="false" customHeight="true" outlineLevel="0" collapsed="false">
      <c r="A436" s="204" t="s">
        <v>373</v>
      </c>
      <c r="B436" s="197" t="s">
        <v>79</v>
      </c>
      <c r="C436" s="227" t="s">
        <v>77</v>
      </c>
      <c r="D436" s="216" t="s">
        <v>108</v>
      </c>
      <c r="E436" s="216" t="s">
        <v>690</v>
      </c>
      <c r="F436" s="216" t="s">
        <v>374</v>
      </c>
      <c r="G436" s="217" t="n">
        <v>49520.1</v>
      </c>
      <c r="H436" s="217" t="n">
        <v>8166.14</v>
      </c>
      <c r="I436" s="217" t="n">
        <v>8166.14</v>
      </c>
      <c r="J436" s="201" t="n">
        <f aca="false">I436/H436*100</f>
        <v>100</v>
      </c>
      <c r="K436" s="202" t="n">
        <f aca="false">I436/G436*100</f>
        <v>16.4905563599427</v>
      </c>
      <c r="L436" s="203" t="n">
        <f aca="false">I436/H436*100</f>
        <v>100</v>
      </c>
    </row>
    <row r="437" customFormat="false" ht="98.45" hidden="false" customHeight="true" outlineLevel="0" collapsed="false">
      <c r="A437" s="196" t="s">
        <v>691</v>
      </c>
      <c r="B437" s="197" t="s">
        <v>79</v>
      </c>
      <c r="C437" s="227" t="s">
        <v>77</v>
      </c>
      <c r="D437" s="216" t="s">
        <v>108</v>
      </c>
      <c r="E437" s="216" t="s">
        <v>638</v>
      </c>
      <c r="F437" s="216"/>
      <c r="G437" s="217" t="n">
        <f aca="false">SUM(G438:G440)</f>
        <v>6845000</v>
      </c>
      <c r="H437" s="217" t="n">
        <f aca="false">SUM(H438:H440)</f>
        <v>7856229.01</v>
      </c>
      <c r="I437" s="217" t="n">
        <f aca="false">SUM(I438:I440)</f>
        <v>7703553.34</v>
      </c>
      <c r="J437" s="201" t="n">
        <f aca="false">I437/H437*100</f>
        <v>98.0566290798593</v>
      </c>
      <c r="K437" s="202" t="n">
        <f aca="false">I437/G437*100</f>
        <v>112.542780715851</v>
      </c>
      <c r="L437" s="203" t="n">
        <f aca="false">I437/H437*100</f>
        <v>98.0566290798593</v>
      </c>
    </row>
    <row r="438" customFormat="false" ht="16.9" hidden="false" customHeight="true" outlineLevel="0" collapsed="false">
      <c r="A438" s="204" t="s">
        <v>424</v>
      </c>
      <c r="B438" s="197" t="s">
        <v>79</v>
      </c>
      <c r="C438" s="227" t="s">
        <v>77</v>
      </c>
      <c r="D438" s="216" t="s">
        <v>108</v>
      </c>
      <c r="E438" s="216" t="s">
        <v>638</v>
      </c>
      <c r="F438" s="216" t="s">
        <v>425</v>
      </c>
      <c r="G438" s="217" t="n">
        <v>5292000</v>
      </c>
      <c r="H438" s="217" t="n">
        <v>5968152.05</v>
      </c>
      <c r="I438" s="217" t="n">
        <v>5967646.34</v>
      </c>
      <c r="J438" s="201" t="n">
        <f aca="false">I438/H438*100</f>
        <v>99.9915265228539</v>
      </c>
      <c r="K438" s="202" t="n">
        <f aca="false">I438/G438*100</f>
        <v>112.767315570673</v>
      </c>
      <c r="L438" s="203" t="n">
        <f aca="false">I438/H438*100</f>
        <v>99.9915265228539</v>
      </c>
    </row>
    <row r="439" customFormat="false" ht="34.9" hidden="false" customHeight="true" outlineLevel="0" collapsed="false">
      <c r="A439" s="204" t="s">
        <v>600</v>
      </c>
      <c r="B439" s="197" t="s">
        <v>79</v>
      </c>
      <c r="C439" s="227" t="s">
        <v>77</v>
      </c>
      <c r="D439" s="216" t="s">
        <v>108</v>
      </c>
      <c r="E439" s="216" t="s">
        <v>638</v>
      </c>
      <c r="F439" s="216" t="s">
        <v>429</v>
      </c>
      <c r="G439" s="217" t="n">
        <v>1553000</v>
      </c>
      <c r="H439" s="217" t="n">
        <v>1782651.96</v>
      </c>
      <c r="I439" s="217" t="n">
        <v>1630482</v>
      </c>
      <c r="J439" s="201" t="n">
        <f aca="false">I439/H439*100</f>
        <v>91.4638435648426</v>
      </c>
      <c r="K439" s="202" t="n">
        <f aca="false">I439/G439*100</f>
        <v>104.989182227946</v>
      </c>
      <c r="L439" s="203" t="n">
        <f aca="false">I439/H439*100</f>
        <v>91.4638435648426</v>
      </c>
    </row>
    <row r="440" customFormat="false" ht="16.15" hidden="false" customHeight="true" outlineLevel="0" collapsed="false">
      <c r="A440" s="204" t="s">
        <v>430</v>
      </c>
      <c r="B440" s="197" t="s">
        <v>79</v>
      </c>
      <c r="C440" s="227" t="s">
        <v>77</v>
      </c>
      <c r="D440" s="216" t="s">
        <v>108</v>
      </c>
      <c r="E440" s="216" t="s">
        <v>638</v>
      </c>
      <c r="F440" s="216" t="s">
        <v>372</v>
      </c>
      <c r="G440" s="217" t="n">
        <v>0</v>
      </c>
      <c r="H440" s="217" t="n">
        <v>105425</v>
      </c>
      <c r="I440" s="217" t="n">
        <v>105425</v>
      </c>
      <c r="J440" s="201" t="n">
        <f aca="false">I440/H440*100</f>
        <v>100</v>
      </c>
      <c r="K440" s="202" t="e">
        <f aca="false">I440/G440*100</f>
        <v>#DIV/0!</v>
      </c>
      <c r="L440" s="203" t="n">
        <f aca="false">I440/H440*100</f>
        <v>100</v>
      </c>
    </row>
    <row r="441" customFormat="false" ht="53.45" hidden="false" customHeight="true" outlineLevel="0" collapsed="false">
      <c r="A441" s="196" t="s">
        <v>692</v>
      </c>
      <c r="B441" s="197" t="s">
        <v>79</v>
      </c>
      <c r="C441" s="227" t="s">
        <v>77</v>
      </c>
      <c r="D441" s="216" t="s">
        <v>108</v>
      </c>
      <c r="E441" s="216" t="s">
        <v>693</v>
      </c>
      <c r="F441" s="216"/>
      <c r="G441" s="217" t="n">
        <f aca="false">SUM(G442:G443)</f>
        <v>17642.86</v>
      </c>
      <c r="H441" s="217" t="n">
        <f aca="false">SUM(H442:H443)</f>
        <v>34412</v>
      </c>
      <c r="I441" s="217" t="n">
        <f aca="false">SUM(I442:I443)</f>
        <v>34412</v>
      </c>
      <c r="J441" s="201" t="n">
        <f aca="false">I441/H441*100</f>
        <v>100</v>
      </c>
      <c r="K441" s="202" t="n">
        <f aca="false">I441/G441*100</f>
        <v>195.047741692673</v>
      </c>
      <c r="L441" s="203" t="n">
        <f aca="false">I441/H441*100</f>
        <v>100</v>
      </c>
    </row>
    <row r="442" customFormat="false" ht="15" hidden="false" customHeight="true" outlineLevel="0" collapsed="false">
      <c r="A442" s="196" t="s">
        <v>609</v>
      </c>
      <c r="B442" s="197" t="s">
        <v>79</v>
      </c>
      <c r="C442" s="227" t="s">
        <v>77</v>
      </c>
      <c r="D442" s="216" t="s">
        <v>108</v>
      </c>
      <c r="E442" s="216" t="s">
        <v>693</v>
      </c>
      <c r="F442" s="216" t="s">
        <v>427</v>
      </c>
      <c r="G442" s="217" t="n">
        <v>0</v>
      </c>
      <c r="H442" s="217" t="n">
        <v>0</v>
      </c>
      <c r="I442" s="217" t="n">
        <v>0</v>
      </c>
      <c r="J442" s="201" t="e">
        <f aca="false">I442/H442*100</f>
        <v>#DIV/0!</v>
      </c>
      <c r="K442" s="202" t="e">
        <f aca="false">I442/G442*100</f>
        <v>#DIV/0!</v>
      </c>
      <c r="L442" s="203" t="e">
        <f aca="false">I442/H442*100</f>
        <v>#DIV/0!</v>
      </c>
    </row>
    <row r="443" customFormat="false" ht="18" hidden="false" customHeight="true" outlineLevel="0" collapsed="false">
      <c r="A443" s="204" t="s">
        <v>430</v>
      </c>
      <c r="B443" s="197" t="s">
        <v>79</v>
      </c>
      <c r="C443" s="227" t="s">
        <v>77</v>
      </c>
      <c r="D443" s="216" t="s">
        <v>108</v>
      </c>
      <c r="E443" s="216" t="s">
        <v>693</v>
      </c>
      <c r="F443" s="216" t="s">
        <v>372</v>
      </c>
      <c r="G443" s="217" t="n">
        <v>17642.86</v>
      </c>
      <c r="H443" s="217" t="n">
        <v>34412</v>
      </c>
      <c r="I443" s="217" t="n">
        <v>34412</v>
      </c>
      <c r="J443" s="201" t="n">
        <f aca="false">I443/H443*100</f>
        <v>100</v>
      </c>
      <c r="K443" s="202" t="n">
        <f aca="false">I443/G443*100</f>
        <v>195.047741692673</v>
      </c>
      <c r="L443" s="203" t="n">
        <f aca="false">I443/H443*100</f>
        <v>100</v>
      </c>
    </row>
    <row r="444" customFormat="false" ht="23.45" hidden="false" customHeight="true" outlineLevel="0" collapsed="false">
      <c r="A444" s="196" t="s">
        <v>694</v>
      </c>
      <c r="B444" s="197" t="s">
        <v>79</v>
      </c>
      <c r="C444" s="227" t="s">
        <v>77</v>
      </c>
      <c r="D444" s="216" t="s">
        <v>108</v>
      </c>
      <c r="E444" s="216" t="s">
        <v>695</v>
      </c>
      <c r="F444" s="216"/>
      <c r="G444" s="217" t="n">
        <f aca="false">G445+G446</f>
        <v>611963.84</v>
      </c>
      <c r="H444" s="217" t="n">
        <f aca="false">H445+H446</f>
        <v>534187</v>
      </c>
      <c r="I444" s="217" t="n">
        <f aca="false">I445+I446</f>
        <v>534186</v>
      </c>
      <c r="J444" s="201" t="n">
        <f aca="false">I444/H444*100</f>
        <v>99.9998127996376</v>
      </c>
      <c r="K444" s="202" t="n">
        <f aca="false">I444/G444*100</f>
        <v>87.2904516711314</v>
      </c>
      <c r="L444" s="203" t="n">
        <f aca="false">I444/H444*100</f>
        <v>99.9998127996376</v>
      </c>
    </row>
    <row r="445" customFormat="false" ht="21" hidden="false" customHeight="true" outlineLevel="0" collapsed="false">
      <c r="A445" s="204" t="s">
        <v>430</v>
      </c>
      <c r="B445" s="197" t="s">
        <v>79</v>
      </c>
      <c r="C445" s="227" t="s">
        <v>77</v>
      </c>
      <c r="D445" s="216" t="s">
        <v>108</v>
      </c>
      <c r="E445" s="216" t="s">
        <v>695</v>
      </c>
      <c r="F445" s="216" t="s">
        <v>372</v>
      </c>
      <c r="G445" s="217" t="n">
        <v>351601.32</v>
      </c>
      <c r="H445" s="217" t="n">
        <v>254187</v>
      </c>
      <c r="I445" s="217" t="n">
        <v>254186</v>
      </c>
      <c r="J445" s="201" t="n">
        <f aca="false">I445/H445*100</f>
        <v>99.9996065888499</v>
      </c>
      <c r="K445" s="202" t="n">
        <f aca="false">I445/G445*100</f>
        <v>72.293812776357</v>
      </c>
      <c r="L445" s="203" t="n">
        <f aca="false">I445/H445*100</f>
        <v>99.9996065888499</v>
      </c>
    </row>
    <row r="446" customFormat="false" ht="13.9" hidden="false" customHeight="true" outlineLevel="0" collapsed="false">
      <c r="A446" s="196" t="s">
        <v>610</v>
      </c>
      <c r="B446" s="197" t="s">
        <v>79</v>
      </c>
      <c r="C446" s="227" t="s">
        <v>77</v>
      </c>
      <c r="D446" s="216" t="s">
        <v>108</v>
      </c>
      <c r="E446" s="216" t="s">
        <v>695</v>
      </c>
      <c r="F446" s="216" t="s">
        <v>611</v>
      </c>
      <c r="G446" s="217" t="n">
        <v>260362.52</v>
      </c>
      <c r="H446" s="217" t="n">
        <v>280000</v>
      </c>
      <c r="I446" s="217" t="n">
        <v>280000</v>
      </c>
      <c r="J446" s="201" t="n">
        <f aca="false">I446/H446*100</f>
        <v>100</v>
      </c>
      <c r="K446" s="202" t="n">
        <f aca="false">I446/G446*100</f>
        <v>107.542360551741</v>
      </c>
      <c r="L446" s="203"/>
    </row>
    <row r="447" customFormat="false" ht="27.6" hidden="false" customHeight="true" outlineLevel="0" collapsed="false">
      <c r="A447" s="204" t="s">
        <v>696</v>
      </c>
      <c r="B447" s="197" t="s">
        <v>79</v>
      </c>
      <c r="C447" s="227" t="s">
        <v>77</v>
      </c>
      <c r="D447" s="216" t="s">
        <v>108</v>
      </c>
      <c r="E447" s="216" t="s">
        <v>697</v>
      </c>
      <c r="F447" s="216"/>
      <c r="G447" s="217" t="n">
        <f aca="false">G448+G449</f>
        <v>140000</v>
      </c>
      <c r="H447" s="217" t="n">
        <f aca="false">H448+H449</f>
        <v>265813</v>
      </c>
      <c r="I447" s="217" t="n">
        <f aca="false">I448+I449</f>
        <v>265813</v>
      </c>
      <c r="J447" s="201" t="n">
        <f aca="false">I447/H447*100</f>
        <v>100</v>
      </c>
      <c r="K447" s="202" t="n">
        <f aca="false">I447/G447*100</f>
        <v>189.866428571429</v>
      </c>
      <c r="L447" s="203"/>
    </row>
    <row r="448" customFormat="false" ht="12.6" hidden="false" customHeight="true" outlineLevel="0" collapsed="false">
      <c r="A448" s="196" t="s">
        <v>439</v>
      </c>
      <c r="B448" s="197" t="s">
        <v>79</v>
      </c>
      <c r="C448" s="227" t="s">
        <v>77</v>
      </c>
      <c r="D448" s="216" t="s">
        <v>108</v>
      </c>
      <c r="E448" s="216" t="s">
        <v>697</v>
      </c>
      <c r="F448" s="216" t="s">
        <v>372</v>
      </c>
      <c r="G448" s="217" t="n">
        <v>100000</v>
      </c>
      <c r="H448" s="217" t="n">
        <v>265813</v>
      </c>
      <c r="I448" s="217" t="n">
        <v>265813</v>
      </c>
      <c r="J448" s="201" t="n">
        <f aca="false">I448/H448*100</f>
        <v>100</v>
      </c>
      <c r="K448" s="202" t="n">
        <f aca="false">I448/G448*100</f>
        <v>265.813</v>
      </c>
      <c r="L448" s="203" t="n">
        <f aca="false">I448/H448*100</f>
        <v>100</v>
      </c>
    </row>
    <row r="449" customFormat="false" ht="16.9" hidden="false" customHeight="true" outlineLevel="0" collapsed="false">
      <c r="A449" s="196" t="s">
        <v>610</v>
      </c>
      <c r="B449" s="197" t="s">
        <v>79</v>
      </c>
      <c r="C449" s="227" t="s">
        <v>77</v>
      </c>
      <c r="D449" s="216" t="s">
        <v>108</v>
      </c>
      <c r="E449" s="216" t="s">
        <v>697</v>
      </c>
      <c r="F449" s="216" t="s">
        <v>611</v>
      </c>
      <c r="G449" s="217" t="n">
        <v>40000</v>
      </c>
      <c r="H449" s="217" t="n">
        <v>0</v>
      </c>
      <c r="I449" s="217" t="n">
        <v>0</v>
      </c>
      <c r="J449" s="201" t="e">
        <f aca="false">I449/H449*100</f>
        <v>#DIV/0!</v>
      </c>
      <c r="K449" s="202" t="n">
        <f aca="false">I449/G449*100</f>
        <v>0</v>
      </c>
      <c r="L449" s="203"/>
    </row>
    <row r="450" customFormat="false" ht="18" hidden="false" customHeight="true" outlineLevel="0" collapsed="false">
      <c r="A450" s="196" t="s">
        <v>698</v>
      </c>
      <c r="B450" s="197" t="s">
        <v>79</v>
      </c>
      <c r="C450" s="238" t="s">
        <v>71</v>
      </c>
      <c r="D450" s="213"/>
      <c r="E450" s="213"/>
      <c r="F450" s="213"/>
      <c r="G450" s="214" t="n">
        <f aca="false">G451</f>
        <v>18163180.66</v>
      </c>
      <c r="H450" s="214" t="n">
        <f aca="false">H451</f>
        <v>25748471.49</v>
      </c>
      <c r="I450" s="214" t="n">
        <f aca="false">I451</f>
        <v>25491222.24</v>
      </c>
      <c r="J450" s="201" t="n">
        <f aca="false">I450/H450*100</f>
        <v>99.0009144810794</v>
      </c>
      <c r="K450" s="202" t="n">
        <f aca="false">I450/G450*100</f>
        <v>140.345585485136</v>
      </c>
      <c r="L450" s="203"/>
    </row>
    <row r="451" customFormat="false" ht="12.6" hidden="false" customHeight="true" outlineLevel="0" collapsed="false">
      <c r="A451" s="226" t="s">
        <v>699</v>
      </c>
      <c r="B451" s="197" t="s">
        <v>79</v>
      </c>
      <c r="C451" s="216" t="s">
        <v>71</v>
      </c>
      <c r="D451" s="216" t="s">
        <v>31</v>
      </c>
      <c r="E451" s="216"/>
      <c r="F451" s="216"/>
      <c r="G451" s="217" t="n">
        <f aca="false">G452+G473</f>
        <v>18163180.66</v>
      </c>
      <c r="H451" s="217" t="n">
        <f aca="false">H452+H473+H477+H475+H479+H468+H481</f>
        <v>25748471.49</v>
      </c>
      <c r="I451" s="217" t="n">
        <f aca="false">I452+I473+I477+I475+I479+I468+I481</f>
        <v>25491222.24</v>
      </c>
      <c r="J451" s="201" t="n">
        <f aca="false">I451/H451*100</f>
        <v>99.0009144810794</v>
      </c>
      <c r="K451" s="202" t="n">
        <f aca="false">I451/G451*100</f>
        <v>140.345585485136</v>
      </c>
      <c r="L451" s="203"/>
    </row>
    <row r="452" customFormat="false" ht="13.9" hidden="false" customHeight="true" outlineLevel="0" collapsed="false">
      <c r="A452" s="196" t="s">
        <v>700</v>
      </c>
      <c r="B452" s="197" t="s">
        <v>79</v>
      </c>
      <c r="C452" s="216" t="s">
        <v>71</v>
      </c>
      <c r="D452" s="216" t="s">
        <v>31</v>
      </c>
      <c r="E452" s="216" t="s">
        <v>701</v>
      </c>
      <c r="F452" s="216"/>
      <c r="G452" s="217" t="n">
        <f aca="false">G453+G466</f>
        <v>16915770.66</v>
      </c>
      <c r="H452" s="217" t="n">
        <f aca="false">H453+H466</f>
        <v>17272465</v>
      </c>
      <c r="I452" s="217" t="n">
        <f aca="false">I453+I466</f>
        <v>17015215.75</v>
      </c>
      <c r="J452" s="201" t="n">
        <f aca="false">I452/H452*100</f>
        <v>98.5106396220806</v>
      </c>
      <c r="K452" s="202" t="n">
        <f aca="false">I452/G452*100</f>
        <v>100.587883886574</v>
      </c>
      <c r="L452" s="203"/>
    </row>
    <row r="453" customFormat="false" ht="12.6" hidden="false" customHeight="true" outlineLevel="0" collapsed="false">
      <c r="A453" s="196" t="s">
        <v>702</v>
      </c>
      <c r="B453" s="197" t="s">
        <v>79</v>
      </c>
      <c r="C453" s="216" t="s">
        <v>703</v>
      </c>
      <c r="D453" s="216" t="s">
        <v>31</v>
      </c>
      <c r="E453" s="216" t="s">
        <v>704</v>
      </c>
      <c r="F453" s="216"/>
      <c r="G453" s="217" t="n">
        <f aca="false">G454+G456+G458+G460+G471+G462</f>
        <v>16755770.66</v>
      </c>
      <c r="H453" s="217" t="n">
        <f aca="false">H454+H456+H458+H460+H471+H462+H464</f>
        <v>17112465</v>
      </c>
      <c r="I453" s="217" t="n">
        <f aca="false">I454+I456+I458+I460+I471+I462+I464</f>
        <v>16855215.75</v>
      </c>
      <c r="J453" s="201" t="n">
        <f aca="false">I453/H453*100</f>
        <v>98.4967142372534</v>
      </c>
      <c r="K453" s="202" t="n">
        <f aca="false">I453/G453*100</f>
        <v>100.593497559843</v>
      </c>
      <c r="L453" s="203"/>
    </row>
    <row r="454" customFormat="false" ht="12.6" hidden="false" customHeight="true" outlineLevel="0" collapsed="false">
      <c r="A454" s="196" t="s">
        <v>705</v>
      </c>
      <c r="B454" s="197" t="s">
        <v>79</v>
      </c>
      <c r="C454" s="215" t="s">
        <v>71</v>
      </c>
      <c r="D454" s="216" t="s">
        <v>31</v>
      </c>
      <c r="E454" s="216" t="s">
        <v>706</v>
      </c>
      <c r="F454" s="216"/>
      <c r="G454" s="217" t="n">
        <f aca="false">G455</f>
        <v>1569626.14</v>
      </c>
      <c r="H454" s="217" t="n">
        <f aca="false">H455</f>
        <v>2203419.27</v>
      </c>
      <c r="I454" s="217" t="n">
        <f aca="false">I455</f>
        <v>2032678.41</v>
      </c>
      <c r="J454" s="201" t="n">
        <f aca="false">I454/H454*100</f>
        <v>92.2510952715776</v>
      </c>
      <c r="K454" s="202" t="n">
        <f aca="false">I454/G454*100</f>
        <v>129.500800107725</v>
      </c>
      <c r="L454" s="203"/>
    </row>
    <row r="455" customFormat="false" ht="43.15" hidden="false" customHeight="true" outlineLevel="0" collapsed="false">
      <c r="A455" s="204" t="s">
        <v>601</v>
      </c>
      <c r="B455" s="197" t="s">
        <v>79</v>
      </c>
      <c r="C455" s="215" t="s">
        <v>71</v>
      </c>
      <c r="D455" s="216" t="s">
        <v>31</v>
      </c>
      <c r="E455" s="216" t="s">
        <v>706</v>
      </c>
      <c r="F455" s="216" t="s">
        <v>602</v>
      </c>
      <c r="G455" s="217" t="n">
        <v>1569626.14</v>
      </c>
      <c r="H455" s="217" t="n">
        <v>2203419.27</v>
      </c>
      <c r="I455" s="217" t="n">
        <v>2032678.41</v>
      </c>
      <c r="J455" s="201" t="n">
        <f aca="false">I455/H455*100</f>
        <v>92.2510952715776</v>
      </c>
      <c r="K455" s="202" t="n">
        <f aca="false">I455/G455*100</f>
        <v>129.500800107725</v>
      </c>
      <c r="L455" s="203"/>
    </row>
    <row r="456" customFormat="false" ht="13.9" hidden="false" customHeight="true" outlineLevel="0" collapsed="false">
      <c r="A456" s="196" t="s">
        <v>707</v>
      </c>
      <c r="B456" s="197" t="s">
        <v>79</v>
      </c>
      <c r="C456" s="215" t="s">
        <v>71</v>
      </c>
      <c r="D456" s="216" t="s">
        <v>31</v>
      </c>
      <c r="E456" s="216" t="s">
        <v>708</v>
      </c>
      <c r="F456" s="216"/>
      <c r="G456" s="217" t="n">
        <f aca="false">G457</f>
        <v>10023281.52</v>
      </c>
      <c r="H456" s="217" t="n">
        <f aca="false">H457</f>
        <v>9239530.73</v>
      </c>
      <c r="I456" s="217" t="n">
        <f aca="false">I457</f>
        <v>9153022.34</v>
      </c>
      <c r="J456" s="201" t="n">
        <f aca="false">I456/H456*100</f>
        <v>99.0637144620439</v>
      </c>
      <c r="K456" s="202" t="n">
        <f aca="false">I456/G456*100</f>
        <v>91.3176220954832</v>
      </c>
      <c r="L456" s="203"/>
    </row>
    <row r="457" customFormat="false" ht="12.6" hidden="false" customHeight="true" outlineLevel="0" collapsed="false">
      <c r="A457" s="204" t="s">
        <v>601</v>
      </c>
      <c r="B457" s="197" t="s">
        <v>79</v>
      </c>
      <c r="C457" s="215" t="s">
        <v>71</v>
      </c>
      <c r="D457" s="216" t="s">
        <v>31</v>
      </c>
      <c r="E457" s="216" t="s">
        <v>708</v>
      </c>
      <c r="F457" s="216" t="s">
        <v>602</v>
      </c>
      <c r="G457" s="217" t="n">
        <v>10023281.52</v>
      </c>
      <c r="H457" s="217" t="n">
        <v>9239530.73</v>
      </c>
      <c r="I457" s="217" t="n">
        <v>9153022.34</v>
      </c>
      <c r="J457" s="201" t="n">
        <f aca="false">I457/H457*100</f>
        <v>99.0637144620439</v>
      </c>
      <c r="K457" s="202" t="n">
        <f aca="false">I457/G457*100</f>
        <v>91.3176220954832</v>
      </c>
      <c r="L457" s="203"/>
    </row>
    <row r="458" customFormat="false" ht="35.25" hidden="false" customHeight="true" outlineLevel="0" collapsed="false">
      <c r="A458" s="204" t="s">
        <v>709</v>
      </c>
      <c r="B458" s="197" t="s">
        <v>79</v>
      </c>
      <c r="C458" s="215" t="s">
        <v>71</v>
      </c>
      <c r="D458" s="216" t="s">
        <v>31</v>
      </c>
      <c r="E458" s="216" t="s">
        <v>710</v>
      </c>
      <c r="F458" s="216"/>
      <c r="G458" s="217" t="n">
        <f aca="false">G459</f>
        <v>2109490</v>
      </c>
      <c r="H458" s="217" t="n">
        <f aca="false">H459</f>
        <v>2353500</v>
      </c>
      <c r="I458" s="217" t="n">
        <f aca="false">I459</f>
        <v>2353500</v>
      </c>
      <c r="J458" s="201" t="n">
        <f aca="false">I458/H458*100</f>
        <v>100</v>
      </c>
      <c r="K458" s="202" t="n">
        <f aca="false">I458/G458*100</f>
        <v>111.567250852102</v>
      </c>
      <c r="L458" s="203" t="n">
        <f aca="false">I458/H458*100</f>
        <v>100</v>
      </c>
    </row>
    <row r="459" customFormat="false" ht="15.6" hidden="false" customHeight="true" outlineLevel="0" collapsed="false">
      <c r="A459" s="204" t="s">
        <v>610</v>
      </c>
      <c r="B459" s="197" t="s">
        <v>79</v>
      </c>
      <c r="C459" s="215" t="s">
        <v>71</v>
      </c>
      <c r="D459" s="216" t="s">
        <v>31</v>
      </c>
      <c r="E459" s="216" t="s">
        <v>710</v>
      </c>
      <c r="F459" s="216" t="s">
        <v>611</v>
      </c>
      <c r="G459" s="217" t="n">
        <v>2109490</v>
      </c>
      <c r="H459" s="217" t="n">
        <v>2353500</v>
      </c>
      <c r="I459" s="217" t="n">
        <v>2353500</v>
      </c>
      <c r="J459" s="201" t="n">
        <f aca="false">I459/H459*100</f>
        <v>100</v>
      </c>
      <c r="K459" s="202" t="n">
        <f aca="false">I459/G459*100</f>
        <v>111.567250852102</v>
      </c>
      <c r="L459" s="203" t="n">
        <f aca="false">I459/H459*100</f>
        <v>100</v>
      </c>
    </row>
    <row r="460" customFormat="false" ht="52.5" hidden="false" customHeight="true" outlineLevel="0" collapsed="false">
      <c r="A460" s="204" t="s">
        <v>711</v>
      </c>
      <c r="B460" s="197" t="s">
        <v>79</v>
      </c>
      <c r="C460" s="227" t="s">
        <v>71</v>
      </c>
      <c r="D460" s="216" t="s">
        <v>31</v>
      </c>
      <c r="E460" s="216" t="s">
        <v>712</v>
      </c>
      <c r="F460" s="216"/>
      <c r="G460" s="217" t="n">
        <f aca="false">G461</f>
        <v>527373</v>
      </c>
      <c r="H460" s="217" t="n">
        <f aca="false">H461</f>
        <v>588375</v>
      </c>
      <c r="I460" s="217" t="n">
        <f aca="false">I461</f>
        <v>588375</v>
      </c>
      <c r="J460" s="201" t="n">
        <f aca="false">I460/H460*100</f>
        <v>100</v>
      </c>
      <c r="K460" s="202" t="n">
        <f aca="false">I460/G460*100</f>
        <v>111.567145075686</v>
      </c>
      <c r="L460" s="203" t="n">
        <f aca="false">I460/H460*100</f>
        <v>100</v>
      </c>
      <c r="M460" s="205" t="n">
        <f aca="false">I455+I457+I459+I461+I467+I471</f>
        <v>16787575.75</v>
      </c>
    </row>
    <row r="461" customFormat="false" ht="19.9" hidden="false" customHeight="true" outlineLevel="0" collapsed="false">
      <c r="A461" s="204" t="s">
        <v>610</v>
      </c>
      <c r="B461" s="197" t="s">
        <v>79</v>
      </c>
      <c r="C461" s="215" t="s">
        <v>71</v>
      </c>
      <c r="D461" s="216" t="s">
        <v>31</v>
      </c>
      <c r="E461" s="216" t="s">
        <v>712</v>
      </c>
      <c r="F461" s="216" t="s">
        <v>611</v>
      </c>
      <c r="G461" s="217" t="n">
        <v>527373</v>
      </c>
      <c r="H461" s="217" t="n">
        <v>588375</v>
      </c>
      <c r="I461" s="217" t="n">
        <v>588375</v>
      </c>
      <c r="J461" s="201" t="n">
        <f aca="false">I461/H461*100</f>
        <v>100</v>
      </c>
      <c r="K461" s="202" t="n">
        <f aca="false">I461/G461*100</f>
        <v>111.567145075686</v>
      </c>
      <c r="L461" s="203" t="n">
        <f aca="false">I461/H461*100</f>
        <v>100</v>
      </c>
    </row>
    <row r="462" customFormat="false" ht="32.25" hidden="false" customHeight="true" outlineLevel="0" collapsed="false">
      <c r="A462" s="196" t="s">
        <v>713</v>
      </c>
      <c r="B462" s="197" t="s">
        <v>79</v>
      </c>
      <c r="C462" s="227" t="s">
        <v>71</v>
      </c>
      <c r="D462" s="216" t="s">
        <v>31</v>
      </c>
      <c r="E462" s="216" t="s">
        <v>714</v>
      </c>
      <c r="F462" s="216"/>
      <c r="G462" s="217" t="n">
        <f aca="false">G463</f>
        <v>26000</v>
      </c>
      <c r="H462" s="217" t="n">
        <f aca="false">H463</f>
        <v>0</v>
      </c>
      <c r="I462" s="217" t="n">
        <f aca="false">I463</f>
        <v>0</v>
      </c>
      <c r="J462" s="201" t="e">
        <f aca="false">I462/H462*100</f>
        <v>#DIV/0!</v>
      </c>
      <c r="K462" s="202" t="n">
        <f aca="false">I462/G462*100</f>
        <v>0</v>
      </c>
      <c r="L462" s="203" t="e">
        <f aca="false">I462/H462*100</f>
        <v>#DIV/0!</v>
      </c>
    </row>
    <row r="463" customFormat="false" ht="18" hidden="false" customHeight="true" outlineLevel="0" collapsed="false">
      <c r="A463" s="204" t="s">
        <v>610</v>
      </c>
      <c r="B463" s="197" t="s">
        <v>79</v>
      </c>
      <c r="C463" s="227" t="s">
        <v>71</v>
      </c>
      <c r="D463" s="216" t="s">
        <v>31</v>
      </c>
      <c r="E463" s="216" t="s">
        <v>714</v>
      </c>
      <c r="F463" s="216" t="s">
        <v>611</v>
      </c>
      <c r="G463" s="217" t="n">
        <v>26000</v>
      </c>
      <c r="H463" s="217" t="n">
        <v>0</v>
      </c>
      <c r="I463" s="217" t="n">
        <v>0</v>
      </c>
      <c r="J463" s="201" t="e">
        <f aca="false">I463/H463*100</f>
        <v>#DIV/0!</v>
      </c>
      <c r="K463" s="202" t="n">
        <f aca="false">I463/G463*100</f>
        <v>0</v>
      </c>
      <c r="L463" s="203" t="e">
        <f aca="false">I463/H463*100</f>
        <v>#DIV/0!</v>
      </c>
    </row>
    <row r="464" customFormat="false" ht="43.5" hidden="false" customHeight="true" outlineLevel="0" collapsed="false">
      <c r="A464" s="196" t="s">
        <v>413</v>
      </c>
      <c r="B464" s="197" t="s">
        <v>79</v>
      </c>
      <c r="C464" s="227" t="s">
        <v>71</v>
      </c>
      <c r="D464" s="216" t="s">
        <v>31</v>
      </c>
      <c r="E464" s="216" t="s">
        <v>715</v>
      </c>
      <c r="F464" s="216"/>
      <c r="G464" s="217" t="n">
        <f aca="false">G465</f>
        <v>0</v>
      </c>
      <c r="H464" s="217" t="n">
        <f aca="false">H465</f>
        <v>227640</v>
      </c>
      <c r="I464" s="217" t="n">
        <f aca="false">I465</f>
        <v>227640</v>
      </c>
      <c r="J464" s="201" t="n">
        <f aca="false">I464/H464*100</f>
        <v>100</v>
      </c>
      <c r="K464" s="202" t="e">
        <f aca="false">I464/G464*100</f>
        <v>#DIV/0!</v>
      </c>
      <c r="L464" s="203"/>
    </row>
    <row r="465" customFormat="false" ht="18" hidden="false" customHeight="true" outlineLevel="0" collapsed="false">
      <c r="A465" s="204" t="s">
        <v>610</v>
      </c>
      <c r="B465" s="197" t="s">
        <v>79</v>
      </c>
      <c r="C465" s="227" t="s">
        <v>71</v>
      </c>
      <c r="D465" s="216" t="s">
        <v>31</v>
      </c>
      <c r="E465" s="216" t="s">
        <v>715</v>
      </c>
      <c r="F465" s="216" t="s">
        <v>611</v>
      </c>
      <c r="G465" s="217" t="n">
        <v>0</v>
      </c>
      <c r="H465" s="217" t="n">
        <v>227640</v>
      </c>
      <c r="I465" s="217" t="n">
        <v>227640</v>
      </c>
      <c r="J465" s="201" t="n">
        <f aca="false">I465/H465*100</f>
        <v>100</v>
      </c>
      <c r="K465" s="202" t="e">
        <f aca="false">I465/G465*100</f>
        <v>#DIV/0!</v>
      </c>
      <c r="L465" s="203"/>
    </row>
    <row r="466" customFormat="false" ht="15.6" hidden="false" customHeight="true" outlineLevel="0" collapsed="false">
      <c r="A466" s="196" t="s">
        <v>716</v>
      </c>
      <c r="B466" s="197" t="s">
        <v>79</v>
      </c>
      <c r="C466" s="227" t="s">
        <v>71</v>
      </c>
      <c r="D466" s="216" t="s">
        <v>31</v>
      </c>
      <c r="E466" s="216" t="s">
        <v>717</v>
      </c>
      <c r="F466" s="216"/>
      <c r="G466" s="217" t="n">
        <f aca="false">G467</f>
        <v>160000</v>
      </c>
      <c r="H466" s="217" t="n">
        <f aca="false">H467</f>
        <v>160000</v>
      </c>
      <c r="I466" s="217" t="n">
        <f aca="false">I467</f>
        <v>160000</v>
      </c>
      <c r="J466" s="201" t="n">
        <f aca="false">I466/H466*100</f>
        <v>100</v>
      </c>
      <c r="K466" s="202" t="n">
        <f aca="false">I466/G466*100</f>
        <v>100</v>
      </c>
      <c r="L466" s="203" t="n">
        <f aca="false">I466/H466*100</f>
        <v>100</v>
      </c>
    </row>
    <row r="467" customFormat="false" ht="14.45" hidden="false" customHeight="true" outlineLevel="0" collapsed="false">
      <c r="A467" s="204" t="s">
        <v>610</v>
      </c>
      <c r="B467" s="197" t="s">
        <v>79</v>
      </c>
      <c r="C467" s="227" t="s">
        <v>71</v>
      </c>
      <c r="D467" s="216" t="s">
        <v>31</v>
      </c>
      <c r="E467" s="216" t="s">
        <v>717</v>
      </c>
      <c r="F467" s="216" t="s">
        <v>611</v>
      </c>
      <c r="G467" s="217" t="n">
        <v>160000</v>
      </c>
      <c r="H467" s="217" t="n">
        <v>160000</v>
      </c>
      <c r="I467" s="217" t="n">
        <v>160000</v>
      </c>
      <c r="J467" s="201" t="n">
        <f aca="false">I467/H467*100</f>
        <v>100</v>
      </c>
      <c r="K467" s="202" t="n">
        <f aca="false">I467/G467*100</f>
        <v>100</v>
      </c>
      <c r="L467" s="203" t="n">
        <f aca="false">I467/H467*100</f>
        <v>100</v>
      </c>
    </row>
    <row r="468" customFormat="false" ht="52.5" hidden="false" customHeight="true" outlineLevel="0" collapsed="false">
      <c r="A468" s="196" t="s">
        <v>718</v>
      </c>
      <c r="B468" s="197" t="s">
        <v>79</v>
      </c>
      <c r="C468" s="227" t="s">
        <v>71</v>
      </c>
      <c r="D468" s="216" t="s">
        <v>31</v>
      </c>
      <c r="E468" s="216" t="s">
        <v>719</v>
      </c>
      <c r="F468" s="216"/>
      <c r="G468" s="217" t="n">
        <f aca="false">G470</f>
        <v>0</v>
      </c>
      <c r="H468" s="217" t="n">
        <f aca="false">H470+H469</f>
        <v>102030.41</v>
      </c>
      <c r="I468" s="217" t="n">
        <f aca="false">I470+I469</f>
        <v>102030.41</v>
      </c>
      <c r="J468" s="201" t="n">
        <f aca="false">I468/H468*100</f>
        <v>100</v>
      </c>
      <c r="K468" s="202" t="e">
        <f aca="false">I468/G468*100</f>
        <v>#DIV/0!</v>
      </c>
      <c r="L468" s="203"/>
    </row>
    <row r="469" customFormat="false" ht="14.45" hidden="false" customHeight="true" outlineLevel="0" collapsed="false">
      <c r="A469" s="204" t="s">
        <v>610</v>
      </c>
      <c r="B469" s="197" t="s">
        <v>79</v>
      </c>
      <c r="C469" s="227" t="s">
        <v>71</v>
      </c>
      <c r="D469" s="216" t="s">
        <v>31</v>
      </c>
      <c r="E469" s="216" t="s">
        <v>719</v>
      </c>
      <c r="F469" s="216" t="s">
        <v>611</v>
      </c>
      <c r="G469" s="217" t="n">
        <v>0</v>
      </c>
      <c r="H469" s="217" t="n">
        <v>101010.1</v>
      </c>
      <c r="I469" s="217" t="n">
        <v>101010.1</v>
      </c>
      <c r="J469" s="201" t="n">
        <f aca="false">I469/H469*100</f>
        <v>100</v>
      </c>
      <c r="K469" s="202" t="e">
        <f aca="false">I469/G469*100</f>
        <v>#DIV/0!</v>
      </c>
      <c r="L469" s="203"/>
    </row>
    <row r="470" customFormat="false" ht="14.45" hidden="false" customHeight="true" outlineLevel="0" collapsed="false">
      <c r="A470" s="204" t="s">
        <v>610</v>
      </c>
      <c r="B470" s="197" t="s">
        <v>79</v>
      </c>
      <c r="C470" s="227" t="s">
        <v>71</v>
      </c>
      <c r="D470" s="216" t="s">
        <v>31</v>
      </c>
      <c r="E470" s="216" t="s">
        <v>719</v>
      </c>
      <c r="F470" s="216" t="s">
        <v>611</v>
      </c>
      <c r="G470" s="217" t="n">
        <v>0</v>
      </c>
      <c r="H470" s="217" t="n">
        <v>1020.31</v>
      </c>
      <c r="I470" s="217" t="n">
        <v>1020.31</v>
      </c>
      <c r="J470" s="201" t="n">
        <f aca="false">I470/H470*100</f>
        <v>100</v>
      </c>
      <c r="K470" s="202" t="e">
        <f aca="false">I470/G470*100</f>
        <v>#DIV/0!</v>
      </c>
      <c r="L470" s="203"/>
    </row>
    <row r="471" customFormat="false" ht="52.5" hidden="false" customHeight="true" outlineLevel="0" collapsed="false">
      <c r="A471" s="239" t="s">
        <v>720</v>
      </c>
      <c r="B471" s="197" t="s">
        <v>79</v>
      </c>
      <c r="C471" s="215" t="s">
        <v>71</v>
      </c>
      <c r="D471" s="216" t="s">
        <v>31</v>
      </c>
      <c r="E471" s="216" t="s">
        <v>721</v>
      </c>
      <c r="F471" s="216"/>
      <c r="G471" s="217" t="n">
        <f aca="false">G472</f>
        <v>2500000</v>
      </c>
      <c r="H471" s="217" t="n">
        <f aca="false">H472</f>
        <v>2500000</v>
      </c>
      <c r="I471" s="217" t="n">
        <f aca="false">I472</f>
        <v>2500000</v>
      </c>
      <c r="J471" s="201" t="n">
        <f aca="false">I471/H471*100</f>
        <v>100</v>
      </c>
      <c r="K471" s="202" t="n">
        <f aca="false">I471/G471*100</f>
        <v>100</v>
      </c>
      <c r="L471" s="203" t="n">
        <f aca="false">I471/H471*100</f>
        <v>100</v>
      </c>
    </row>
    <row r="472" customFormat="false" ht="45.6" hidden="false" customHeight="true" outlineLevel="0" collapsed="false">
      <c r="A472" s="204" t="s">
        <v>601</v>
      </c>
      <c r="B472" s="197" t="s">
        <v>79</v>
      </c>
      <c r="C472" s="215" t="s">
        <v>71</v>
      </c>
      <c r="D472" s="216" t="s">
        <v>31</v>
      </c>
      <c r="E472" s="216" t="s">
        <v>721</v>
      </c>
      <c r="F472" s="216" t="s">
        <v>602</v>
      </c>
      <c r="G472" s="217" t="n">
        <v>2500000</v>
      </c>
      <c r="H472" s="217" t="n">
        <v>2500000</v>
      </c>
      <c r="I472" s="217" t="n">
        <v>2500000</v>
      </c>
      <c r="J472" s="201" t="n">
        <f aca="false">I472/H472*100</f>
        <v>100</v>
      </c>
      <c r="K472" s="202" t="n">
        <f aca="false">I472/G472*100</f>
        <v>100</v>
      </c>
      <c r="L472" s="203" t="n">
        <f aca="false">I472/H472*100</f>
        <v>100</v>
      </c>
    </row>
    <row r="473" customFormat="false" ht="55.15" hidden="false" customHeight="true" outlineLevel="0" collapsed="false">
      <c r="A473" s="204" t="s">
        <v>722</v>
      </c>
      <c r="B473" s="197" t="s">
        <v>79</v>
      </c>
      <c r="C473" s="227" t="s">
        <v>71</v>
      </c>
      <c r="D473" s="216" t="s">
        <v>31</v>
      </c>
      <c r="E473" s="216" t="s">
        <v>723</v>
      </c>
      <c r="F473" s="216"/>
      <c r="G473" s="217" t="n">
        <f aca="false">G474</f>
        <v>1247410</v>
      </c>
      <c r="H473" s="217" t="n">
        <f aca="false">H474</f>
        <v>1447800</v>
      </c>
      <c r="I473" s="217" t="n">
        <f aca="false">I474</f>
        <v>1447800</v>
      </c>
      <c r="J473" s="201" t="n">
        <f aca="false">I473/H473*100</f>
        <v>100</v>
      </c>
      <c r="K473" s="202" t="n">
        <f aca="false">I473/G473*100</f>
        <v>116.064485614193</v>
      </c>
      <c r="L473" s="203" t="n">
        <f aca="false">I473/H473*100</f>
        <v>100</v>
      </c>
    </row>
    <row r="474" customFormat="false" ht="38.45" hidden="false" customHeight="true" outlineLevel="0" collapsed="false">
      <c r="A474" s="204" t="s">
        <v>482</v>
      </c>
      <c r="B474" s="197" t="s">
        <v>79</v>
      </c>
      <c r="C474" s="227" t="s">
        <v>71</v>
      </c>
      <c r="D474" s="216" t="s">
        <v>31</v>
      </c>
      <c r="E474" s="216" t="s">
        <v>723</v>
      </c>
      <c r="F474" s="216" t="s">
        <v>483</v>
      </c>
      <c r="G474" s="217" t="n">
        <v>1247410</v>
      </c>
      <c r="H474" s="217" t="n">
        <v>1447800</v>
      </c>
      <c r="I474" s="217" t="n">
        <v>1447800</v>
      </c>
      <c r="J474" s="201" t="n">
        <f aca="false">I474/H474*100</f>
        <v>100</v>
      </c>
      <c r="K474" s="202" t="n">
        <f aca="false">I474/G474*100</f>
        <v>116.064485614193</v>
      </c>
      <c r="L474" s="203" t="n">
        <f aca="false">I474/H474*100</f>
        <v>100</v>
      </c>
    </row>
    <row r="475" customFormat="false" ht="38.45" hidden="false" customHeight="true" outlineLevel="0" collapsed="false">
      <c r="A475" s="204" t="s">
        <v>724</v>
      </c>
      <c r="B475" s="197" t="s">
        <v>79</v>
      </c>
      <c r="C475" s="227" t="s">
        <v>71</v>
      </c>
      <c r="D475" s="216" t="s">
        <v>31</v>
      </c>
      <c r="E475" s="216" t="s">
        <v>725</v>
      </c>
      <c r="F475" s="216"/>
      <c r="G475" s="217" t="n">
        <f aca="false">G476</f>
        <v>0</v>
      </c>
      <c r="H475" s="217" t="n">
        <f aca="false">H476</f>
        <v>4466667</v>
      </c>
      <c r="I475" s="217" t="n">
        <f aca="false">I476</f>
        <v>4466667</v>
      </c>
      <c r="J475" s="201" t="n">
        <f aca="false">I475/H475*100</f>
        <v>100</v>
      </c>
      <c r="K475" s="202" t="e">
        <f aca="false">I475/G475*100</f>
        <v>#DIV/0!</v>
      </c>
      <c r="L475" s="203"/>
    </row>
    <row r="476" customFormat="false" ht="18" hidden="false" customHeight="true" outlineLevel="0" collapsed="false">
      <c r="A476" s="240" t="s">
        <v>273</v>
      </c>
      <c r="B476" s="197" t="s">
        <v>79</v>
      </c>
      <c r="C476" s="227" t="s">
        <v>71</v>
      </c>
      <c r="D476" s="216" t="s">
        <v>31</v>
      </c>
      <c r="E476" s="216" t="s">
        <v>725</v>
      </c>
      <c r="F476" s="216" t="s">
        <v>415</v>
      </c>
      <c r="G476" s="217" t="n">
        <v>0</v>
      </c>
      <c r="H476" s="217" t="n">
        <v>4466667</v>
      </c>
      <c r="I476" s="217" t="n">
        <v>4466667</v>
      </c>
      <c r="J476" s="201" t="n">
        <f aca="false">I476/H476*100</f>
        <v>100</v>
      </c>
      <c r="K476" s="202" t="e">
        <f aca="false">I476/G476*100</f>
        <v>#DIV/0!</v>
      </c>
      <c r="L476" s="203"/>
    </row>
    <row r="477" customFormat="false" ht="38.45" hidden="false" customHeight="true" outlineLevel="0" collapsed="false">
      <c r="A477" s="204" t="s">
        <v>413</v>
      </c>
      <c r="B477" s="197" t="s">
        <v>79</v>
      </c>
      <c r="C477" s="227" t="s">
        <v>71</v>
      </c>
      <c r="D477" s="216" t="s">
        <v>31</v>
      </c>
      <c r="E477" s="216" t="s">
        <v>414</v>
      </c>
      <c r="F477" s="216"/>
      <c r="G477" s="217" t="n">
        <f aca="false">G478</f>
        <v>0</v>
      </c>
      <c r="H477" s="217" t="n">
        <f aca="false">H478</f>
        <v>32520</v>
      </c>
      <c r="I477" s="217" t="n">
        <f aca="false">I478</f>
        <v>32520</v>
      </c>
      <c r="J477" s="201" t="n">
        <f aca="false">I477/H477*100</f>
        <v>100</v>
      </c>
      <c r="K477" s="202" t="e">
        <f aca="false">I477/G477*100</f>
        <v>#DIV/0!</v>
      </c>
      <c r="L477" s="203"/>
    </row>
    <row r="478" customFormat="false" ht="22.5" hidden="false" customHeight="true" outlineLevel="0" collapsed="false">
      <c r="A478" s="240" t="s">
        <v>273</v>
      </c>
      <c r="B478" s="197" t="s">
        <v>79</v>
      </c>
      <c r="C478" s="227" t="s">
        <v>71</v>
      </c>
      <c r="D478" s="216" t="s">
        <v>31</v>
      </c>
      <c r="E478" s="216" t="s">
        <v>414</v>
      </c>
      <c r="F478" s="216" t="s">
        <v>415</v>
      </c>
      <c r="G478" s="217" t="n">
        <v>0</v>
      </c>
      <c r="H478" s="217" t="n">
        <v>32520</v>
      </c>
      <c r="I478" s="217" t="n">
        <v>32520</v>
      </c>
      <c r="J478" s="201" t="n">
        <f aca="false">I478/H478*100</f>
        <v>100</v>
      </c>
      <c r="K478" s="202" t="e">
        <f aca="false">I478/G478*100</f>
        <v>#DIV/0!</v>
      </c>
      <c r="L478" s="203"/>
    </row>
    <row r="479" customFormat="false" ht="41.25" hidden="false" customHeight="true" outlineLevel="0" collapsed="false">
      <c r="A479" s="204" t="s">
        <v>278</v>
      </c>
      <c r="B479" s="197" t="s">
        <v>79</v>
      </c>
      <c r="C479" s="227" t="s">
        <v>71</v>
      </c>
      <c r="D479" s="216" t="s">
        <v>31</v>
      </c>
      <c r="E479" s="216" t="s">
        <v>563</v>
      </c>
      <c r="F479" s="216"/>
      <c r="G479" s="217" t="n">
        <f aca="false">G480</f>
        <v>0</v>
      </c>
      <c r="H479" s="217" t="n">
        <f aca="false">H480</f>
        <v>20000</v>
      </c>
      <c r="I479" s="217" t="n">
        <f aca="false">I480</f>
        <v>20000</v>
      </c>
      <c r="J479" s="201" t="n">
        <f aca="false">I479/H479*100</f>
        <v>100</v>
      </c>
      <c r="K479" s="202" t="e">
        <f aca="false">I479/G479*100</f>
        <v>#DIV/0!</v>
      </c>
      <c r="L479" s="203"/>
    </row>
    <row r="480" customFormat="false" ht="22.5" hidden="false" customHeight="true" outlineLevel="0" collapsed="false">
      <c r="A480" s="240" t="s">
        <v>273</v>
      </c>
      <c r="B480" s="197" t="s">
        <v>79</v>
      </c>
      <c r="C480" s="227" t="s">
        <v>71</v>
      </c>
      <c r="D480" s="216" t="s">
        <v>31</v>
      </c>
      <c r="E480" s="216" t="s">
        <v>563</v>
      </c>
      <c r="F480" s="216" t="s">
        <v>415</v>
      </c>
      <c r="G480" s="217" t="n">
        <v>0</v>
      </c>
      <c r="H480" s="217" t="n">
        <v>20000</v>
      </c>
      <c r="I480" s="217" t="n">
        <v>20000</v>
      </c>
      <c r="J480" s="201" t="n">
        <f aca="false">I480/H480*100</f>
        <v>100</v>
      </c>
      <c r="K480" s="202" t="e">
        <f aca="false">I480/G480*100</f>
        <v>#DIV/0!</v>
      </c>
      <c r="L480" s="203"/>
    </row>
    <row r="481" customFormat="false" ht="41.25" hidden="false" customHeight="true" outlineLevel="0" collapsed="false">
      <c r="A481" s="204" t="s">
        <v>726</v>
      </c>
      <c r="B481" s="197" t="s">
        <v>79</v>
      </c>
      <c r="C481" s="227" t="s">
        <v>71</v>
      </c>
      <c r="D481" s="216" t="s">
        <v>31</v>
      </c>
      <c r="E481" s="216" t="s">
        <v>727</v>
      </c>
      <c r="F481" s="216"/>
      <c r="G481" s="217" t="n">
        <f aca="false">G483</f>
        <v>0</v>
      </c>
      <c r="H481" s="217" t="n">
        <f aca="false">H483+H482</f>
        <v>2406989.08</v>
      </c>
      <c r="I481" s="217" t="n">
        <f aca="false">I483+I482</f>
        <v>2406989.08</v>
      </c>
      <c r="J481" s="201" t="n">
        <f aca="false">I481/H481*100</f>
        <v>100</v>
      </c>
      <c r="K481" s="202" t="e">
        <f aca="false">I481/G481*100</f>
        <v>#DIV/0!</v>
      </c>
      <c r="L481" s="203"/>
    </row>
    <row r="482" customFormat="false" ht="38.25" hidden="false" customHeight="true" outlineLevel="0" collapsed="false">
      <c r="A482" s="204" t="s">
        <v>482</v>
      </c>
      <c r="B482" s="197" t="s">
        <v>79</v>
      </c>
      <c r="C482" s="227" t="s">
        <v>71</v>
      </c>
      <c r="D482" s="216" t="s">
        <v>31</v>
      </c>
      <c r="E482" s="216" t="s">
        <v>727</v>
      </c>
      <c r="F482" s="216" t="s">
        <v>483</v>
      </c>
      <c r="G482" s="217" t="n">
        <v>0</v>
      </c>
      <c r="H482" s="217" t="n">
        <v>2402625.44</v>
      </c>
      <c r="I482" s="217" t="n">
        <v>2402625.44</v>
      </c>
      <c r="J482" s="201" t="n">
        <f aca="false">I482/H482*100</f>
        <v>100</v>
      </c>
      <c r="K482" s="202" t="e">
        <f aca="false">I482/G482*100</f>
        <v>#DIV/0!</v>
      </c>
      <c r="L482" s="203"/>
    </row>
    <row r="483" customFormat="false" ht="44.25" hidden="false" customHeight="true" outlineLevel="0" collapsed="false">
      <c r="A483" s="241" t="s">
        <v>728</v>
      </c>
      <c r="B483" s="197" t="s">
        <v>79</v>
      </c>
      <c r="C483" s="227" t="s">
        <v>71</v>
      </c>
      <c r="D483" s="216" t="s">
        <v>31</v>
      </c>
      <c r="E483" s="216" t="s">
        <v>727</v>
      </c>
      <c r="F483" s="216" t="s">
        <v>483</v>
      </c>
      <c r="G483" s="217" t="n">
        <v>0</v>
      </c>
      <c r="H483" s="217" t="n">
        <v>4363.64</v>
      </c>
      <c r="I483" s="217" t="n">
        <v>4363.64</v>
      </c>
      <c r="J483" s="201" t="n">
        <f aca="false">I483/H483*100</f>
        <v>100</v>
      </c>
      <c r="K483" s="202" t="e">
        <f aca="false">I483/G483*100</f>
        <v>#DIV/0!</v>
      </c>
      <c r="L483" s="203"/>
    </row>
    <row r="484" customFormat="false" ht="15.6" hidden="false" customHeight="true" outlineLevel="0" collapsed="false">
      <c r="A484" s="196" t="s">
        <v>729</v>
      </c>
      <c r="B484" s="197" t="s">
        <v>79</v>
      </c>
      <c r="C484" s="238" t="s">
        <v>189</v>
      </c>
      <c r="D484" s="213"/>
      <c r="E484" s="213"/>
      <c r="F484" s="213"/>
      <c r="G484" s="217" t="n">
        <f aca="false">G485+G488+G505+G515</f>
        <v>28724640.79</v>
      </c>
      <c r="H484" s="217" t="n">
        <f aca="false">H485+H488+H505+H515</f>
        <v>23538805.29</v>
      </c>
      <c r="I484" s="217" t="n">
        <f aca="false">I485+I488+I505+I515</f>
        <v>22384322.04</v>
      </c>
      <c r="J484" s="201" t="n">
        <f aca="false">I484/H484*100</f>
        <v>95.0954042238904</v>
      </c>
      <c r="K484" s="202" t="n">
        <f aca="false">I484/G484*100</f>
        <v>77.927247911113</v>
      </c>
      <c r="L484" s="203" t="n">
        <f aca="false">I484/H484*100</f>
        <v>95.0954042238904</v>
      </c>
    </row>
    <row r="485" customFormat="false" ht="13.7" hidden="false" customHeight="true" outlineLevel="0" collapsed="false">
      <c r="A485" s="196" t="s">
        <v>730</v>
      </c>
      <c r="B485" s="197" t="s">
        <v>79</v>
      </c>
      <c r="C485" s="215" t="s">
        <v>189</v>
      </c>
      <c r="D485" s="216" t="s">
        <v>31</v>
      </c>
      <c r="E485" s="216"/>
      <c r="F485" s="216"/>
      <c r="G485" s="217" t="n">
        <f aca="false">G486</f>
        <v>5220021.93</v>
      </c>
      <c r="H485" s="217" t="n">
        <f aca="false">H486</f>
        <v>5091498.6</v>
      </c>
      <c r="I485" s="217" t="n">
        <f aca="false">I486</f>
        <v>5091498.6</v>
      </c>
      <c r="J485" s="201" t="n">
        <f aca="false">I485/H485*100</f>
        <v>100</v>
      </c>
      <c r="K485" s="202" t="n">
        <f aca="false">I485/G485*100</f>
        <v>97.5378775851235</v>
      </c>
      <c r="L485" s="203" t="n">
        <f aca="false">I485/H485*100</f>
        <v>100</v>
      </c>
    </row>
    <row r="486" customFormat="false" ht="16.9" hidden="false" customHeight="true" outlineLevel="0" collapsed="false">
      <c r="A486" s="196" t="s">
        <v>731</v>
      </c>
      <c r="B486" s="197" t="s">
        <v>79</v>
      </c>
      <c r="C486" s="215" t="s">
        <v>189</v>
      </c>
      <c r="D486" s="216" t="s">
        <v>31</v>
      </c>
      <c r="E486" s="216" t="s">
        <v>732</v>
      </c>
      <c r="F486" s="216"/>
      <c r="G486" s="217" t="n">
        <f aca="false">G487</f>
        <v>5220021.93</v>
      </c>
      <c r="H486" s="217" t="n">
        <f aca="false">H487</f>
        <v>5091498.6</v>
      </c>
      <c r="I486" s="217" t="n">
        <f aca="false">I487</f>
        <v>5091498.6</v>
      </c>
      <c r="J486" s="201" t="n">
        <f aca="false">I486/H486*100</f>
        <v>100</v>
      </c>
      <c r="K486" s="202" t="n">
        <f aca="false">I486/G486*100</f>
        <v>97.5378775851235</v>
      </c>
      <c r="L486" s="203" t="n">
        <f aca="false">I486/H486*100</f>
        <v>100</v>
      </c>
    </row>
    <row r="487" customFormat="false" ht="18" hidden="false" customHeight="true" outlineLevel="0" collapsed="false">
      <c r="A487" s="196" t="s">
        <v>733</v>
      </c>
      <c r="B487" s="197" t="s">
        <v>79</v>
      </c>
      <c r="C487" s="215" t="s">
        <v>189</v>
      </c>
      <c r="D487" s="216" t="s">
        <v>31</v>
      </c>
      <c r="E487" s="216" t="s">
        <v>732</v>
      </c>
      <c r="F487" s="216" t="s">
        <v>734</v>
      </c>
      <c r="G487" s="217" t="n">
        <v>5220021.93</v>
      </c>
      <c r="H487" s="217" t="n">
        <v>5091498.6</v>
      </c>
      <c r="I487" s="217" t="n">
        <v>5091498.6</v>
      </c>
      <c r="J487" s="201" t="n">
        <f aca="false">I487/H487*100</f>
        <v>100</v>
      </c>
      <c r="K487" s="202" t="n">
        <f aca="false">I487/G487*100</f>
        <v>97.5378775851235</v>
      </c>
      <c r="L487" s="203" t="n">
        <f aca="false">I487/H487*100</f>
        <v>100</v>
      </c>
    </row>
    <row r="488" customFormat="false" ht="16.15" hidden="false" customHeight="true" outlineLevel="0" collapsed="false">
      <c r="A488" s="196" t="s">
        <v>735</v>
      </c>
      <c r="B488" s="197" t="s">
        <v>79</v>
      </c>
      <c r="C488" s="215" t="s">
        <v>189</v>
      </c>
      <c r="D488" s="216" t="s">
        <v>63</v>
      </c>
      <c r="E488" s="216"/>
      <c r="F488" s="216"/>
      <c r="G488" s="217" t="n">
        <f aca="false">G491+G494+G497+G499+G503+G489</f>
        <v>9360600.67</v>
      </c>
      <c r="H488" s="217" t="n">
        <f aca="false">H491+H494+H497+H499+H503</f>
        <v>5794306.69</v>
      </c>
      <c r="I488" s="217" t="n">
        <f aca="false">I491+I494+I497+I499+I503</f>
        <v>5260834.06</v>
      </c>
      <c r="J488" s="201" t="n">
        <f aca="false">I488/H488*100</f>
        <v>90.7931585512951</v>
      </c>
      <c r="K488" s="202" t="n">
        <f aca="false">I488/G488*100</f>
        <v>56.2018853860582</v>
      </c>
      <c r="L488" s="203" t="n">
        <f aca="false">I488/H488*100</f>
        <v>90.7931585512951</v>
      </c>
    </row>
    <row r="489" customFormat="false" ht="31.5" hidden="false" customHeight="true" outlineLevel="0" collapsed="false">
      <c r="A489" s="196" t="s">
        <v>736</v>
      </c>
      <c r="B489" s="197" t="s">
        <v>79</v>
      </c>
      <c r="C489" s="215" t="s">
        <v>189</v>
      </c>
      <c r="D489" s="216" t="s">
        <v>63</v>
      </c>
      <c r="E489" s="216" t="s">
        <v>616</v>
      </c>
      <c r="F489" s="216"/>
      <c r="G489" s="217" t="n">
        <f aca="false">G490</f>
        <v>1992.8</v>
      </c>
      <c r="H489" s="217" t="n">
        <f aca="false">H490</f>
        <v>0</v>
      </c>
      <c r="I489" s="217" t="n">
        <f aca="false">I490</f>
        <v>0</v>
      </c>
      <c r="J489" s="201" t="e">
        <f aca="false">I489/H489*100</f>
        <v>#DIV/0!</v>
      </c>
      <c r="K489" s="202" t="n">
        <f aca="false">I489/G489*100</f>
        <v>0</v>
      </c>
      <c r="L489" s="203"/>
    </row>
    <row r="490" customFormat="false" ht="24" hidden="false" customHeight="true" outlineLevel="0" collapsed="false">
      <c r="A490" s="196" t="s">
        <v>431</v>
      </c>
      <c r="B490" s="197" t="s">
        <v>79</v>
      </c>
      <c r="C490" s="215" t="s">
        <v>189</v>
      </c>
      <c r="D490" s="216" t="s">
        <v>63</v>
      </c>
      <c r="E490" s="216" t="s">
        <v>616</v>
      </c>
      <c r="F490" s="216" t="s">
        <v>432</v>
      </c>
      <c r="G490" s="217" t="n">
        <v>1992.8</v>
      </c>
      <c r="H490" s="217" t="n">
        <v>0</v>
      </c>
      <c r="I490" s="217" t="n">
        <v>0</v>
      </c>
      <c r="J490" s="201" t="e">
        <f aca="false">I490/H490*100</f>
        <v>#DIV/0!</v>
      </c>
      <c r="K490" s="202" t="n">
        <f aca="false">I490/G490*100</f>
        <v>0</v>
      </c>
      <c r="L490" s="203"/>
    </row>
    <row r="491" customFormat="false" ht="100.15" hidden="false" customHeight="true" outlineLevel="0" collapsed="false">
      <c r="A491" s="242" t="s">
        <v>737</v>
      </c>
      <c r="B491" s="197" t="s">
        <v>79</v>
      </c>
      <c r="C491" s="215" t="s">
        <v>189</v>
      </c>
      <c r="D491" s="216" t="s">
        <v>63</v>
      </c>
      <c r="E491" s="216" t="s">
        <v>639</v>
      </c>
      <c r="F491" s="216"/>
      <c r="G491" s="217" t="n">
        <f aca="false">G493</f>
        <v>17935.2</v>
      </c>
      <c r="H491" s="217" t="n">
        <f aca="false">H493+H492</f>
        <v>26272</v>
      </c>
      <c r="I491" s="217" t="n">
        <f aca="false">I493+I492</f>
        <v>23031</v>
      </c>
      <c r="J491" s="201" t="n">
        <f aca="false">I491/H491*100</f>
        <v>87.6636723507917</v>
      </c>
      <c r="K491" s="202" t="n">
        <f aca="false">I491/G491*100</f>
        <v>128.412284223204</v>
      </c>
      <c r="L491" s="203" t="n">
        <f aca="false">I491/H491*100</f>
        <v>87.6636723507917</v>
      </c>
    </row>
    <row r="492" customFormat="false" ht="24" hidden="false" customHeight="true" outlineLevel="0" collapsed="false">
      <c r="A492" s="196" t="s">
        <v>431</v>
      </c>
      <c r="B492" s="197" t="s">
        <v>79</v>
      </c>
      <c r="C492" s="215" t="s">
        <v>189</v>
      </c>
      <c r="D492" s="216" t="s">
        <v>63</v>
      </c>
      <c r="E492" s="216" t="s">
        <v>639</v>
      </c>
      <c r="F492" s="216" t="s">
        <v>432</v>
      </c>
      <c r="G492" s="217" t="n">
        <v>0</v>
      </c>
      <c r="H492" s="217" t="n">
        <v>568</v>
      </c>
      <c r="I492" s="217" t="n">
        <v>568</v>
      </c>
      <c r="J492" s="201" t="n">
        <f aca="false">I492/H492*100</f>
        <v>100</v>
      </c>
      <c r="K492" s="202" t="e">
        <f aca="false">I492/G492*100</f>
        <v>#DIV/0!</v>
      </c>
      <c r="L492" s="203"/>
    </row>
    <row r="493" customFormat="false" ht="20.45" hidden="false" customHeight="true" outlineLevel="0" collapsed="false">
      <c r="A493" s="196" t="s">
        <v>610</v>
      </c>
      <c r="B493" s="197" t="s">
        <v>79</v>
      </c>
      <c r="C493" s="215" t="s">
        <v>189</v>
      </c>
      <c r="D493" s="216" t="s">
        <v>63</v>
      </c>
      <c r="E493" s="216" t="s">
        <v>639</v>
      </c>
      <c r="F493" s="216" t="s">
        <v>611</v>
      </c>
      <c r="G493" s="217" t="n">
        <v>17935.2</v>
      </c>
      <c r="H493" s="217" t="n">
        <v>25704</v>
      </c>
      <c r="I493" s="217" t="n">
        <v>22463</v>
      </c>
      <c r="J493" s="201" t="n">
        <f aca="false">I493/H493*100</f>
        <v>87.3910675381264</v>
      </c>
      <c r="K493" s="202" t="n">
        <f aca="false">I493/G493*100</f>
        <v>125.24532762389</v>
      </c>
      <c r="L493" s="203" t="n">
        <f aca="false">I493/H493*100</f>
        <v>87.3910675381264</v>
      </c>
    </row>
    <row r="494" customFormat="false" ht="37.9" hidden="false" customHeight="true" outlineLevel="0" collapsed="false">
      <c r="A494" s="196" t="s">
        <v>738</v>
      </c>
      <c r="B494" s="197" t="s">
        <v>79</v>
      </c>
      <c r="C494" s="215" t="s">
        <v>189</v>
      </c>
      <c r="D494" s="216" t="s">
        <v>63</v>
      </c>
      <c r="E494" s="216" t="s">
        <v>739</v>
      </c>
      <c r="F494" s="216"/>
      <c r="G494" s="217" t="n">
        <f aca="false">G495+G496</f>
        <v>5609300.09</v>
      </c>
      <c r="H494" s="217" t="n">
        <f aca="false">H495+H496</f>
        <v>5174800</v>
      </c>
      <c r="I494" s="217" t="n">
        <f aca="false">I495+I496</f>
        <v>4709951.1</v>
      </c>
      <c r="J494" s="201" t="n">
        <f aca="false">I494/H494*100</f>
        <v>91.0170653938316</v>
      </c>
      <c r="K494" s="202" t="n">
        <f aca="false">I494/G494*100</f>
        <v>83.9668233902601</v>
      </c>
      <c r="L494" s="203" t="n">
        <f aca="false">I494/H494*100</f>
        <v>91.0170653938316</v>
      </c>
    </row>
    <row r="495" customFormat="false" ht="14.45" hidden="false" customHeight="true" outlineLevel="0" collapsed="false">
      <c r="A495" s="196" t="s">
        <v>740</v>
      </c>
      <c r="B495" s="197" t="s">
        <v>79</v>
      </c>
      <c r="C495" s="215" t="s">
        <v>189</v>
      </c>
      <c r="D495" s="216" t="s">
        <v>63</v>
      </c>
      <c r="E495" s="216" t="s">
        <v>739</v>
      </c>
      <c r="F495" s="216" t="s">
        <v>741</v>
      </c>
      <c r="G495" s="217" t="n">
        <v>2035182.91</v>
      </c>
      <c r="H495" s="217" t="n">
        <v>1868901.41</v>
      </c>
      <c r="I495" s="217" t="n">
        <v>1681791.29</v>
      </c>
      <c r="J495" s="201" t="n">
        <f aca="false">I495/H495*100</f>
        <v>89.9882295021651</v>
      </c>
      <c r="K495" s="202" t="n">
        <f aca="false">I495/G495*100</f>
        <v>82.6358791505379</v>
      </c>
      <c r="L495" s="203" t="n">
        <f aca="false">I495/H495*100</f>
        <v>89.9882295021651</v>
      </c>
    </row>
    <row r="496" customFormat="false" ht="16.9" hidden="false" customHeight="true" outlineLevel="0" collapsed="false">
      <c r="A496" s="196" t="s">
        <v>610</v>
      </c>
      <c r="B496" s="197" t="s">
        <v>79</v>
      </c>
      <c r="C496" s="215" t="s">
        <v>189</v>
      </c>
      <c r="D496" s="216" t="s">
        <v>63</v>
      </c>
      <c r="E496" s="216" t="s">
        <v>739</v>
      </c>
      <c r="F496" s="216" t="s">
        <v>611</v>
      </c>
      <c r="G496" s="217" t="n">
        <v>3574117.18</v>
      </c>
      <c r="H496" s="217" t="n">
        <v>3305898.59</v>
      </c>
      <c r="I496" s="217" t="n">
        <v>3028159.81</v>
      </c>
      <c r="J496" s="201" t="n">
        <f aca="false">I496/H496*100</f>
        <v>91.5986902671446</v>
      </c>
      <c r="K496" s="202" t="n">
        <f aca="false">I496/G496*100</f>
        <v>84.7246930499352</v>
      </c>
      <c r="L496" s="203" t="n">
        <f aca="false">I496/H496*100</f>
        <v>91.5986902671446</v>
      </c>
    </row>
    <row r="497" customFormat="false" ht="25.15" hidden="false" customHeight="true" outlineLevel="0" collapsed="false">
      <c r="A497" s="196" t="s">
        <v>742</v>
      </c>
      <c r="B497" s="197" t="s">
        <v>79</v>
      </c>
      <c r="C497" s="215" t="s">
        <v>189</v>
      </c>
      <c r="D497" s="216" t="s">
        <v>63</v>
      </c>
      <c r="E497" s="216" t="s">
        <v>743</v>
      </c>
      <c r="F497" s="216"/>
      <c r="G497" s="217" t="n">
        <f aca="false">G498</f>
        <v>1392552</v>
      </c>
      <c r="H497" s="217" t="n">
        <f aca="false">H498</f>
        <v>0</v>
      </c>
      <c r="I497" s="217" t="n">
        <f aca="false">I498</f>
        <v>0</v>
      </c>
      <c r="J497" s="201" t="e">
        <f aca="false">I497/H497*100</f>
        <v>#DIV/0!</v>
      </c>
      <c r="K497" s="202" t="n">
        <f aca="false">I497/G497*100</f>
        <v>0</v>
      </c>
      <c r="L497" s="203" t="e">
        <f aca="false">I497/H497*100</f>
        <v>#DIV/0!</v>
      </c>
    </row>
    <row r="498" customFormat="false" ht="16.15" hidden="false" customHeight="true" outlineLevel="0" collapsed="false">
      <c r="A498" s="196" t="s">
        <v>744</v>
      </c>
      <c r="B498" s="197" t="s">
        <v>79</v>
      </c>
      <c r="C498" s="215" t="s">
        <v>189</v>
      </c>
      <c r="D498" s="216" t="s">
        <v>63</v>
      </c>
      <c r="E498" s="216" t="s">
        <v>743</v>
      </c>
      <c r="F498" s="216" t="s">
        <v>745</v>
      </c>
      <c r="G498" s="217" t="n">
        <v>1392552</v>
      </c>
      <c r="H498" s="217" t="n">
        <v>0</v>
      </c>
      <c r="I498" s="217" t="n">
        <v>0</v>
      </c>
      <c r="J498" s="201" t="e">
        <f aca="false">I498/H498*100</f>
        <v>#DIV/0!</v>
      </c>
      <c r="K498" s="202" t="n">
        <f aca="false">I498/G498*100</f>
        <v>0</v>
      </c>
      <c r="L498" s="203" t="e">
        <f aca="false">I498/H498*100</f>
        <v>#DIV/0!</v>
      </c>
    </row>
    <row r="499" customFormat="false" ht="37.15" hidden="false" customHeight="true" outlineLevel="0" collapsed="false">
      <c r="A499" s="196" t="s">
        <v>746</v>
      </c>
      <c r="B499" s="211" t="s">
        <v>79</v>
      </c>
      <c r="C499" s="215" t="s">
        <v>189</v>
      </c>
      <c r="D499" s="216" t="s">
        <v>63</v>
      </c>
      <c r="E499" s="216" t="s">
        <v>747</v>
      </c>
      <c r="F499" s="216"/>
      <c r="G499" s="217" t="n">
        <f aca="false">G501+G502+G500</f>
        <v>625220.58</v>
      </c>
      <c r="H499" s="217" t="n">
        <f aca="false">H501+H502+H500</f>
        <v>593234.69</v>
      </c>
      <c r="I499" s="217" t="n">
        <f aca="false">I501+I502+I500</f>
        <v>527851.96</v>
      </c>
      <c r="J499" s="201" t="n">
        <f aca="false">I499/H499*100</f>
        <v>88.9786064264044</v>
      </c>
      <c r="K499" s="202" t="n">
        <f aca="false">I499/G499*100</f>
        <v>84.4265171181665</v>
      </c>
      <c r="L499" s="203" t="n">
        <f aca="false">I499/H499*100</f>
        <v>88.9786064264044</v>
      </c>
    </row>
    <row r="500" customFormat="false" ht="14.45" hidden="false" customHeight="true" outlineLevel="0" collapsed="false">
      <c r="A500" s="204" t="s">
        <v>439</v>
      </c>
      <c r="B500" s="197" t="s">
        <v>79</v>
      </c>
      <c r="C500" s="215" t="s">
        <v>189</v>
      </c>
      <c r="D500" s="216" t="s">
        <v>63</v>
      </c>
      <c r="E500" s="216" t="s">
        <v>747</v>
      </c>
      <c r="F500" s="216" t="s">
        <v>372</v>
      </c>
      <c r="G500" s="217" t="n">
        <v>0</v>
      </c>
      <c r="H500" s="217" t="n">
        <v>0</v>
      </c>
      <c r="I500" s="217" t="n">
        <v>0</v>
      </c>
      <c r="J500" s="201" t="e">
        <f aca="false">I500/H500*100</f>
        <v>#DIV/0!</v>
      </c>
      <c r="K500" s="202" t="e">
        <f aca="false">I500/G500*100</f>
        <v>#DIV/0!</v>
      </c>
      <c r="L500" s="203" t="e">
        <f aca="false">I500/H500*100</f>
        <v>#DIV/0!</v>
      </c>
    </row>
    <row r="501" customFormat="false" ht="25.15" hidden="false" customHeight="true" outlineLevel="0" collapsed="false">
      <c r="A501" s="196" t="s">
        <v>748</v>
      </c>
      <c r="B501" s="197" t="s">
        <v>79</v>
      </c>
      <c r="C501" s="215" t="s">
        <v>189</v>
      </c>
      <c r="D501" s="216" t="s">
        <v>63</v>
      </c>
      <c r="E501" s="216" t="s">
        <v>747</v>
      </c>
      <c r="F501" s="216" t="s">
        <v>741</v>
      </c>
      <c r="G501" s="217" t="n">
        <v>228090.62</v>
      </c>
      <c r="H501" s="217" t="n">
        <v>225912.58</v>
      </c>
      <c r="I501" s="217" t="n">
        <v>191389.68</v>
      </c>
      <c r="J501" s="201" t="n">
        <f aca="false">I501/H501*100</f>
        <v>84.7184694185689</v>
      </c>
      <c r="K501" s="202" t="n">
        <f aca="false">I501/G501*100</f>
        <v>83.9094917625284</v>
      </c>
      <c r="L501" s="203" t="n">
        <f aca="false">I501/H501*100</f>
        <v>84.7184694185689</v>
      </c>
    </row>
    <row r="502" customFormat="false" ht="13.15" hidden="false" customHeight="true" outlineLevel="0" collapsed="false">
      <c r="A502" s="196" t="s">
        <v>610</v>
      </c>
      <c r="B502" s="197" t="s">
        <v>79</v>
      </c>
      <c r="C502" s="215" t="s">
        <v>189</v>
      </c>
      <c r="D502" s="216" t="s">
        <v>63</v>
      </c>
      <c r="E502" s="216" t="s">
        <v>747</v>
      </c>
      <c r="F502" s="216" t="s">
        <v>611</v>
      </c>
      <c r="G502" s="217" t="n">
        <v>397129.96</v>
      </c>
      <c r="H502" s="217" t="n">
        <v>367322.11</v>
      </c>
      <c r="I502" s="217" t="n">
        <v>336462.28</v>
      </c>
      <c r="J502" s="201" t="n">
        <f aca="false">I502/H502*100</f>
        <v>91.5987006608451</v>
      </c>
      <c r="K502" s="202" t="n">
        <f aca="false">I502/G502*100</f>
        <v>84.7234693650411</v>
      </c>
      <c r="L502" s="203" t="n">
        <f aca="false">I502/H502*100</f>
        <v>91.5987006608451</v>
      </c>
    </row>
    <row r="503" customFormat="false" ht="13.15" hidden="false" customHeight="true" outlineLevel="0" collapsed="false">
      <c r="A503" s="196" t="s">
        <v>749</v>
      </c>
      <c r="B503" s="211" t="s">
        <v>79</v>
      </c>
      <c r="C503" s="215" t="s">
        <v>189</v>
      </c>
      <c r="D503" s="216" t="s">
        <v>63</v>
      </c>
      <c r="E503" s="216"/>
      <c r="F503" s="216"/>
      <c r="G503" s="217" t="n">
        <f aca="false">G504</f>
        <v>1713600</v>
      </c>
      <c r="H503" s="217" t="n">
        <f aca="false">H504</f>
        <v>0</v>
      </c>
      <c r="I503" s="217" t="n">
        <f aca="false">I504</f>
        <v>0</v>
      </c>
      <c r="J503" s="201" t="e">
        <f aca="false">I503/H503*100</f>
        <v>#DIV/0!</v>
      </c>
      <c r="K503" s="202" t="n">
        <f aca="false">I503/G503*100</f>
        <v>0</v>
      </c>
      <c r="L503" s="203" t="e">
        <f aca="false">I503/H503*100</f>
        <v>#DIV/0!</v>
      </c>
    </row>
    <row r="504" customFormat="false" ht="16.9" hidden="false" customHeight="true" outlineLevel="0" collapsed="false">
      <c r="A504" s="196" t="s">
        <v>744</v>
      </c>
      <c r="B504" s="197" t="s">
        <v>79</v>
      </c>
      <c r="C504" s="215" t="s">
        <v>189</v>
      </c>
      <c r="D504" s="216" t="s">
        <v>63</v>
      </c>
      <c r="E504" s="216" t="s">
        <v>750</v>
      </c>
      <c r="F504" s="216" t="s">
        <v>745</v>
      </c>
      <c r="G504" s="217" t="n">
        <v>1713600</v>
      </c>
      <c r="H504" s="217" t="n">
        <v>0</v>
      </c>
      <c r="I504" s="217" t="n">
        <v>0</v>
      </c>
      <c r="J504" s="201" t="e">
        <f aca="false">I504/H504*100</f>
        <v>#DIV/0!</v>
      </c>
      <c r="K504" s="202" t="n">
        <f aca="false">I504/G504*100</f>
        <v>0</v>
      </c>
      <c r="L504" s="203" t="e">
        <f aca="false">I504/H504*100</f>
        <v>#DIV/0!</v>
      </c>
    </row>
    <row r="505" customFormat="false" ht="17.45" hidden="false" customHeight="true" outlineLevel="0" collapsed="false">
      <c r="A505" s="196" t="s">
        <v>751</v>
      </c>
      <c r="B505" s="197" t="s">
        <v>79</v>
      </c>
      <c r="C505" s="215" t="s">
        <v>189</v>
      </c>
      <c r="D505" s="216" t="s">
        <v>67</v>
      </c>
      <c r="E505" s="216"/>
      <c r="F505" s="216"/>
      <c r="G505" s="217" t="n">
        <f aca="false">G506+G513</f>
        <v>12688046.01</v>
      </c>
      <c r="H505" s="217" t="n">
        <f aca="false">H506+H513+H510</f>
        <v>11221300</v>
      </c>
      <c r="I505" s="217" t="n">
        <f aca="false">I506+I513+I510</f>
        <v>10601289.38</v>
      </c>
      <c r="J505" s="201" t="n">
        <f aca="false">I505/H505*100</f>
        <v>94.4746988316862</v>
      </c>
      <c r="K505" s="202" t="n">
        <f aca="false">I505/G505*100</f>
        <v>83.5533648888463</v>
      </c>
      <c r="L505" s="203" t="n">
        <f aca="false">I505/H505*100</f>
        <v>94.4746988316862</v>
      </c>
    </row>
    <row r="506" customFormat="false" ht="48.6" hidden="false" customHeight="true" outlineLevel="0" collapsed="false">
      <c r="A506" s="196" t="s">
        <v>752</v>
      </c>
      <c r="B506" s="243" t="s">
        <v>79</v>
      </c>
      <c r="C506" s="227" t="s">
        <v>189</v>
      </c>
      <c r="D506" s="227" t="s">
        <v>67</v>
      </c>
      <c r="E506" s="216" t="s">
        <v>753</v>
      </c>
      <c r="F506" s="227"/>
      <c r="G506" s="217" t="n">
        <f aca="false">SUM(G507:G509)</f>
        <v>6137116.43</v>
      </c>
      <c r="H506" s="217" t="n">
        <f aca="false">SUM(H507:H509)</f>
        <v>5913300</v>
      </c>
      <c r="I506" s="217" t="n">
        <f aca="false">SUM(I507:I509)</f>
        <v>5379689.38</v>
      </c>
      <c r="J506" s="201" t="n">
        <f aca="false">I506/H506*100</f>
        <v>90.9760942282651</v>
      </c>
      <c r="K506" s="202" t="n">
        <f aca="false">I506/G506*100</f>
        <v>87.658258424144</v>
      </c>
      <c r="L506" s="203" t="n">
        <f aca="false">I506/H506*100</f>
        <v>90.9760942282651</v>
      </c>
    </row>
    <row r="507" customFormat="false" ht="19.9" hidden="false" customHeight="true" outlineLevel="0" collapsed="false">
      <c r="A507" s="204" t="s">
        <v>371</v>
      </c>
      <c r="B507" s="211" t="s">
        <v>79</v>
      </c>
      <c r="C507" s="227" t="s">
        <v>189</v>
      </c>
      <c r="D507" s="227" t="s">
        <v>67</v>
      </c>
      <c r="E507" s="216" t="s">
        <v>753</v>
      </c>
      <c r="F507" s="227" t="s">
        <v>372</v>
      </c>
      <c r="G507" s="217" t="n">
        <v>61075.9</v>
      </c>
      <c r="H507" s="217" t="n">
        <v>58739.98</v>
      </c>
      <c r="I507" s="217" t="n">
        <v>46612.67</v>
      </c>
      <c r="J507" s="201" t="n">
        <f aca="false">I507/H507*100</f>
        <v>79.3542490140446</v>
      </c>
      <c r="K507" s="202" t="n">
        <f aca="false">I507/G507*100</f>
        <v>76.3192519471674</v>
      </c>
      <c r="L507" s="203" t="n">
        <f aca="false">I507/H507*100</f>
        <v>79.3542490140446</v>
      </c>
    </row>
    <row r="508" customFormat="false" ht="26.45" hidden="false" customHeight="true" outlineLevel="0" collapsed="false">
      <c r="A508" s="196" t="s">
        <v>748</v>
      </c>
      <c r="B508" s="211" t="s">
        <v>79</v>
      </c>
      <c r="C508" s="227" t="s">
        <v>189</v>
      </c>
      <c r="D508" s="227" t="s">
        <v>67</v>
      </c>
      <c r="E508" s="216" t="s">
        <v>753</v>
      </c>
      <c r="F508" s="227" t="s">
        <v>741</v>
      </c>
      <c r="G508" s="217" t="n">
        <v>5739954.92</v>
      </c>
      <c r="H508" s="217" t="n">
        <v>5500560.02</v>
      </c>
      <c r="I508" s="217" t="n">
        <v>5065724.91</v>
      </c>
      <c r="J508" s="201" t="n">
        <f aca="false">I508/H508*100</f>
        <v>92.0947120217043</v>
      </c>
      <c r="K508" s="202" t="n">
        <f aca="false">I508/G508*100</f>
        <v>88.2537403272847</v>
      </c>
      <c r="L508" s="203" t="n">
        <f aca="false">I508/H508*100</f>
        <v>92.0947120217043</v>
      </c>
    </row>
    <row r="509" customFormat="false" ht="13.9" hidden="false" customHeight="true" outlineLevel="0" collapsed="false">
      <c r="A509" s="196" t="s">
        <v>610</v>
      </c>
      <c r="B509" s="197" t="s">
        <v>79</v>
      </c>
      <c r="C509" s="227" t="s">
        <v>754</v>
      </c>
      <c r="D509" s="227" t="s">
        <v>67</v>
      </c>
      <c r="E509" s="216" t="s">
        <v>753</v>
      </c>
      <c r="F509" s="227" t="s">
        <v>611</v>
      </c>
      <c r="G509" s="217" t="n">
        <v>336085.61</v>
      </c>
      <c r="H509" s="217" t="n">
        <v>354000</v>
      </c>
      <c r="I509" s="217" t="n">
        <v>267351.8</v>
      </c>
      <c r="J509" s="201" t="n">
        <f aca="false">I509/H509*100</f>
        <v>75.5231073446328</v>
      </c>
      <c r="K509" s="202" t="n">
        <f aca="false">I509/G509*100</f>
        <v>79.5487197443532</v>
      </c>
      <c r="L509" s="203" t="n">
        <f aca="false">I509/H509*100</f>
        <v>75.5231073446328</v>
      </c>
    </row>
    <row r="510" customFormat="false" ht="29.25" hidden="false" customHeight="true" outlineLevel="0" collapsed="false">
      <c r="A510" s="242" t="s">
        <v>755</v>
      </c>
      <c r="B510" s="197" t="s">
        <v>79</v>
      </c>
      <c r="C510" s="227" t="s">
        <v>189</v>
      </c>
      <c r="D510" s="227" t="s">
        <v>67</v>
      </c>
      <c r="E510" s="216" t="s">
        <v>756</v>
      </c>
      <c r="F510" s="227"/>
      <c r="G510" s="217"/>
      <c r="H510" s="217" t="n">
        <f aca="false">H511+H512</f>
        <v>108000</v>
      </c>
      <c r="I510" s="217" t="n">
        <f aca="false">I511+I512</f>
        <v>21600</v>
      </c>
      <c r="J510" s="201" t="n">
        <f aca="false">I510/H510*100</f>
        <v>20</v>
      </c>
      <c r="K510" s="202" t="e">
        <f aca="false">I510/G510*100</f>
        <v>#DIV/0!</v>
      </c>
      <c r="L510" s="203"/>
    </row>
    <row r="511" customFormat="false" ht="13.9" hidden="false" customHeight="true" outlineLevel="0" collapsed="false">
      <c r="A511" s="204" t="s">
        <v>371</v>
      </c>
      <c r="B511" s="197" t="s">
        <v>79</v>
      </c>
      <c r="C511" s="227" t="s">
        <v>189</v>
      </c>
      <c r="D511" s="227" t="s">
        <v>67</v>
      </c>
      <c r="E511" s="216" t="s">
        <v>756</v>
      </c>
      <c r="F511" s="227" t="s">
        <v>372</v>
      </c>
      <c r="G511" s="217" t="n">
        <v>0</v>
      </c>
      <c r="H511" s="217" t="n">
        <v>86400</v>
      </c>
      <c r="I511" s="217" t="n">
        <v>0</v>
      </c>
      <c r="J511" s="201" t="n">
        <f aca="false">I511/H511*100</f>
        <v>0</v>
      </c>
      <c r="K511" s="202" t="e">
        <f aca="false">I511/G511*100</f>
        <v>#DIV/0!</v>
      </c>
      <c r="L511" s="203"/>
    </row>
    <row r="512" customFormat="false" ht="13.9" hidden="false" customHeight="true" outlineLevel="0" collapsed="false">
      <c r="A512" s="196" t="s">
        <v>610</v>
      </c>
      <c r="B512" s="197" t="s">
        <v>79</v>
      </c>
      <c r="C512" s="227" t="s">
        <v>189</v>
      </c>
      <c r="D512" s="227" t="s">
        <v>67</v>
      </c>
      <c r="E512" s="216" t="s">
        <v>756</v>
      </c>
      <c r="F512" s="227" t="s">
        <v>611</v>
      </c>
      <c r="G512" s="217" t="n">
        <v>0</v>
      </c>
      <c r="H512" s="217" t="n">
        <v>21600</v>
      </c>
      <c r="I512" s="217" t="n">
        <v>21600</v>
      </c>
      <c r="J512" s="201" t="n">
        <f aca="false">I512/H512*100</f>
        <v>100</v>
      </c>
      <c r="K512" s="202" t="e">
        <f aca="false">I512/G512*100</f>
        <v>#DIV/0!</v>
      </c>
      <c r="L512" s="203"/>
    </row>
    <row r="513" customFormat="false" ht="37.9" hidden="false" customHeight="true" outlineLevel="0" collapsed="false">
      <c r="A513" s="242" t="s">
        <v>757</v>
      </c>
      <c r="B513" s="197" t="s">
        <v>79</v>
      </c>
      <c r="C513" s="227" t="s">
        <v>189</v>
      </c>
      <c r="D513" s="227" t="s">
        <v>67</v>
      </c>
      <c r="E513" s="216" t="s">
        <v>758</v>
      </c>
      <c r="F513" s="227"/>
      <c r="G513" s="217" t="n">
        <f aca="false">G514</f>
        <v>6550929.58</v>
      </c>
      <c r="H513" s="217" t="n">
        <f aca="false">H514</f>
        <v>5200000</v>
      </c>
      <c r="I513" s="217" t="n">
        <f aca="false">I514</f>
        <v>5200000</v>
      </c>
      <c r="J513" s="201" t="n">
        <f aca="false">I513/H513*100</f>
        <v>100</v>
      </c>
      <c r="K513" s="202" t="n">
        <f aca="false">I513/G513*100</f>
        <v>79.3780475961092</v>
      </c>
      <c r="L513" s="203" t="n">
        <f aca="false">I513/H513*100</f>
        <v>100</v>
      </c>
    </row>
    <row r="514" customFormat="false" ht="27.6" hidden="false" customHeight="true" outlineLevel="0" collapsed="false">
      <c r="A514" s="204" t="s">
        <v>519</v>
      </c>
      <c r="B514" s="197" t="s">
        <v>79</v>
      </c>
      <c r="C514" s="227" t="s">
        <v>189</v>
      </c>
      <c r="D514" s="227" t="s">
        <v>67</v>
      </c>
      <c r="E514" s="216" t="s">
        <v>758</v>
      </c>
      <c r="F514" s="227" t="s">
        <v>520</v>
      </c>
      <c r="G514" s="217" t="n">
        <v>6550929.58</v>
      </c>
      <c r="H514" s="217" t="n">
        <v>5200000</v>
      </c>
      <c r="I514" s="217" t="n">
        <v>5200000</v>
      </c>
      <c r="J514" s="201" t="n">
        <f aca="false">I514/H514*100</f>
        <v>100</v>
      </c>
      <c r="K514" s="202" t="n">
        <f aca="false">I514/G514*100</f>
        <v>79.3780475961092</v>
      </c>
      <c r="L514" s="203" t="n">
        <f aca="false">I514/H514*100</f>
        <v>100</v>
      </c>
    </row>
    <row r="515" customFormat="false" ht="17.45" hidden="false" customHeight="true" outlineLevel="0" collapsed="false">
      <c r="A515" s="196" t="s">
        <v>759</v>
      </c>
      <c r="B515" s="197" t="s">
        <v>79</v>
      </c>
      <c r="C515" s="215" t="s">
        <v>189</v>
      </c>
      <c r="D515" s="216" t="s">
        <v>147</v>
      </c>
      <c r="E515" s="216"/>
      <c r="F515" s="216"/>
      <c r="G515" s="217" t="n">
        <f aca="false">G516+G519+G523+G526</f>
        <v>1455972.18</v>
      </c>
      <c r="H515" s="217" t="n">
        <f aca="false">H516+H519+H523+H526</f>
        <v>1431700</v>
      </c>
      <c r="I515" s="217" t="n">
        <f aca="false">I516+I519+I523+I526</f>
        <v>1430700</v>
      </c>
      <c r="J515" s="201" t="n">
        <f aca="false">I515/H515*100</f>
        <v>99.9301529650066</v>
      </c>
      <c r="K515" s="202" t="n">
        <f aca="false">I515/G515*100</f>
        <v>98.2642401862376</v>
      </c>
      <c r="L515" s="203" t="n">
        <f aca="false">I515/H515*100</f>
        <v>99.9301529650066</v>
      </c>
    </row>
    <row r="516" customFormat="false" ht="12" hidden="false" customHeight="true" outlineLevel="0" collapsed="false">
      <c r="A516" s="196" t="s">
        <v>760</v>
      </c>
      <c r="B516" s="197" t="s">
        <v>79</v>
      </c>
      <c r="C516" s="227" t="s">
        <v>189</v>
      </c>
      <c r="D516" s="227" t="s">
        <v>147</v>
      </c>
      <c r="E516" s="216" t="s">
        <v>761</v>
      </c>
      <c r="F516" s="227"/>
      <c r="G516" s="217" t="n">
        <f aca="false">G517+G518</f>
        <v>191500</v>
      </c>
      <c r="H516" s="217" t="n">
        <f aca="false">H517+H518</f>
        <v>179000</v>
      </c>
      <c r="I516" s="217" t="n">
        <f aca="false">I517+I518</f>
        <v>179000</v>
      </c>
      <c r="J516" s="201" t="n">
        <f aca="false">I516/H516*100</f>
        <v>100</v>
      </c>
      <c r="K516" s="202" t="n">
        <f aca="false">I516/G516*100</f>
        <v>93.4725848563969</v>
      </c>
      <c r="L516" s="203" t="n">
        <f aca="false">I516/H516*100</f>
        <v>100</v>
      </c>
    </row>
    <row r="517" customFormat="false" ht="22.15" hidden="false" customHeight="true" outlineLevel="0" collapsed="false">
      <c r="A517" s="204" t="s">
        <v>371</v>
      </c>
      <c r="B517" s="197" t="s">
        <v>79</v>
      </c>
      <c r="C517" s="227" t="s">
        <v>189</v>
      </c>
      <c r="D517" s="227" t="s">
        <v>147</v>
      </c>
      <c r="E517" s="216" t="s">
        <v>761</v>
      </c>
      <c r="F517" s="227" t="s">
        <v>372</v>
      </c>
      <c r="G517" s="217" t="n">
        <v>141500</v>
      </c>
      <c r="H517" s="217" t="n">
        <v>110750</v>
      </c>
      <c r="I517" s="217" t="n">
        <v>110750</v>
      </c>
      <c r="J517" s="201" t="n">
        <f aca="false">I517/H517*100</f>
        <v>100</v>
      </c>
      <c r="K517" s="202" t="n">
        <f aca="false">I517/G517*100</f>
        <v>78.2685512367491</v>
      </c>
      <c r="L517" s="203" t="n">
        <f aca="false">I517/H517*100</f>
        <v>100</v>
      </c>
    </row>
    <row r="518" customFormat="false" ht="12" hidden="false" customHeight="true" outlineLevel="0" collapsed="false">
      <c r="A518" s="204" t="s">
        <v>371</v>
      </c>
      <c r="B518" s="197" t="s">
        <v>79</v>
      </c>
      <c r="C518" s="227" t="s">
        <v>189</v>
      </c>
      <c r="D518" s="227" t="s">
        <v>147</v>
      </c>
      <c r="E518" s="216" t="s">
        <v>761</v>
      </c>
      <c r="F518" s="227" t="s">
        <v>372</v>
      </c>
      <c r="G518" s="217" t="n">
        <v>50000</v>
      </c>
      <c r="H518" s="217" t="n">
        <v>68250</v>
      </c>
      <c r="I518" s="217" t="n">
        <v>68250</v>
      </c>
      <c r="J518" s="201" t="n">
        <f aca="false">I518/H518*100</f>
        <v>100</v>
      </c>
      <c r="K518" s="202" t="n">
        <f aca="false">I518/G518*100</f>
        <v>136.5</v>
      </c>
      <c r="L518" s="203" t="n">
        <f aca="false">I518/H518*100</f>
        <v>100</v>
      </c>
    </row>
    <row r="519" customFormat="false" ht="13.9" hidden="false" customHeight="true" outlineLevel="0" collapsed="false">
      <c r="A519" s="242" t="s">
        <v>381</v>
      </c>
      <c r="B519" s="197" t="s">
        <v>79</v>
      </c>
      <c r="C519" s="227" t="s">
        <v>189</v>
      </c>
      <c r="D519" s="227" t="s">
        <v>147</v>
      </c>
      <c r="E519" s="216" t="s">
        <v>762</v>
      </c>
      <c r="F519" s="227"/>
      <c r="G519" s="217" t="n">
        <f aca="false">SUM(G520:G522)</f>
        <v>1167100</v>
      </c>
      <c r="H519" s="217" t="n">
        <f aca="false">SUM(H520:H522)</f>
        <v>1114600</v>
      </c>
      <c r="I519" s="217" t="n">
        <f aca="false">SUM(I520:I522)</f>
        <v>1113600</v>
      </c>
      <c r="J519" s="201" t="n">
        <f aca="false">I519/H519*100</f>
        <v>99.9102817154136</v>
      </c>
      <c r="K519" s="202" t="n">
        <f aca="false">I519/G519*100</f>
        <v>95.4159883471853</v>
      </c>
      <c r="L519" s="203" t="n">
        <f aca="false">I519/H519*100</f>
        <v>99.9102817154136</v>
      </c>
    </row>
    <row r="520" customFormat="false" ht="15.95" hidden="false" customHeight="true" outlineLevel="0" collapsed="false">
      <c r="A520" s="204" t="s">
        <v>763</v>
      </c>
      <c r="B520" s="197" t="s">
        <v>79</v>
      </c>
      <c r="C520" s="215" t="s">
        <v>189</v>
      </c>
      <c r="D520" s="216" t="s">
        <v>147</v>
      </c>
      <c r="E520" s="216" t="s">
        <v>762</v>
      </c>
      <c r="F520" s="216" t="s">
        <v>366</v>
      </c>
      <c r="G520" s="217" t="n">
        <v>811600</v>
      </c>
      <c r="H520" s="217" t="n">
        <v>810367</v>
      </c>
      <c r="I520" s="217" t="n">
        <v>810367</v>
      </c>
      <c r="J520" s="201" t="n">
        <f aca="false">I520/H520*100</f>
        <v>100</v>
      </c>
      <c r="K520" s="202" t="n">
        <f aca="false">I520/G520*100</f>
        <v>99.8480778708724</v>
      </c>
      <c r="L520" s="203" t="n">
        <f aca="false">I520/H520*100</f>
        <v>100</v>
      </c>
    </row>
    <row r="521" customFormat="false" ht="42.75" hidden="false" customHeight="true" outlineLevel="0" collapsed="false">
      <c r="A521" s="204" t="s">
        <v>370</v>
      </c>
      <c r="B521" s="197" t="s">
        <v>79</v>
      </c>
      <c r="C521" s="215" t="s">
        <v>189</v>
      </c>
      <c r="D521" s="216" t="s">
        <v>147</v>
      </c>
      <c r="E521" s="216" t="s">
        <v>762</v>
      </c>
      <c r="F521" s="216" t="s">
        <v>199</v>
      </c>
      <c r="G521" s="217" t="n">
        <v>238060</v>
      </c>
      <c r="H521" s="217" t="n">
        <v>217400</v>
      </c>
      <c r="I521" s="217" t="n">
        <v>217400</v>
      </c>
      <c r="J521" s="201" t="n">
        <f aca="false">I521/H521*100</f>
        <v>100</v>
      </c>
      <c r="K521" s="202" t="n">
        <f aca="false">I521/G521*100</f>
        <v>91.3215155843065</v>
      </c>
      <c r="L521" s="203" t="n">
        <f aca="false">I521/H521*100</f>
        <v>100</v>
      </c>
    </row>
    <row r="522" customFormat="false" ht="20.45" hidden="false" customHeight="true" outlineLevel="0" collapsed="false">
      <c r="A522" s="204" t="s">
        <v>371</v>
      </c>
      <c r="B522" s="197" t="s">
        <v>79</v>
      </c>
      <c r="C522" s="215" t="s">
        <v>189</v>
      </c>
      <c r="D522" s="216" t="s">
        <v>147</v>
      </c>
      <c r="E522" s="216" t="s">
        <v>762</v>
      </c>
      <c r="F522" s="216" t="s">
        <v>372</v>
      </c>
      <c r="G522" s="217" t="n">
        <v>117440</v>
      </c>
      <c r="H522" s="217" t="n">
        <v>86833</v>
      </c>
      <c r="I522" s="217" t="n">
        <v>85833</v>
      </c>
      <c r="J522" s="201" t="n">
        <f aca="false">I522/H522*100</f>
        <v>98.8483641012058</v>
      </c>
      <c r="K522" s="202" t="n">
        <f aca="false">I522/G522*100</f>
        <v>73.0866825613079</v>
      </c>
      <c r="L522" s="203" t="n">
        <f aca="false">I522/H522*100</f>
        <v>98.8483641012058</v>
      </c>
    </row>
    <row r="523" customFormat="false" ht="31.5" hidden="false" customHeight="true" outlineLevel="0" collapsed="false">
      <c r="A523" s="242" t="s">
        <v>764</v>
      </c>
      <c r="B523" s="197" t="s">
        <v>79</v>
      </c>
      <c r="C523" s="227" t="s">
        <v>189</v>
      </c>
      <c r="D523" s="227" t="s">
        <v>147</v>
      </c>
      <c r="E523" s="216" t="s">
        <v>765</v>
      </c>
      <c r="F523" s="227"/>
      <c r="G523" s="217" t="n">
        <f aca="false">G524</f>
        <v>3172.42</v>
      </c>
      <c r="H523" s="217" t="n">
        <f aca="false">H524+H525</f>
        <v>34000</v>
      </c>
      <c r="I523" s="217" t="n">
        <f aca="false">I524+I525</f>
        <v>34000</v>
      </c>
      <c r="J523" s="201" t="n">
        <f aca="false">I523/H523*100</f>
        <v>100</v>
      </c>
      <c r="K523" s="202" t="n">
        <f aca="false">I523/G523*100</f>
        <v>1071.73703355798</v>
      </c>
      <c r="L523" s="203" t="n">
        <f aca="false">I523/H523*100</f>
        <v>100</v>
      </c>
    </row>
    <row r="524" customFormat="false" ht="16.15" hidden="false" customHeight="true" outlineLevel="0" collapsed="false">
      <c r="A524" s="204" t="s">
        <v>371</v>
      </c>
      <c r="B524" s="197" t="s">
        <v>79</v>
      </c>
      <c r="C524" s="227" t="s">
        <v>189</v>
      </c>
      <c r="D524" s="227" t="s">
        <v>147</v>
      </c>
      <c r="E524" s="216" t="s">
        <v>765</v>
      </c>
      <c r="F524" s="227" t="s">
        <v>372</v>
      </c>
      <c r="G524" s="217" t="n">
        <v>3172.42</v>
      </c>
      <c r="H524" s="217" t="n">
        <v>4000</v>
      </c>
      <c r="I524" s="217" t="n">
        <v>4000</v>
      </c>
      <c r="J524" s="201" t="n">
        <f aca="false">I524/H524*100</f>
        <v>100</v>
      </c>
      <c r="K524" s="202" t="n">
        <f aca="false">I524/G524*100</f>
        <v>126.08670983035</v>
      </c>
      <c r="L524" s="203" t="n">
        <f aca="false">I524/H524*100</f>
        <v>100</v>
      </c>
    </row>
    <row r="525" customFormat="false" ht="16.15" hidden="false" customHeight="true" outlineLevel="0" collapsed="false">
      <c r="A525" s="204" t="s">
        <v>766</v>
      </c>
      <c r="B525" s="197" t="s">
        <v>79</v>
      </c>
      <c r="C525" s="227" t="s">
        <v>189</v>
      </c>
      <c r="D525" s="227" t="s">
        <v>147</v>
      </c>
      <c r="E525" s="216" t="s">
        <v>765</v>
      </c>
      <c r="F525" s="227" t="s">
        <v>767</v>
      </c>
      <c r="G525" s="217" t="n">
        <v>0</v>
      </c>
      <c r="H525" s="217" t="n">
        <v>30000</v>
      </c>
      <c r="I525" s="217" t="n">
        <v>30000</v>
      </c>
      <c r="J525" s="201" t="n">
        <f aca="false">I525/H525*100</f>
        <v>100</v>
      </c>
      <c r="K525" s="202" t="e">
        <f aca="false">I525/G525*100</f>
        <v>#DIV/0!</v>
      </c>
      <c r="L525" s="203"/>
    </row>
    <row r="526" customFormat="false" ht="36.6" hidden="false" customHeight="true" outlineLevel="0" collapsed="false">
      <c r="A526" s="242" t="s">
        <v>757</v>
      </c>
      <c r="B526" s="197" t="s">
        <v>79</v>
      </c>
      <c r="C526" s="227" t="s">
        <v>189</v>
      </c>
      <c r="D526" s="227" t="s">
        <v>147</v>
      </c>
      <c r="E526" s="216" t="s">
        <v>758</v>
      </c>
      <c r="F526" s="227"/>
      <c r="G526" s="217" t="n">
        <f aca="false">G527+G528+G529</f>
        <v>94199.76</v>
      </c>
      <c r="H526" s="217" t="n">
        <f aca="false">H527+H528+H529</f>
        <v>104100</v>
      </c>
      <c r="I526" s="217" t="n">
        <f aca="false">I527+I528+I529</f>
        <v>104100</v>
      </c>
      <c r="J526" s="201" t="n">
        <f aca="false">I526/H526*100</f>
        <v>100</v>
      </c>
      <c r="K526" s="202" t="n">
        <f aca="false">I526/G526*100</f>
        <v>110.509835693849</v>
      </c>
      <c r="L526" s="203"/>
    </row>
    <row r="527" customFormat="false" ht="14.45" hidden="false" customHeight="true" outlineLevel="0" collapsed="false">
      <c r="A527" s="204" t="s">
        <v>763</v>
      </c>
      <c r="B527" s="197" t="s">
        <v>79</v>
      </c>
      <c r="C527" s="227" t="s">
        <v>189</v>
      </c>
      <c r="D527" s="227" t="s">
        <v>147</v>
      </c>
      <c r="E527" s="216" t="s">
        <v>758</v>
      </c>
      <c r="F527" s="227" t="s">
        <v>366</v>
      </c>
      <c r="G527" s="217" t="n">
        <v>66886.14</v>
      </c>
      <c r="H527" s="217" t="n">
        <v>25357.91</v>
      </c>
      <c r="I527" s="217" t="n">
        <v>25357.91</v>
      </c>
      <c r="J527" s="201" t="n">
        <f aca="false">I527/H527*100</f>
        <v>100</v>
      </c>
      <c r="K527" s="202" t="n">
        <f aca="false">I527/G527*100</f>
        <v>37.912054724641</v>
      </c>
      <c r="L527" s="203" t="n">
        <f aca="false">I527/H527*100</f>
        <v>100</v>
      </c>
    </row>
    <row r="528" customFormat="false" ht="40.9" hidden="false" customHeight="true" outlineLevel="0" collapsed="false">
      <c r="A528" s="204" t="s">
        <v>370</v>
      </c>
      <c r="B528" s="190" t="s">
        <v>79</v>
      </c>
      <c r="C528" s="227" t="s">
        <v>189</v>
      </c>
      <c r="D528" s="227" t="s">
        <v>147</v>
      </c>
      <c r="E528" s="216" t="s">
        <v>758</v>
      </c>
      <c r="F528" s="227" t="s">
        <v>199</v>
      </c>
      <c r="G528" s="217" t="n">
        <v>20199.62</v>
      </c>
      <c r="H528" s="217" t="n">
        <v>7658.09</v>
      </c>
      <c r="I528" s="217" t="n">
        <v>7658.09</v>
      </c>
      <c r="J528" s="201" t="n">
        <f aca="false">I528/H528*100</f>
        <v>100</v>
      </c>
      <c r="K528" s="202" t="n">
        <f aca="false">I528/G528*100</f>
        <v>37.9120498306404</v>
      </c>
      <c r="L528" s="203" t="n">
        <f aca="false">I528/H528*100</f>
        <v>100</v>
      </c>
    </row>
    <row r="529" customFormat="false" ht="12" hidden="false" customHeight="true" outlineLevel="0" collapsed="false">
      <c r="A529" s="204" t="s">
        <v>371</v>
      </c>
      <c r="B529" s="197" t="s">
        <v>79</v>
      </c>
      <c r="C529" s="227" t="s">
        <v>189</v>
      </c>
      <c r="D529" s="227" t="s">
        <v>147</v>
      </c>
      <c r="E529" s="216" t="s">
        <v>758</v>
      </c>
      <c r="F529" s="227" t="s">
        <v>372</v>
      </c>
      <c r="G529" s="217" t="n">
        <v>7114</v>
      </c>
      <c r="H529" s="217" t="n">
        <v>71084</v>
      </c>
      <c r="I529" s="217" t="n">
        <v>71084</v>
      </c>
      <c r="J529" s="201" t="n">
        <f aca="false">I529/H529*100</f>
        <v>100</v>
      </c>
      <c r="K529" s="202" t="n">
        <f aca="false">I529/G529*100</f>
        <v>999.212819791959</v>
      </c>
      <c r="L529" s="203" t="n">
        <f aca="false">I529/H529*100</f>
        <v>100</v>
      </c>
    </row>
    <row r="530" customFormat="false" ht="21.75" hidden="false" customHeight="true" outlineLevel="0" collapsed="false">
      <c r="A530" s="196" t="s">
        <v>768</v>
      </c>
      <c r="B530" s="197" t="s">
        <v>79</v>
      </c>
      <c r="C530" s="227" t="s">
        <v>83</v>
      </c>
      <c r="D530" s="227"/>
      <c r="E530" s="216"/>
      <c r="F530" s="227"/>
      <c r="G530" s="217" t="n">
        <f aca="false">G557+G549+G531+G536</f>
        <v>31315521.51</v>
      </c>
      <c r="H530" s="217" t="n">
        <f aca="false">H557+H549+H531+H536</f>
        <v>36330289.41</v>
      </c>
      <c r="I530" s="217" t="n">
        <f aca="false">I557+I549+I531+I536</f>
        <v>35651049.37</v>
      </c>
      <c r="J530" s="201" t="n">
        <f aca="false">I530/H530*100</f>
        <v>98.1303753671364</v>
      </c>
      <c r="K530" s="202" t="n">
        <f aca="false">I530/G530*100</f>
        <v>113.844661212541</v>
      </c>
      <c r="L530" s="203" t="n">
        <f aca="false">I530/H530*100</f>
        <v>98.1303753671364</v>
      </c>
    </row>
    <row r="531" customFormat="false" ht="13.9" hidden="false" customHeight="true" outlineLevel="0" collapsed="false">
      <c r="A531" s="196" t="s">
        <v>769</v>
      </c>
      <c r="B531" s="197" t="s">
        <v>79</v>
      </c>
      <c r="C531" s="227" t="s">
        <v>83</v>
      </c>
      <c r="D531" s="227" t="s">
        <v>31</v>
      </c>
      <c r="E531" s="216"/>
      <c r="F531" s="227"/>
      <c r="G531" s="217" t="n">
        <f aca="false">G532+G534</f>
        <v>19119848.95</v>
      </c>
      <c r="H531" s="217" t="n">
        <f aca="false">H532+H534</f>
        <v>21770846.41</v>
      </c>
      <c r="I531" s="217" t="n">
        <f aca="false">I532+I534</f>
        <v>21091606.37</v>
      </c>
      <c r="J531" s="201" t="n">
        <f aca="false">I531/H531*100</f>
        <v>96.8800476232839</v>
      </c>
      <c r="K531" s="202" t="n">
        <f aca="false">I531/G531*100</f>
        <v>110.31262027831</v>
      </c>
      <c r="L531" s="203" t="n">
        <f aca="false">I531/H531*100</f>
        <v>96.8800476232839</v>
      </c>
    </row>
    <row r="532" customFormat="false" ht="25.15" hidden="false" customHeight="true" outlineLevel="0" collapsed="false">
      <c r="A532" s="242" t="s">
        <v>770</v>
      </c>
      <c r="B532" s="197" t="s">
        <v>79</v>
      </c>
      <c r="C532" s="227" t="s">
        <v>83</v>
      </c>
      <c r="D532" s="227" t="s">
        <v>31</v>
      </c>
      <c r="E532" s="216" t="s">
        <v>771</v>
      </c>
      <c r="F532" s="227"/>
      <c r="G532" s="217" t="n">
        <f aca="false">G533</f>
        <v>5010516.68</v>
      </c>
      <c r="H532" s="217" t="n">
        <f aca="false">H533</f>
        <v>6600000</v>
      </c>
      <c r="I532" s="217" t="n">
        <f aca="false">I533</f>
        <v>6329787.32</v>
      </c>
      <c r="J532" s="201" t="n">
        <f aca="false">I532/H532*100</f>
        <v>95.9058684848485</v>
      </c>
      <c r="K532" s="202" t="n">
        <f aca="false">I532/G532*100</f>
        <v>126.330031896032</v>
      </c>
      <c r="L532" s="203" t="n">
        <f aca="false">I532/H532*100</f>
        <v>95.9058684848485</v>
      </c>
    </row>
    <row r="533" customFormat="false" ht="37.15" hidden="false" customHeight="true" outlineLevel="0" collapsed="false">
      <c r="A533" s="204" t="s">
        <v>601</v>
      </c>
      <c r="B533" s="197" t="s">
        <v>79</v>
      </c>
      <c r="C533" s="215" t="s">
        <v>83</v>
      </c>
      <c r="D533" s="216" t="s">
        <v>31</v>
      </c>
      <c r="E533" s="216" t="s">
        <v>771</v>
      </c>
      <c r="F533" s="216" t="s">
        <v>602</v>
      </c>
      <c r="G533" s="217" t="n">
        <v>5010516.68</v>
      </c>
      <c r="H533" s="217" t="n">
        <v>6600000</v>
      </c>
      <c r="I533" s="217" t="n">
        <v>6329787.32</v>
      </c>
      <c r="J533" s="201" t="n">
        <f aca="false">I533/H533*100</f>
        <v>95.9058684848485</v>
      </c>
      <c r="K533" s="202" t="n">
        <f aca="false">I533/G533*100</f>
        <v>126.330031896032</v>
      </c>
      <c r="L533" s="203" t="n">
        <f aca="false">I533/H533*100</f>
        <v>95.9058684848485</v>
      </c>
    </row>
    <row r="534" customFormat="false" ht="24.6" hidden="false" customHeight="true" outlineLevel="0" collapsed="false">
      <c r="A534" s="242" t="s">
        <v>772</v>
      </c>
      <c r="B534" s="197" t="s">
        <v>79</v>
      </c>
      <c r="C534" s="227" t="s">
        <v>83</v>
      </c>
      <c r="D534" s="227" t="s">
        <v>31</v>
      </c>
      <c r="E534" s="216" t="s">
        <v>773</v>
      </c>
      <c r="F534" s="216"/>
      <c r="G534" s="217" t="n">
        <f aca="false">G535</f>
        <v>14109332.27</v>
      </c>
      <c r="H534" s="217" t="n">
        <f aca="false">H535</f>
        <v>15170846.41</v>
      </c>
      <c r="I534" s="217" t="n">
        <f aca="false">I535</f>
        <v>14761819.05</v>
      </c>
      <c r="J534" s="201" t="n">
        <f aca="false">I534/H534*100</f>
        <v>97.3038593302851</v>
      </c>
      <c r="K534" s="202" t="n">
        <f aca="false">I534/G534*100</f>
        <v>104.624505026275</v>
      </c>
      <c r="L534" s="203" t="n">
        <f aca="false">I534/H534*100</f>
        <v>97.3038593302851</v>
      </c>
    </row>
    <row r="535" customFormat="false" ht="40.15" hidden="false" customHeight="true" outlineLevel="0" collapsed="false">
      <c r="A535" s="204" t="s">
        <v>601</v>
      </c>
      <c r="B535" s="197" t="s">
        <v>79</v>
      </c>
      <c r="C535" s="215" t="s">
        <v>83</v>
      </c>
      <c r="D535" s="216" t="s">
        <v>31</v>
      </c>
      <c r="E535" s="216" t="s">
        <v>773</v>
      </c>
      <c r="F535" s="216" t="s">
        <v>602</v>
      </c>
      <c r="G535" s="217" t="n">
        <v>14109332.27</v>
      </c>
      <c r="H535" s="217" t="n">
        <v>15170846.41</v>
      </c>
      <c r="I535" s="217" t="n">
        <v>14761819.05</v>
      </c>
      <c r="J535" s="201" t="n">
        <f aca="false">I535/H535*100</f>
        <v>97.3038593302851</v>
      </c>
      <c r="K535" s="202" t="n">
        <f aca="false">I535/G535*100</f>
        <v>104.624505026275</v>
      </c>
      <c r="L535" s="203" t="n">
        <f aca="false">I535/H535*100</f>
        <v>97.3038593302851</v>
      </c>
    </row>
    <row r="536" customFormat="false" ht="17.45" hidden="false" customHeight="true" outlineLevel="0" collapsed="false">
      <c r="A536" s="204" t="s">
        <v>774</v>
      </c>
      <c r="B536" s="197" t="s">
        <v>79</v>
      </c>
      <c r="C536" s="227" t="s">
        <v>83</v>
      </c>
      <c r="D536" s="216" t="s">
        <v>34</v>
      </c>
      <c r="E536" s="216"/>
      <c r="F536" s="216"/>
      <c r="G536" s="217" t="n">
        <f aca="false">G537+G545+G543+G539+G541</f>
        <v>6766079.56</v>
      </c>
      <c r="H536" s="217" t="n">
        <f aca="false">H537+H545+H543</f>
        <v>2323030</v>
      </c>
      <c r="I536" s="217" t="n">
        <f aca="false">I537+I545+I543</f>
        <v>2323030</v>
      </c>
      <c r="J536" s="201" t="n">
        <f aca="false">I536/H536*100</f>
        <v>100</v>
      </c>
      <c r="K536" s="202" t="n">
        <f aca="false">I536/G536*100</f>
        <v>34.3334715384281</v>
      </c>
      <c r="L536" s="203" t="n">
        <f aca="false">I536/H536*100</f>
        <v>100</v>
      </c>
    </row>
    <row r="537" customFormat="false" ht="48.75" hidden="false" customHeight="true" outlineLevel="0" collapsed="false">
      <c r="A537" s="204" t="s">
        <v>775</v>
      </c>
      <c r="B537" s="197" t="s">
        <v>79</v>
      </c>
      <c r="C537" s="215" t="s">
        <v>83</v>
      </c>
      <c r="D537" s="216" t="s">
        <v>34</v>
      </c>
      <c r="E537" s="216" t="s">
        <v>776</v>
      </c>
      <c r="F537" s="216"/>
      <c r="G537" s="217" t="n">
        <f aca="false">G538</f>
        <v>0</v>
      </c>
      <c r="H537" s="217" t="n">
        <f aca="false">H538</f>
        <v>1191000</v>
      </c>
      <c r="I537" s="217" t="n">
        <f aca="false">I538</f>
        <v>1191000</v>
      </c>
      <c r="J537" s="201" t="n">
        <f aca="false">I537/H537*100</f>
        <v>100</v>
      </c>
      <c r="K537" s="202" t="e">
        <f aca="false">I537/G537*100</f>
        <v>#DIV/0!</v>
      </c>
      <c r="L537" s="203" t="n">
        <f aca="false">I537/H537*100</f>
        <v>100</v>
      </c>
    </row>
    <row r="538" customFormat="false" ht="13.9" hidden="false" customHeight="true" outlineLevel="0" collapsed="false">
      <c r="A538" s="204" t="s">
        <v>610</v>
      </c>
      <c r="B538" s="197" t="s">
        <v>79</v>
      </c>
      <c r="C538" s="227" t="s">
        <v>83</v>
      </c>
      <c r="D538" s="216" t="s">
        <v>34</v>
      </c>
      <c r="E538" s="216" t="s">
        <v>776</v>
      </c>
      <c r="F538" s="216" t="s">
        <v>611</v>
      </c>
      <c r="G538" s="217" t="n">
        <v>0</v>
      </c>
      <c r="H538" s="217" t="n">
        <v>1191000</v>
      </c>
      <c r="I538" s="217" t="n">
        <v>1191000</v>
      </c>
      <c r="J538" s="201" t="n">
        <f aca="false">I538/H538*100</f>
        <v>100</v>
      </c>
      <c r="K538" s="202" t="e">
        <f aca="false">I538/G538*100</f>
        <v>#DIV/0!</v>
      </c>
      <c r="L538" s="203" t="n">
        <f aca="false">I538/H538*100</f>
        <v>100</v>
      </c>
    </row>
    <row r="539" customFormat="false" ht="39.75" hidden="false" customHeight="true" outlineLevel="0" collapsed="false">
      <c r="A539" s="204" t="s">
        <v>777</v>
      </c>
      <c r="B539" s="197" t="s">
        <v>79</v>
      </c>
      <c r="C539" s="215" t="s">
        <v>83</v>
      </c>
      <c r="D539" s="216" t="s">
        <v>34</v>
      </c>
      <c r="E539" s="216" t="s">
        <v>778</v>
      </c>
      <c r="F539" s="216"/>
      <c r="G539" s="217" t="n">
        <f aca="false">G540</f>
        <v>2999209</v>
      </c>
      <c r="H539" s="217" t="n">
        <f aca="false">H540</f>
        <v>0</v>
      </c>
      <c r="I539" s="217" t="n">
        <f aca="false">I540</f>
        <v>0</v>
      </c>
      <c r="J539" s="201" t="e">
        <f aca="false">I539/H539*100</f>
        <v>#DIV/0!</v>
      </c>
      <c r="K539" s="202" t="n">
        <f aca="false">I539/G539*100</f>
        <v>0</v>
      </c>
      <c r="L539" s="203"/>
    </row>
    <row r="540" customFormat="false" ht="13.9" hidden="false" customHeight="true" outlineLevel="0" collapsed="false">
      <c r="A540" s="204" t="s">
        <v>610</v>
      </c>
      <c r="B540" s="197" t="s">
        <v>79</v>
      </c>
      <c r="C540" s="227" t="s">
        <v>83</v>
      </c>
      <c r="D540" s="216" t="s">
        <v>34</v>
      </c>
      <c r="E540" s="216" t="s">
        <v>778</v>
      </c>
      <c r="F540" s="216" t="s">
        <v>611</v>
      </c>
      <c r="G540" s="217" t="n">
        <v>2999209</v>
      </c>
      <c r="H540" s="217" t="n">
        <v>0</v>
      </c>
      <c r="I540" s="217" t="n">
        <v>0</v>
      </c>
      <c r="J540" s="201" t="e">
        <f aca="false">I540/H540*100</f>
        <v>#DIV/0!</v>
      </c>
      <c r="K540" s="202" t="n">
        <f aca="false">I540/G540*100</f>
        <v>0</v>
      </c>
      <c r="L540" s="203"/>
    </row>
    <row r="541" customFormat="false" ht="49.5" hidden="false" customHeight="true" outlineLevel="0" collapsed="false">
      <c r="A541" s="204" t="s">
        <v>779</v>
      </c>
      <c r="B541" s="197" t="s">
        <v>79</v>
      </c>
      <c r="C541" s="215" t="s">
        <v>83</v>
      </c>
      <c r="D541" s="216" t="s">
        <v>34</v>
      </c>
      <c r="E541" s="216" t="s">
        <v>780</v>
      </c>
      <c r="F541" s="216"/>
      <c r="G541" s="217" t="n">
        <f aca="false">G542</f>
        <v>295000</v>
      </c>
      <c r="H541" s="217" t="n">
        <f aca="false">H542</f>
        <v>0</v>
      </c>
      <c r="I541" s="217" t="n">
        <f aca="false">I542</f>
        <v>0</v>
      </c>
      <c r="J541" s="201" t="e">
        <f aca="false">I541/H541*100</f>
        <v>#DIV/0!</v>
      </c>
      <c r="K541" s="202" t="n">
        <f aca="false">I541/G541*100</f>
        <v>0</v>
      </c>
      <c r="L541" s="203"/>
    </row>
    <row r="542" customFormat="false" ht="13.9" hidden="false" customHeight="true" outlineLevel="0" collapsed="false">
      <c r="A542" s="204" t="s">
        <v>610</v>
      </c>
      <c r="B542" s="197" t="s">
        <v>79</v>
      </c>
      <c r="C542" s="227" t="s">
        <v>83</v>
      </c>
      <c r="D542" s="216" t="s">
        <v>34</v>
      </c>
      <c r="E542" s="216" t="s">
        <v>780</v>
      </c>
      <c r="F542" s="216" t="s">
        <v>611</v>
      </c>
      <c r="G542" s="217" t="n">
        <v>295000</v>
      </c>
      <c r="H542" s="217" t="n">
        <v>0</v>
      </c>
      <c r="I542" s="217" t="n">
        <v>0</v>
      </c>
      <c r="J542" s="201" t="e">
        <f aca="false">I542/H542*100</f>
        <v>#DIV/0!</v>
      </c>
      <c r="K542" s="202" t="n">
        <f aca="false">I542/G542*100</f>
        <v>0</v>
      </c>
      <c r="L542" s="203"/>
    </row>
    <row r="543" customFormat="false" ht="60.75" hidden="false" customHeight="true" outlineLevel="0" collapsed="false">
      <c r="A543" s="204" t="s">
        <v>781</v>
      </c>
      <c r="B543" s="197" t="s">
        <v>79</v>
      </c>
      <c r="C543" s="215" t="s">
        <v>83</v>
      </c>
      <c r="D543" s="216" t="s">
        <v>34</v>
      </c>
      <c r="E543" s="216" t="s">
        <v>782</v>
      </c>
      <c r="F543" s="216"/>
      <c r="G543" s="217" t="n">
        <f aca="false">G544</f>
        <v>0</v>
      </c>
      <c r="H543" s="217" t="n">
        <f aca="false">H544</f>
        <v>12030</v>
      </c>
      <c r="I543" s="217" t="n">
        <f aca="false">I544</f>
        <v>12030</v>
      </c>
      <c r="J543" s="201" t="n">
        <f aca="false">I543/H543*100</f>
        <v>100</v>
      </c>
      <c r="K543" s="202" t="e">
        <f aca="false">I543/G543*100</f>
        <v>#DIV/0!</v>
      </c>
      <c r="L543" s="203" t="n">
        <f aca="false">I543/H543*100</f>
        <v>100</v>
      </c>
      <c r="M543" s="244"/>
    </row>
    <row r="544" customFormat="false" ht="13.15" hidden="false" customHeight="true" outlineLevel="0" collapsed="false">
      <c r="A544" s="204" t="s">
        <v>610</v>
      </c>
      <c r="B544" s="197" t="s">
        <v>79</v>
      </c>
      <c r="C544" s="227" t="s">
        <v>83</v>
      </c>
      <c r="D544" s="216" t="s">
        <v>34</v>
      </c>
      <c r="E544" s="216" t="s">
        <v>782</v>
      </c>
      <c r="F544" s="216" t="s">
        <v>611</v>
      </c>
      <c r="G544" s="217" t="n">
        <v>0</v>
      </c>
      <c r="H544" s="217" t="n">
        <v>12030</v>
      </c>
      <c r="I544" s="217" t="n">
        <v>12030</v>
      </c>
      <c r="J544" s="201" t="n">
        <f aca="false">I544/H544*100</f>
        <v>100</v>
      </c>
      <c r="K544" s="202" t="e">
        <f aca="false">I544/G544*100</f>
        <v>#DIV/0!</v>
      </c>
      <c r="L544" s="203" t="n">
        <f aca="false">I544/H544*100</f>
        <v>100</v>
      </c>
      <c r="M544" s="245"/>
    </row>
    <row r="545" customFormat="false" ht="52.5" hidden="false" customHeight="true" outlineLevel="0" collapsed="false">
      <c r="A545" s="204" t="s">
        <v>783</v>
      </c>
      <c r="B545" s="197" t="s">
        <v>79</v>
      </c>
      <c r="C545" s="215" t="s">
        <v>83</v>
      </c>
      <c r="D545" s="216" t="s">
        <v>34</v>
      </c>
      <c r="E545" s="216" t="s">
        <v>784</v>
      </c>
      <c r="F545" s="216"/>
      <c r="G545" s="217" t="n">
        <f aca="false">SUM(G546:G548)</f>
        <v>3471870.56</v>
      </c>
      <c r="H545" s="217" t="n">
        <f aca="false">SUM(H546:H548)</f>
        <v>1120000</v>
      </c>
      <c r="I545" s="217" t="n">
        <f aca="false">SUM(I546:I548)</f>
        <v>1120000</v>
      </c>
      <c r="J545" s="201" t="n">
        <v>74.91</v>
      </c>
      <c r="K545" s="202" t="e">
        <f aca="false"/>
        <v>#DIV/0!</v>
      </c>
      <c r="L545" s="203" t="n">
        <f aca="false">I545/H545*100</f>
        <v>100</v>
      </c>
    </row>
    <row r="546" customFormat="false" ht="33" hidden="false" customHeight="true" outlineLevel="0" collapsed="false">
      <c r="A546" s="204" t="s">
        <v>785</v>
      </c>
      <c r="B546" s="197" t="s">
        <v>79</v>
      </c>
      <c r="C546" s="227" t="s">
        <v>83</v>
      </c>
      <c r="D546" s="216" t="s">
        <v>34</v>
      </c>
      <c r="E546" s="216" t="s">
        <v>784</v>
      </c>
      <c r="F546" s="216" t="s">
        <v>611</v>
      </c>
      <c r="G546" s="217" t="n">
        <v>68748.68</v>
      </c>
      <c r="H546" s="217" t="n">
        <v>1041600</v>
      </c>
      <c r="I546" s="217" t="n">
        <v>1041600</v>
      </c>
      <c r="J546" s="201" t="n">
        <v>74.91</v>
      </c>
      <c r="K546" s="202" t="e">
        <f aca="false"/>
        <v>#DIV/0!</v>
      </c>
      <c r="L546" s="203" t="n">
        <f aca="false">I546/H546*100</f>
        <v>100</v>
      </c>
    </row>
    <row r="547" customFormat="false" ht="33.75" hidden="false" customHeight="true" outlineLevel="0" collapsed="false">
      <c r="A547" s="204" t="s">
        <v>786</v>
      </c>
      <c r="B547" s="197" t="s">
        <v>79</v>
      </c>
      <c r="C547" s="227" t="s">
        <v>83</v>
      </c>
      <c r="D547" s="216" t="s">
        <v>34</v>
      </c>
      <c r="E547" s="216" t="s">
        <v>784</v>
      </c>
      <c r="F547" s="216" t="s">
        <v>611</v>
      </c>
      <c r="G547" s="217" t="n">
        <v>500000</v>
      </c>
      <c r="H547" s="217" t="n">
        <v>78400</v>
      </c>
      <c r="I547" s="217" t="n">
        <v>78400</v>
      </c>
      <c r="J547" s="201" t="n">
        <v>74.91</v>
      </c>
      <c r="K547" s="202" t="e">
        <f aca="false"/>
        <v>#DIV/0!</v>
      </c>
      <c r="L547" s="203" t="n">
        <f aca="false">I547/H547*100</f>
        <v>100</v>
      </c>
      <c r="M547" s="244"/>
    </row>
    <row r="548" customFormat="false" ht="18.6" hidden="false" customHeight="true" outlineLevel="0" collapsed="false">
      <c r="A548" s="204" t="s">
        <v>610</v>
      </c>
      <c r="B548" s="197" t="s">
        <v>79</v>
      </c>
      <c r="C548" s="227" t="s">
        <v>83</v>
      </c>
      <c r="D548" s="216" t="s">
        <v>34</v>
      </c>
      <c r="E548" s="216" t="s">
        <v>784</v>
      </c>
      <c r="F548" s="216" t="s">
        <v>611</v>
      </c>
      <c r="G548" s="217" t="n">
        <v>2903121.88</v>
      </c>
      <c r="H548" s="217" t="n">
        <v>0</v>
      </c>
      <c r="I548" s="217" t="n">
        <v>0</v>
      </c>
      <c r="J548" s="201" t="e">
        <f aca="false">I548/H548*100</f>
        <v>#DIV/0!</v>
      </c>
      <c r="K548" s="202" t="n">
        <f aca="false">I548/G548*100</f>
        <v>0</v>
      </c>
      <c r="L548" s="203" t="e">
        <f aca="false">I548/H548*100</f>
        <v>#DIV/0!</v>
      </c>
      <c r="M548" s="244"/>
    </row>
    <row r="549" customFormat="false" ht="16.15" hidden="false" customHeight="true" outlineLevel="0" collapsed="false">
      <c r="A549" s="196" t="s">
        <v>787</v>
      </c>
      <c r="B549" s="197" t="s">
        <v>79</v>
      </c>
      <c r="C549" s="227" t="s">
        <v>83</v>
      </c>
      <c r="D549" s="227" t="s">
        <v>63</v>
      </c>
      <c r="E549" s="216"/>
      <c r="F549" s="227"/>
      <c r="G549" s="217" t="n">
        <f aca="false">G554+G552+G550</f>
        <v>5333333</v>
      </c>
      <c r="H549" s="217" t="n">
        <f aca="false">H554+H552+H550</f>
        <v>11797983</v>
      </c>
      <c r="I549" s="217" t="n">
        <f aca="false">I554+I552+I550</f>
        <v>11797983</v>
      </c>
      <c r="J549" s="201" t="n">
        <f aca="false">I549/H549*100</f>
        <v>100</v>
      </c>
      <c r="K549" s="202" t="n">
        <f aca="false">I549/G549*100</f>
        <v>221.212195075762</v>
      </c>
      <c r="L549" s="203" t="n">
        <f aca="false">I549/H549*100</f>
        <v>100</v>
      </c>
      <c r="M549" s="244"/>
    </row>
    <row r="550" customFormat="false" ht="50.25" hidden="false" customHeight="true" outlineLevel="0" collapsed="false">
      <c r="A550" s="196" t="s">
        <v>788</v>
      </c>
      <c r="B550" s="197" t="s">
        <v>79</v>
      </c>
      <c r="C550" s="215" t="s">
        <v>83</v>
      </c>
      <c r="D550" s="216" t="s">
        <v>63</v>
      </c>
      <c r="E550" s="216" t="s">
        <v>789</v>
      </c>
      <c r="F550" s="216"/>
      <c r="G550" s="217" t="n">
        <f aca="false">G551</f>
        <v>0</v>
      </c>
      <c r="H550" s="217" t="n">
        <f aca="false">H551</f>
        <v>6400000</v>
      </c>
      <c r="I550" s="217" t="n">
        <f aca="false">I551</f>
        <v>6400000</v>
      </c>
      <c r="J550" s="201" t="n">
        <f aca="false">I550/H550*100</f>
        <v>100</v>
      </c>
      <c r="K550" s="202" t="e">
        <f aca="false">I550/G550*100</f>
        <v>#DIV/0!</v>
      </c>
      <c r="L550" s="203"/>
      <c r="M550" s="244"/>
    </row>
    <row r="551" customFormat="false" ht="16.15" hidden="false" customHeight="true" outlineLevel="0" collapsed="false">
      <c r="A551" s="204" t="s">
        <v>610</v>
      </c>
      <c r="B551" s="197" t="s">
        <v>79</v>
      </c>
      <c r="C551" s="215" t="s">
        <v>83</v>
      </c>
      <c r="D551" s="216" t="s">
        <v>63</v>
      </c>
      <c r="E551" s="216" t="s">
        <v>789</v>
      </c>
      <c r="F551" s="216" t="s">
        <v>611</v>
      </c>
      <c r="G551" s="217" t="n">
        <v>0</v>
      </c>
      <c r="H551" s="217" t="n">
        <v>6400000</v>
      </c>
      <c r="I551" s="217" t="n">
        <v>6400000</v>
      </c>
      <c r="J551" s="201" t="n">
        <f aca="false">I551/H551*100</f>
        <v>100</v>
      </c>
      <c r="K551" s="202" t="e">
        <f aca="false">I551/G551*100</f>
        <v>#DIV/0!</v>
      </c>
      <c r="L551" s="203"/>
      <c r="M551" s="244"/>
    </row>
    <row r="552" customFormat="false" ht="56.25" hidden="false" customHeight="true" outlineLevel="0" collapsed="false">
      <c r="A552" s="196" t="s">
        <v>790</v>
      </c>
      <c r="B552" s="197" t="s">
        <v>79</v>
      </c>
      <c r="C552" s="215" t="s">
        <v>83</v>
      </c>
      <c r="D552" s="216" t="s">
        <v>63</v>
      </c>
      <c r="E552" s="216" t="s">
        <v>791</v>
      </c>
      <c r="F552" s="216"/>
      <c r="G552" s="217" t="n">
        <f aca="false">G553</f>
        <v>0</v>
      </c>
      <c r="H552" s="217" t="n">
        <f aca="false">H553</f>
        <v>64650</v>
      </c>
      <c r="I552" s="217" t="n">
        <f aca="false">I553</f>
        <v>64650</v>
      </c>
      <c r="J552" s="201" t="n">
        <f aca="false">I552/H552*100</f>
        <v>100</v>
      </c>
      <c r="K552" s="202" t="e">
        <f aca="false">I552/G552*100</f>
        <v>#DIV/0!</v>
      </c>
      <c r="L552" s="203"/>
      <c r="M552" s="244"/>
    </row>
    <row r="553" customFormat="false" ht="16.15" hidden="false" customHeight="true" outlineLevel="0" collapsed="false">
      <c r="A553" s="204" t="s">
        <v>610</v>
      </c>
      <c r="B553" s="197" t="s">
        <v>79</v>
      </c>
      <c r="C553" s="215" t="s">
        <v>83</v>
      </c>
      <c r="D553" s="216" t="s">
        <v>63</v>
      </c>
      <c r="E553" s="216" t="s">
        <v>791</v>
      </c>
      <c r="F553" s="216" t="s">
        <v>611</v>
      </c>
      <c r="G553" s="217" t="n">
        <v>0</v>
      </c>
      <c r="H553" s="217" t="n">
        <v>64650</v>
      </c>
      <c r="I553" s="217" t="n">
        <v>64650</v>
      </c>
      <c r="J553" s="201" t="n">
        <f aca="false">I553/H553*100</f>
        <v>100</v>
      </c>
      <c r="K553" s="202" t="e">
        <f aca="false">I553/G553*100</f>
        <v>#DIV/0!</v>
      </c>
      <c r="L553" s="203"/>
      <c r="M553" s="244"/>
    </row>
    <row r="554" customFormat="false" ht="47.25" hidden="false" customHeight="true" outlineLevel="0" collapsed="false">
      <c r="A554" s="242" t="s">
        <v>792</v>
      </c>
      <c r="B554" s="197" t="s">
        <v>79</v>
      </c>
      <c r="C554" s="227" t="s">
        <v>83</v>
      </c>
      <c r="D554" s="227" t="s">
        <v>63</v>
      </c>
      <c r="E554" s="216" t="s">
        <v>784</v>
      </c>
      <c r="F554" s="227"/>
      <c r="G554" s="217" t="n">
        <f aca="false">SUM(G555:G556)</f>
        <v>5333333</v>
      </c>
      <c r="H554" s="217" t="n">
        <f aca="false">SUM(H555:H556)</f>
        <v>5333333</v>
      </c>
      <c r="I554" s="217" t="n">
        <f aca="false">SUM(I555:I556)</f>
        <v>5333333</v>
      </c>
      <c r="J554" s="201" t="n">
        <f aca="false">I554/H554*100</f>
        <v>100</v>
      </c>
      <c r="K554" s="202" t="n">
        <f aca="false">I554/G554*100</f>
        <v>100</v>
      </c>
      <c r="L554" s="203" t="n">
        <f aca="false">I554/H554*100</f>
        <v>100</v>
      </c>
    </row>
    <row r="555" customFormat="false" ht="13.9" hidden="false" customHeight="true" outlineLevel="0" collapsed="false">
      <c r="A555" s="196" t="s">
        <v>610</v>
      </c>
      <c r="B555" s="197" t="s">
        <v>79</v>
      </c>
      <c r="C555" s="227" t="s">
        <v>83</v>
      </c>
      <c r="D555" s="227" t="s">
        <v>63</v>
      </c>
      <c r="E555" s="216" t="s">
        <v>784</v>
      </c>
      <c r="F555" s="227" t="s">
        <v>611</v>
      </c>
      <c r="G555" s="217" t="n">
        <v>4800000</v>
      </c>
      <c r="H555" s="217" t="n">
        <v>4800000</v>
      </c>
      <c r="I555" s="217" t="n">
        <v>4800000</v>
      </c>
      <c r="J555" s="201" t="n">
        <f aca="false">I555/H555*100</f>
        <v>100</v>
      </c>
      <c r="K555" s="202" t="n">
        <f aca="false">I555/G555*100</f>
        <v>100</v>
      </c>
      <c r="L555" s="203" t="n">
        <f aca="false">I555/H555*100</f>
        <v>100</v>
      </c>
    </row>
    <row r="556" customFormat="false" ht="13.15" hidden="false" customHeight="true" outlineLevel="0" collapsed="false">
      <c r="A556" s="196" t="s">
        <v>610</v>
      </c>
      <c r="B556" s="197" t="s">
        <v>79</v>
      </c>
      <c r="C556" s="227" t="s">
        <v>83</v>
      </c>
      <c r="D556" s="227" t="s">
        <v>63</v>
      </c>
      <c r="E556" s="216" t="s">
        <v>784</v>
      </c>
      <c r="F556" s="227" t="s">
        <v>611</v>
      </c>
      <c r="G556" s="217" t="n">
        <v>533333</v>
      </c>
      <c r="H556" s="217" t="n">
        <v>533333</v>
      </c>
      <c r="I556" s="217" t="n">
        <v>533333</v>
      </c>
      <c r="J556" s="201" t="n">
        <f aca="false">I556/H556*100</f>
        <v>100</v>
      </c>
      <c r="K556" s="202" t="n">
        <f aca="false">I556/G556*100</f>
        <v>100</v>
      </c>
      <c r="L556" s="203" t="n">
        <f aca="false">I556/H556*100</f>
        <v>100</v>
      </c>
    </row>
    <row r="557" customFormat="false" ht="15" hidden="false" customHeight="true" outlineLevel="0" collapsed="false">
      <c r="A557" s="196" t="s">
        <v>793</v>
      </c>
      <c r="B557" s="197" t="s">
        <v>79</v>
      </c>
      <c r="C557" s="227" t="s">
        <v>83</v>
      </c>
      <c r="D557" s="227" t="s">
        <v>51</v>
      </c>
      <c r="E557" s="216"/>
      <c r="F557" s="227"/>
      <c r="G557" s="217" t="n">
        <f aca="false">G558</f>
        <v>96260</v>
      </c>
      <c r="H557" s="217" t="n">
        <f aca="false">H558+H561</f>
        <v>438430</v>
      </c>
      <c r="I557" s="217" t="n">
        <f aca="false">I558+I561</f>
        <v>438430</v>
      </c>
      <c r="J557" s="201" t="n">
        <f aca="false">I557/H557*100</f>
        <v>100</v>
      </c>
      <c r="K557" s="202" t="n">
        <f aca="false">I557/G557*100</f>
        <v>455.464367338458</v>
      </c>
      <c r="L557" s="203" t="n">
        <f aca="false">I557/H557*100</f>
        <v>100</v>
      </c>
    </row>
    <row r="558" customFormat="false" ht="37.15" hidden="false" customHeight="true" outlineLevel="0" collapsed="false">
      <c r="A558" s="196" t="s">
        <v>779</v>
      </c>
      <c r="B558" s="197" t="s">
        <v>79</v>
      </c>
      <c r="C558" s="215" t="s">
        <v>83</v>
      </c>
      <c r="D558" s="216" t="s">
        <v>51</v>
      </c>
      <c r="E558" s="216" t="s">
        <v>794</v>
      </c>
      <c r="F558" s="216"/>
      <c r="G558" s="217" t="n">
        <f aca="false">G559+G560</f>
        <v>96260</v>
      </c>
      <c r="H558" s="217" t="n">
        <f aca="false">H559+H560</f>
        <v>66930</v>
      </c>
      <c r="I558" s="217" t="n">
        <f aca="false">I559+I560</f>
        <v>66930</v>
      </c>
      <c r="J558" s="201" t="n">
        <f aca="false">I558/H558*100</f>
        <v>100</v>
      </c>
      <c r="K558" s="202" t="n">
        <f aca="false">I558/G558*100</f>
        <v>69.5304383960108</v>
      </c>
      <c r="L558" s="203" t="n">
        <f aca="false">I558/H558*100</f>
        <v>100</v>
      </c>
    </row>
    <row r="559" customFormat="false" ht="16.9" hidden="false" customHeight="true" outlineLevel="0" collapsed="false">
      <c r="A559" s="204" t="s">
        <v>371</v>
      </c>
      <c r="B559" s="197" t="s">
        <v>79</v>
      </c>
      <c r="C559" s="215" t="s">
        <v>83</v>
      </c>
      <c r="D559" s="216" t="s">
        <v>51</v>
      </c>
      <c r="E559" s="216" t="s">
        <v>794</v>
      </c>
      <c r="F559" s="216" t="s">
        <v>372</v>
      </c>
      <c r="G559" s="217" t="n">
        <v>96260</v>
      </c>
      <c r="H559" s="217" t="n">
        <v>66930</v>
      </c>
      <c r="I559" s="217" t="n">
        <v>66930</v>
      </c>
      <c r="J559" s="201" t="n">
        <f aca="false">I559/H559*100</f>
        <v>100</v>
      </c>
      <c r="K559" s="202" t="n">
        <f aca="false">I559/G559*100</f>
        <v>69.5304383960108</v>
      </c>
      <c r="L559" s="203" t="n">
        <f aca="false">I559/H559*100</f>
        <v>100</v>
      </c>
    </row>
    <row r="560" customFormat="false" ht="18.6" hidden="false" customHeight="true" outlineLevel="0" collapsed="false">
      <c r="A560" s="196" t="s">
        <v>610</v>
      </c>
      <c r="B560" s="197" t="s">
        <v>79</v>
      </c>
      <c r="C560" s="215" t="s">
        <v>83</v>
      </c>
      <c r="D560" s="216" t="s">
        <v>51</v>
      </c>
      <c r="E560" s="216" t="s">
        <v>794</v>
      </c>
      <c r="F560" s="216" t="s">
        <v>611</v>
      </c>
      <c r="G560" s="217" t="n">
        <v>0</v>
      </c>
      <c r="H560" s="217" t="n">
        <v>0</v>
      </c>
      <c r="I560" s="217" t="n">
        <v>0</v>
      </c>
      <c r="J560" s="201" t="e">
        <f aca="false">I560/H560*100</f>
        <v>#DIV/0!</v>
      </c>
      <c r="K560" s="202" t="e">
        <f aca="false">I560/G560*100</f>
        <v>#DIV/0!</v>
      </c>
      <c r="L560" s="203" t="e">
        <f aca="false">I560/H560*100</f>
        <v>#DIV/0!</v>
      </c>
    </row>
    <row r="561" customFormat="false" ht="27.75" hidden="false" customHeight="true" outlineLevel="0" collapsed="false">
      <c r="A561" s="204" t="s">
        <v>561</v>
      </c>
      <c r="B561" s="197" t="s">
        <v>79</v>
      </c>
      <c r="C561" s="215" t="s">
        <v>83</v>
      </c>
      <c r="D561" s="216" t="s">
        <v>51</v>
      </c>
      <c r="E561" s="216" t="s">
        <v>562</v>
      </c>
      <c r="F561" s="216"/>
      <c r="G561" s="217" t="n">
        <f aca="false">G562</f>
        <v>0</v>
      </c>
      <c r="H561" s="217" t="n">
        <f aca="false">H562</f>
        <v>371500</v>
      </c>
      <c r="I561" s="217" t="n">
        <f aca="false">I562</f>
        <v>371500</v>
      </c>
      <c r="J561" s="201" t="n">
        <f aca="false">I561/H561*100</f>
        <v>100</v>
      </c>
      <c r="K561" s="202" t="e">
        <f aca="false">I561/G561*100</f>
        <v>#DIV/0!</v>
      </c>
      <c r="L561" s="203"/>
    </row>
    <row r="562" customFormat="false" ht="18.6" hidden="false" customHeight="true" outlineLevel="0" collapsed="false">
      <c r="A562" s="240" t="s">
        <v>273</v>
      </c>
      <c r="B562" s="197" t="s">
        <v>79</v>
      </c>
      <c r="C562" s="227" t="s">
        <v>83</v>
      </c>
      <c r="D562" s="216" t="s">
        <v>51</v>
      </c>
      <c r="E562" s="216" t="s">
        <v>562</v>
      </c>
      <c r="F562" s="216" t="s">
        <v>415</v>
      </c>
      <c r="G562" s="217" t="n">
        <v>0</v>
      </c>
      <c r="H562" s="217" t="n">
        <v>371500</v>
      </c>
      <c r="I562" s="217" t="n">
        <v>371500</v>
      </c>
      <c r="J562" s="201" t="n">
        <f aca="false">I562/H562*100</f>
        <v>100</v>
      </c>
      <c r="K562" s="202" t="e">
        <f aca="false">I562/G562*100</f>
        <v>#DIV/0!</v>
      </c>
      <c r="L562" s="203"/>
    </row>
    <row r="563" customFormat="false" ht="14.45" hidden="false" customHeight="true" outlineLevel="0" collapsed="false">
      <c r="A563" s="196" t="s">
        <v>795</v>
      </c>
      <c r="B563" s="197" t="s">
        <v>79</v>
      </c>
      <c r="C563" s="227" t="s">
        <v>113</v>
      </c>
      <c r="D563" s="227"/>
      <c r="E563" s="246"/>
      <c r="F563" s="247"/>
      <c r="G563" s="217" t="n">
        <f aca="false">G564</f>
        <v>1180000</v>
      </c>
      <c r="H563" s="217" t="n">
        <f aca="false">H564</f>
        <v>1280000</v>
      </c>
      <c r="I563" s="217" t="n">
        <f aca="false">I564</f>
        <v>1280000</v>
      </c>
      <c r="J563" s="201" t="n">
        <f aca="false">I563/H563*100</f>
        <v>100</v>
      </c>
      <c r="K563" s="202" t="n">
        <f aca="false">I563/G563*100</f>
        <v>108.474576271186</v>
      </c>
      <c r="L563" s="203" t="n">
        <f aca="false">I563/H563*100</f>
        <v>100</v>
      </c>
    </row>
    <row r="564" customFormat="false" ht="20.25" hidden="false" customHeight="true" outlineLevel="0" collapsed="false">
      <c r="A564" s="196" t="s">
        <v>796</v>
      </c>
      <c r="B564" s="197" t="s">
        <v>79</v>
      </c>
      <c r="C564" s="227" t="s">
        <v>113</v>
      </c>
      <c r="D564" s="227" t="s">
        <v>34</v>
      </c>
      <c r="E564" s="216"/>
      <c r="F564" s="227"/>
      <c r="G564" s="217" t="n">
        <f aca="false">G565</f>
        <v>1180000</v>
      </c>
      <c r="H564" s="217" t="n">
        <f aca="false">H565</f>
        <v>1280000</v>
      </c>
      <c r="I564" s="217" t="n">
        <f aca="false">I565</f>
        <v>1280000</v>
      </c>
      <c r="J564" s="201" t="n">
        <f aca="false">I564/H564*100</f>
        <v>100</v>
      </c>
      <c r="K564" s="202" t="n">
        <f aca="false">I564/G564*100</f>
        <v>108.474576271186</v>
      </c>
      <c r="L564" s="203" t="n">
        <f aca="false">I564/H564*100</f>
        <v>100</v>
      </c>
    </row>
    <row r="565" customFormat="false" ht="24" hidden="false" customHeight="true" outlineLevel="0" collapsed="false">
      <c r="A565" s="206" t="s">
        <v>797</v>
      </c>
      <c r="B565" s="197" t="s">
        <v>79</v>
      </c>
      <c r="C565" s="215" t="s">
        <v>113</v>
      </c>
      <c r="D565" s="216" t="s">
        <v>34</v>
      </c>
      <c r="E565" s="216" t="s">
        <v>798</v>
      </c>
      <c r="F565" s="216"/>
      <c r="G565" s="217" t="n">
        <f aca="false">G566</f>
        <v>1180000</v>
      </c>
      <c r="H565" s="217" t="n">
        <f aca="false">H566</f>
        <v>1280000</v>
      </c>
      <c r="I565" s="217" t="n">
        <f aca="false">I566</f>
        <v>1280000</v>
      </c>
      <c r="J565" s="201" t="n">
        <f aca="false">I565/H565*100</f>
        <v>100</v>
      </c>
      <c r="K565" s="202" t="n">
        <f aca="false">I565/G565*100</f>
        <v>108.474576271186</v>
      </c>
      <c r="L565" s="203" t="n">
        <f aca="false">I565/H565*100</f>
        <v>100</v>
      </c>
    </row>
    <row r="566" customFormat="false" ht="46.15" hidden="false" customHeight="true" outlineLevel="0" collapsed="false">
      <c r="A566" s="204" t="s">
        <v>799</v>
      </c>
      <c r="B566" s="197" t="s">
        <v>79</v>
      </c>
      <c r="C566" s="215" t="s">
        <v>113</v>
      </c>
      <c r="D566" s="216" t="s">
        <v>34</v>
      </c>
      <c r="E566" s="216" t="s">
        <v>798</v>
      </c>
      <c r="F566" s="216" t="s">
        <v>800</v>
      </c>
      <c r="G566" s="217" t="n">
        <v>1180000</v>
      </c>
      <c r="H566" s="217" t="n">
        <v>1280000</v>
      </c>
      <c r="I566" s="217" t="n">
        <v>1280000</v>
      </c>
      <c r="J566" s="201" t="n">
        <f aca="false">I566/H566*100</f>
        <v>100</v>
      </c>
      <c r="K566" s="202" t="n">
        <f aca="false">I566/G566*100</f>
        <v>108.474576271186</v>
      </c>
      <c r="L566" s="203" t="n">
        <f aca="false">I566/H566*100</f>
        <v>100</v>
      </c>
    </row>
    <row r="567" customFormat="false" ht="15" hidden="false" customHeight="true" outlineLevel="0" collapsed="false">
      <c r="A567" s="233" t="s">
        <v>801</v>
      </c>
      <c r="B567" s="197" t="s">
        <v>79</v>
      </c>
      <c r="C567" s="248" t="s">
        <v>95</v>
      </c>
      <c r="D567" s="249"/>
      <c r="E567" s="249"/>
      <c r="F567" s="249"/>
      <c r="G567" s="250" t="n">
        <f aca="false">G568</f>
        <v>3088370.35</v>
      </c>
      <c r="H567" s="250" t="n">
        <f aca="false">H568</f>
        <v>3623121.85</v>
      </c>
      <c r="I567" s="250" t="n">
        <f aca="false">I568</f>
        <v>3623121.85</v>
      </c>
      <c r="J567" s="201" t="n">
        <f aca="false">I567/H567*100</f>
        <v>100</v>
      </c>
      <c r="K567" s="202" t="n">
        <f aca="false">I567/G567*100</f>
        <v>117.31500563072</v>
      </c>
      <c r="L567" s="203" t="n">
        <f aca="false">I567/H567*100</f>
        <v>100</v>
      </c>
    </row>
    <row r="568" customFormat="false" ht="16.15" hidden="false" customHeight="true" outlineLevel="0" collapsed="false">
      <c r="A568" s="196" t="s">
        <v>802</v>
      </c>
      <c r="B568" s="197" t="s">
        <v>79</v>
      </c>
      <c r="C568" s="215" t="s">
        <v>95</v>
      </c>
      <c r="D568" s="216" t="s">
        <v>31</v>
      </c>
      <c r="E568" s="216"/>
      <c r="F568" s="216"/>
      <c r="G568" s="217" t="n">
        <f aca="false">G569</f>
        <v>3088370.35</v>
      </c>
      <c r="H568" s="217" t="n">
        <f aca="false">H569</f>
        <v>3623121.85</v>
      </c>
      <c r="I568" s="217" t="n">
        <f aca="false">I569</f>
        <v>3623121.85</v>
      </c>
      <c r="J568" s="201" t="n">
        <f aca="false">I568/H568*100</f>
        <v>100</v>
      </c>
      <c r="K568" s="202" t="n">
        <f aca="false">I568/G568*100</f>
        <v>117.31500563072</v>
      </c>
      <c r="L568" s="203" t="n">
        <f aca="false">I568/H568*100</f>
        <v>100</v>
      </c>
    </row>
    <row r="569" customFormat="false" ht="17.45" hidden="false" customHeight="true" outlineLevel="0" collapsed="false">
      <c r="A569" s="196" t="s">
        <v>803</v>
      </c>
      <c r="B569" s="197" t="s">
        <v>79</v>
      </c>
      <c r="C569" s="215" t="s">
        <v>95</v>
      </c>
      <c r="D569" s="216" t="s">
        <v>31</v>
      </c>
      <c r="E569" s="216" t="s">
        <v>804</v>
      </c>
      <c r="F569" s="216"/>
      <c r="G569" s="217" t="n">
        <f aca="false">G570</f>
        <v>3088370.35</v>
      </c>
      <c r="H569" s="217" t="n">
        <f aca="false">H570</f>
        <v>3623121.85</v>
      </c>
      <c r="I569" s="217" t="n">
        <f aca="false">I570</f>
        <v>3623121.85</v>
      </c>
      <c r="J569" s="201" t="n">
        <f aca="false">I569/H569*100</f>
        <v>100</v>
      </c>
      <c r="K569" s="202" t="n">
        <f aca="false">I569/G569*100</f>
        <v>117.31500563072</v>
      </c>
      <c r="L569" s="203" t="n">
        <f aca="false">I569/H569*100</f>
        <v>100</v>
      </c>
    </row>
    <row r="570" customFormat="false" ht="15" hidden="false" customHeight="true" outlineLevel="0" collapsed="false">
      <c r="A570" s="196" t="s">
        <v>805</v>
      </c>
      <c r="B570" s="197" t="s">
        <v>79</v>
      </c>
      <c r="C570" s="215" t="s">
        <v>95</v>
      </c>
      <c r="D570" s="216" t="s">
        <v>31</v>
      </c>
      <c r="E570" s="216" t="s">
        <v>804</v>
      </c>
      <c r="F570" s="216" t="s">
        <v>806</v>
      </c>
      <c r="G570" s="217" t="n">
        <v>3088370.35</v>
      </c>
      <c r="H570" s="217" t="n">
        <v>3623121.85</v>
      </c>
      <c r="I570" s="217" t="n">
        <v>3623121.85</v>
      </c>
      <c r="J570" s="201" t="n">
        <f aca="false">I570/H570*100</f>
        <v>100</v>
      </c>
      <c r="K570" s="202" t="n">
        <f aca="false">I570/G570*100</f>
        <v>117.31500563072</v>
      </c>
      <c r="L570" s="203" t="n">
        <f aca="false">I570/H570*100</f>
        <v>100</v>
      </c>
    </row>
    <row r="571" customFormat="false" ht="33" hidden="false" customHeight="true" outlineLevel="0" collapsed="false">
      <c r="A571" s="196" t="s">
        <v>807</v>
      </c>
      <c r="B571" s="197" t="s">
        <v>79</v>
      </c>
      <c r="C571" s="215" t="s">
        <v>138</v>
      </c>
      <c r="D571" s="216"/>
      <c r="E571" s="216"/>
      <c r="F571" s="216"/>
      <c r="G571" s="217" t="n">
        <f aca="false">G572+G577</f>
        <v>9619745.3</v>
      </c>
      <c r="H571" s="217" t="n">
        <f aca="false">H572+H577</f>
        <v>12319014.25</v>
      </c>
      <c r="I571" s="217" t="n">
        <f aca="false">I572+I577</f>
        <v>12319014.25</v>
      </c>
      <c r="J571" s="201" t="n">
        <f aca="false">I571/H571*100</f>
        <v>100</v>
      </c>
      <c r="K571" s="202" t="n">
        <f aca="false">I571/G571*100</f>
        <v>128.059671704614</v>
      </c>
      <c r="L571" s="203" t="n">
        <f aca="false">I571/H571*100</f>
        <v>100</v>
      </c>
    </row>
    <row r="572" customFormat="false" ht="28.9" hidden="false" customHeight="true" outlineLevel="0" collapsed="false">
      <c r="A572" s="196" t="s">
        <v>808</v>
      </c>
      <c r="B572" s="190" t="s">
        <v>79</v>
      </c>
      <c r="C572" s="215" t="s">
        <v>138</v>
      </c>
      <c r="D572" s="216" t="s">
        <v>31</v>
      </c>
      <c r="E572" s="216"/>
      <c r="F572" s="216"/>
      <c r="G572" s="217" t="n">
        <f aca="false">G573+G575</f>
        <v>8735000</v>
      </c>
      <c r="H572" s="217" t="n">
        <f aca="false">H573+H575</f>
        <v>8725000</v>
      </c>
      <c r="I572" s="217" t="n">
        <f aca="false">I573+I575</f>
        <v>8725000</v>
      </c>
      <c r="J572" s="201" t="n">
        <f aca="false">I572/H572*100</f>
        <v>100</v>
      </c>
      <c r="K572" s="202" t="n">
        <f aca="false">I572/G572*100</f>
        <v>99.8855180309101</v>
      </c>
      <c r="L572" s="203" t="n">
        <f aca="false">I572/H572*100</f>
        <v>100</v>
      </c>
    </row>
    <row r="573" customFormat="false" ht="27" hidden="false" customHeight="true" outlineLevel="0" collapsed="false">
      <c r="A573" s="251" t="s">
        <v>809</v>
      </c>
      <c r="B573" s="197" t="s">
        <v>79</v>
      </c>
      <c r="C573" s="252" t="s">
        <v>138</v>
      </c>
      <c r="D573" s="252" t="s">
        <v>31</v>
      </c>
      <c r="E573" s="252" t="s">
        <v>810</v>
      </c>
      <c r="F573" s="216"/>
      <c r="G573" s="217" t="n">
        <f aca="false">G574</f>
        <v>4035000</v>
      </c>
      <c r="H573" s="217" t="n">
        <f aca="false">H574</f>
        <v>4025000</v>
      </c>
      <c r="I573" s="217" t="n">
        <f aca="false">I574</f>
        <v>4025000</v>
      </c>
      <c r="J573" s="201" t="n">
        <f aca="false">I573/H573*100</f>
        <v>100</v>
      </c>
      <c r="K573" s="202" t="n">
        <f aca="false">I573/G573*100</f>
        <v>99.7521685254027</v>
      </c>
      <c r="L573" s="203" t="n">
        <f aca="false">I573/H573*100</f>
        <v>100</v>
      </c>
    </row>
    <row r="574" customFormat="false" ht="15.6" hidden="false" customHeight="true" outlineLevel="0" collapsed="false">
      <c r="A574" s="196" t="s">
        <v>811</v>
      </c>
      <c r="B574" s="197" t="s">
        <v>79</v>
      </c>
      <c r="C574" s="215" t="s">
        <v>138</v>
      </c>
      <c r="D574" s="216" t="s">
        <v>31</v>
      </c>
      <c r="E574" s="252" t="s">
        <v>810</v>
      </c>
      <c r="F574" s="216" t="s">
        <v>812</v>
      </c>
      <c r="G574" s="217" t="n">
        <v>4035000</v>
      </c>
      <c r="H574" s="217" t="n">
        <v>4025000</v>
      </c>
      <c r="I574" s="217" t="n">
        <v>4025000</v>
      </c>
      <c r="J574" s="201" t="n">
        <f aca="false">I574/H574*100</f>
        <v>100</v>
      </c>
      <c r="K574" s="202" t="n">
        <f aca="false">I574/G574*100</f>
        <v>99.7521685254027</v>
      </c>
      <c r="L574" s="203" t="n">
        <f aca="false">I574/H574*100</f>
        <v>100</v>
      </c>
    </row>
    <row r="575" customFormat="false" ht="15.6" hidden="false" customHeight="true" outlineLevel="0" collapsed="false">
      <c r="A575" s="251" t="s">
        <v>813</v>
      </c>
      <c r="B575" s="197" t="s">
        <v>79</v>
      </c>
      <c r="C575" s="252" t="s">
        <v>138</v>
      </c>
      <c r="D575" s="252" t="s">
        <v>31</v>
      </c>
      <c r="E575" s="252" t="s">
        <v>814</v>
      </c>
      <c r="F575" s="216"/>
      <c r="G575" s="217" t="n">
        <f aca="false">G576</f>
        <v>4700000</v>
      </c>
      <c r="H575" s="217" t="n">
        <f aca="false">H576</f>
        <v>4700000</v>
      </c>
      <c r="I575" s="217" t="n">
        <f aca="false">I576</f>
        <v>4700000</v>
      </c>
      <c r="J575" s="201" t="n">
        <f aca="false">I575/H575*100</f>
        <v>100</v>
      </c>
      <c r="K575" s="202" t="n">
        <f aca="false">I575/G575*100</f>
        <v>100</v>
      </c>
      <c r="L575" s="203" t="n">
        <f aca="false">I575/H575*100</f>
        <v>100</v>
      </c>
    </row>
    <row r="576" customFormat="false" ht="12" hidden="false" customHeight="true" outlineLevel="0" collapsed="false">
      <c r="A576" s="196" t="s">
        <v>811</v>
      </c>
      <c r="B576" s="197" t="s">
        <v>79</v>
      </c>
      <c r="C576" s="215" t="s">
        <v>138</v>
      </c>
      <c r="D576" s="216" t="s">
        <v>31</v>
      </c>
      <c r="E576" s="252" t="s">
        <v>814</v>
      </c>
      <c r="F576" s="216" t="s">
        <v>812</v>
      </c>
      <c r="G576" s="217" t="n">
        <v>4700000</v>
      </c>
      <c r="H576" s="217" t="n">
        <v>4700000</v>
      </c>
      <c r="I576" s="217" t="n">
        <v>4700000</v>
      </c>
      <c r="J576" s="201" t="n">
        <f aca="false">I576/H576*100</f>
        <v>100</v>
      </c>
      <c r="K576" s="202" t="n">
        <f aca="false">I576/G576*100</f>
        <v>100</v>
      </c>
      <c r="L576" s="203" t="n">
        <f aca="false">I576/H576*100</f>
        <v>100</v>
      </c>
    </row>
    <row r="577" customFormat="false" ht="15.6" hidden="false" customHeight="true" outlineLevel="0" collapsed="false">
      <c r="A577" s="196" t="s">
        <v>815</v>
      </c>
      <c r="B577" s="197" t="s">
        <v>79</v>
      </c>
      <c r="C577" s="215" t="s">
        <v>138</v>
      </c>
      <c r="D577" s="216" t="s">
        <v>63</v>
      </c>
      <c r="E577" s="216"/>
      <c r="F577" s="216"/>
      <c r="G577" s="217" t="n">
        <f aca="false">G578+G582+G580</f>
        <v>884745.3</v>
      </c>
      <c r="H577" s="217" t="n">
        <f aca="false">H578+H582+H580</f>
        <v>3594014.25</v>
      </c>
      <c r="I577" s="217" t="n">
        <f aca="false">I578+I582+I580</f>
        <v>3594014.25</v>
      </c>
      <c r="J577" s="201" t="n">
        <f aca="false">I577/H577*100</f>
        <v>100</v>
      </c>
      <c r="K577" s="202" t="n">
        <f aca="false">I577/G577*100</f>
        <v>406.220213885284</v>
      </c>
      <c r="L577" s="203" t="n">
        <f aca="false">I577/H577*100</f>
        <v>100</v>
      </c>
    </row>
    <row r="578" customFormat="false" ht="43.5" hidden="false" customHeight="true" outlineLevel="0" collapsed="false">
      <c r="A578" s="251" t="s">
        <v>569</v>
      </c>
      <c r="B578" s="197" t="s">
        <v>79</v>
      </c>
      <c r="C578" s="252" t="s">
        <v>138</v>
      </c>
      <c r="D578" s="252" t="s">
        <v>63</v>
      </c>
      <c r="E578" s="252" t="s">
        <v>816</v>
      </c>
      <c r="F578" s="216"/>
      <c r="G578" s="217" t="n">
        <f aca="false">G579</f>
        <v>125000</v>
      </c>
      <c r="H578" s="217" t="n">
        <f aca="false">H579</f>
        <v>0</v>
      </c>
      <c r="I578" s="217" t="n">
        <f aca="false">I579</f>
        <v>0</v>
      </c>
      <c r="J578" s="201" t="e">
        <f aca="false">I578/H578*100</f>
        <v>#DIV/0!</v>
      </c>
      <c r="K578" s="202" t="n">
        <f aca="false">I578/G578*100</f>
        <v>0</v>
      </c>
      <c r="L578" s="203" t="e">
        <f aca="false">I578/H578*100</f>
        <v>#DIV/0!</v>
      </c>
    </row>
    <row r="579" customFormat="false" ht="12.75" hidden="false" customHeight="false" outlineLevel="0" collapsed="false">
      <c r="A579" s="240" t="s">
        <v>273</v>
      </c>
      <c r="B579" s="197" t="s">
        <v>79</v>
      </c>
      <c r="C579" s="253" t="s">
        <v>138</v>
      </c>
      <c r="D579" s="254" t="s">
        <v>63</v>
      </c>
      <c r="E579" s="255" t="s">
        <v>816</v>
      </c>
      <c r="F579" s="254" t="s">
        <v>415</v>
      </c>
      <c r="G579" s="256" t="n">
        <v>125000</v>
      </c>
      <c r="H579" s="256" t="n">
        <v>0</v>
      </c>
      <c r="I579" s="256" t="n">
        <v>0</v>
      </c>
      <c r="J579" s="201" t="e">
        <f aca="false">I579/H579*100</f>
        <v>#DIV/0!</v>
      </c>
      <c r="K579" s="202" t="n">
        <f aca="false">I579/G579*100</f>
        <v>0</v>
      </c>
      <c r="L579" s="203" t="e">
        <f aca="false">I579/H579*100</f>
        <v>#DIV/0!</v>
      </c>
    </row>
    <row r="580" customFormat="false" ht="52.9" hidden="false" customHeight="true" outlineLevel="0" collapsed="false">
      <c r="A580" s="251" t="s">
        <v>817</v>
      </c>
      <c r="B580" s="197" t="s">
        <v>79</v>
      </c>
      <c r="C580" s="252" t="s">
        <v>138</v>
      </c>
      <c r="D580" s="252" t="s">
        <v>63</v>
      </c>
      <c r="E580" s="252" t="s">
        <v>818</v>
      </c>
      <c r="F580" s="216"/>
      <c r="G580" s="217" t="n">
        <f aca="false">G581</f>
        <v>166245.3</v>
      </c>
      <c r="H580" s="217" t="n">
        <f aca="false">H581</f>
        <v>85850.36</v>
      </c>
      <c r="I580" s="217" t="n">
        <f aca="false">I581</f>
        <v>85850.36</v>
      </c>
      <c r="J580" s="201" t="n">
        <f aca="false">I580/H580*100</f>
        <v>100</v>
      </c>
      <c r="K580" s="202" t="n">
        <f aca="false">I580/G580*100</f>
        <v>51.640774205346</v>
      </c>
      <c r="L580" s="203" t="n">
        <f aca="false">I580/H580*100</f>
        <v>100</v>
      </c>
    </row>
    <row r="581" customFormat="false" ht="12.75" hidden="false" customHeight="false" outlineLevel="0" collapsed="false">
      <c r="A581" s="240" t="s">
        <v>273</v>
      </c>
      <c r="B581" s="197" t="s">
        <v>79</v>
      </c>
      <c r="C581" s="253" t="s">
        <v>138</v>
      </c>
      <c r="D581" s="254" t="s">
        <v>63</v>
      </c>
      <c r="E581" s="255" t="s">
        <v>818</v>
      </c>
      <c r="F581" s="254" t="s">
        <v>415</v>
      </c>
      <c r="G581" s="256" t="n">
        <v>166245.3</v>
      </c>
      <c r="H581" s="256" t="n">
        <v>85850.36</v>
      </c>
      <c r="I581" s="256" t="n">
        <v>85850.36</v>
      </c>
      <c r="J581" s="201" t="n">
        <f aca="false">I581/H581*100</f>
        <v>100</v>
      </c>
      <c r="K581" s="202" t="n">
        <f aca="false">I581/G581*100</f>
        <v>51.640774205346</v>
      </c>
      <c r="L581" s="203" t="n">
        <f aca="false">I581/H581*100</f>
        <v>100</v>
      </c>
    </row>
    <row r="582" customFormat="false" ht="36" hidden="false" customHeight="false" outlineLevel="0" collapsed="false">
      <c r="A582" s="251" t="s">
        <v>278</v>
      </c>
      <c r="B582" s="197" t="s">
        <v>79</v>
      </c>
      <c r="C582" s="252" t="s">
        <v>138</v>
      </c>
      <c r="D582" s="252" t="s">
        <v>63</v>
      </c>
      <c r="E582" s="252" t="s">
        <v>563</v>
      </c>
      <c r="F582" s="216"/>
      <c r="G582" s="217" t="n">
        <f aca="false">G583</f>
        <v>593500</v>
      </c>
      <c r="H582" s="217" t="n">
        <f aca="false">H583</f>
        <v>3508163.89</v>
      </c>
      <c r="I582" s="217" t="n">
        <f aca="false">I583</f>
        <v>3508163.89</v>
      </c>
      <c r="J582" s="201" t="n">
        <f aca="false">I582/H582*100</f>
        <v>100</v>
      </c>
      <c r="K582" s="202" t="n">
        <f aca="false">I582/G582*100</f>
        <v>591.097538331929</v>
      </c>
      <c r="L582" s="203" t="n">
        <f aca="false">I582/H582*100</f>
        <v>100</v>
      </c>
    </row>
    <row r="583" customFormat="false" ht="13.5" hidden="false" customHeight="false" outlineLevel="0" collapsed="false">
      <c r="A583" s="240" t="s">
        <v>273</v>
      </c>
      <c r="B583" s="257" t="s">
        <v>79</v>
      </c>
      <c r="C583" s="253" t="s">
        <v>138</v>
      </c>
      <c r="D583" s="254" t="s">
        <v>63</v>
      </c>
      <c r="E583" s="255" t="s">
        <v>563</v>
      </c>
      <c r="F583" s="254" t="s">
        <v>415</v>
      </c>
      <c r="G583" s="256" t="n">
        <v>593500</v>
      </c>
      <c r="H583" s="256" t="n">
        <v>3508163.89</v>
      </c>
      <c r="I583" s="256" t="n">
        <v>3508163.89</v>
      </c>
      <c r="J583" s="258" t="n">
        <f aca="false">I583/H583*100</f>
        <v>100</v>
      </c>
      <c r="K583" s="259" t="n">
        <f aca="false">I583/G583*100</f>
        <v>591.097538331929</v>
      </c>
      <c r="L583" s="203" t="n">
        <f aca="false">I583/H583*100</f>
        <v>100</v>
      </c>
    </row>
    <row r="584" customFormat="false" ht="14.45" hidden="false" customHeight="true" outlineLevel="0" collapsed="false">
      <c r="A584" s="260" t="s">
        <v>819</v>
      </c>
      <c r="B584" s="261" t="s">
        <v>79</v>
      </c>
      <c r="C584" s="262"/>
      <c r="D584" s="263"/>
      <c r="E584" s="264"/>
      <c r="F584" s="265"/>
      <c r="G584" s="266" t="n">
        <f aca="false">G12+G113+G129+G160+G259+G450+G484+G530+G563+G567+G571+G117</f>
        <v>897973842.26</v>
      </c>
      <c r="H584" s="266" t="n">
        <f aca="false">H12+H113+H129+H160+H259+H450+H484+H530+H563+H567+H571+H117</f>
        <v>2069791100</v>
      </c>
      <c r="I584" s="266" t="n">
        <f aca="false">I12+I113+I129+I160+I259+I450+I484+I530+I563+I567+I571+I117</f>
        <v>1974898424.9</v>
      </c>
      <c r="J584" s="267" t="n">
        <f aca="false">I584/H584*100</f>
        <v>95.4153501239811</v>
      </c>
      <c r="K584" s="268" t="n">
        <f aca="false">I584/G584*100</f>
        <v>219.928279862765</v>
      </c>
      <c r="L584" s="203" t="n">
        <f aca="false">I584/H584*100</f>
        <v>95.4153501239811</v>
      </c>
    </row>
    <row r="585" customFormat="false" ht="30" hidden="false" customHeight="true" outlineLevel="0" collapsed="false">
      <c r="A585" s="269"/>
      <c r="B585" s="270"/>
      <c r="C585" s="271"/>
      <c r="D585" s="272"/>
      <c r="E585" s="273"/>
      <c r="F585" s="273"/>
      <c r="G585" s="274"/>
      <c r="H585" s="274"/>
      <c r="I585" s="275"/>
      <c r="J585" s="276"/>
      <c r="K585" s="277"/>
      <c r="L585" s="278"/>
    </row>
    <row r="586" customFormat="false" ht="30" hidden="false" customHeight="true" outlineLevel="0" collapsed="false">
      <c r="A586" s="269"/>
      <c r="B586" s="270"/>
      <c r="C586" s="271"/>
      <c r="D586" s="272"/>
      <c r="E586" s="279"/>
      <c r="F586" s="279"/>
      <c r="G586" s="280"/>
      <c r="H586" s="280"/>
      <c r="I586" s="281"/>
      <c r="J586" s="282"/>
      <c r="K586" s="283"/>
      <c r="L586" s="278"/>
    </row>
    <row r="587" customFormat="false" ht="15" hidden="false" customHeight="true" outlineLevel="0" collapsed="false">
      <c r="E587" s="284" t="s">
        <v>820</v>
      </c>
      <c r="F587" s="284"/>
      <c r="G587" s="285" t="n">
        <f aca="false">G14+G20+G67+G70+G79+G89+G98+G101+G111+G121+G124+G126+G157+G175+G177+G199+G209+G217+G219+G238+G254+G262+G267+G269+G307+G313+G325+G358+G363+G365+G382+G386+G395+G397+G399+G407+G410+G418+G423+G428+G441+G444+G447+G454+G456+G460+G466+G485+G499+G517+G523+G532+G534+G541+G546+G556+G558+G564+G568+G575+G582</f>
        <v>207452662.12</v>
      </c>
      <c r="H587" s="285" t="n">
        <f aca="false">H14+H20+H67+H70+H79+H89+H98+H101+H111+H121+H124+H126+H157+H175+H177+H199+H209+H217+H219+H238+H254+H262+H267+H269+H307+H313+H325+H358+H363+H365+H382+H386+H395+H397+H399+H407+H410+H418+H423+H428+H441+H444+H447+H454+H456+H460+H466+H485+H499+H517+H523+H532+H534+H541+H546+H556+H558+H564+H568+H575+H582+H543+H552+H170+H225+H240+H246+H251+H280+H304+H369+H371+H374+H470+H479+H483+19706.25+633+100+1000</f>
        <v>227103476.13</v>
      </c>
      <c r="I587" s="285" t="n">
        <f aca="false">I14+I20+I67+I70+I79+I89+I98+I101+I111+I121+I124+I126+I157+I175+I177+I199+I209+I217+I219+I238+I254+I262+I267+I269+I307+I313+I325+I358+I363+I365+I382+I386+I395+I397+I399+I407+I410+I418+I423+I428+I441+I444+I447+I454+I456+I460+I466+I485+I499+I517+I523+I532+I534+I541+I546+I556+I558+I564+I568+I575+I582+I543+I552+I170+I225+I240+I246+I251+I280+I304+I369+I371+I374+I470+I479+I483+19706.25+632.94+100+972.32</f>
        <v>220802406.21</v>
      </c>
      <c r="J587" s="285"/>
      <c r="K587" s="282" t="n">
        <f aca="false">I587/G587*100</f>
        <v>106.43507967243</v>
      </c>
      <c r="L587" s="286" t="n">
        <f aca="false">I587/H587*100</f>
        <v>97.2254630235633</v>
      </c>
    </row>
    <row r="588" customFormat="false" ht="12.75" hidden="false" customHeight="true" outlineLevel="0" collapsed="false">
      <c r="E588" s="287" t="s">
        <v>821</v>
      </c>
      <c r="F588" s="287"/>
      <c r="G588" s="288" t="n">
        <f aca="false">G242+G518</f>
        <v>109532.18</v>
      </c>
      <c r="H588" s="288" t="n">
        <f aca="false">H242+H518</f>
        <v>170250</v>
      </c>
      <c r="I588" s="288" t="n">
        <f aca="false">I242+I518</f>
        <v>170250</v>
      </c>
      <c r="J588" s="288"/>
      <c r="K588" s="282" t="n">
        <f aca="false">I588/G588*100</f>
        <v>155.433772978863</v>
      </c>
      <c r="L588" s="289" t="n">
        <f aca="false">I588/H588*100</f>
        <v>100</v>
      </c>
      <c r="M588" s="169"/>
    </row>
    <row r="589" customFormat="false" ht="12.75" hidden="false" customHeight="false" outlineLevel="0" collapsed="false">
      <c r="E589" s="290" t="s">
        <v>822</v>
      </c>
      <c r="F589" s="290"/>
      <c r="G589" s="285" t="n">
        <f aca="false">G265+G311</f>
        <v>14713930.36</v>
      </c>
      <c r="H589" s="285" t="n">
        <f aca="false">H265+H311</f>
        <v>15368000</v>
      </c>
      <c r="I589" s="285" t="n">
        <f aca="false">I265+I311</f>
        <v>12084658.88</v>
      </c>
      <c r="J589" s="285"/>
      <c r="K589" s="282" t="n">
        <f aca="false">I589/G589*100</f>
        <v>82.1307331510301</v>
      </c>
      <c r="L589" s="286" t="n">
        <f aca="false">I589/H589*100</f>
        <v>78.6352087454451</v>
      </c>
      <c r="M589" s="169"/>
    </row>
    <row r="590" customFormat="false" ht="12.75" hidden="false" customHeight="true" outlineLevel="0" collapsed="false">
      <c r="E590" s="284" t="s">
        <v>823</v>
      </c>
      <c r="F590" s="284"/>
      <c r="G590" s="285" t="n">
        <f aca="false">G36+G38+G42+G45+G47+G50+G52+G97+G104+G173+G210+G244+G249+G471</f>
        <v>6455986.27</v>
      </c>
      <c r="H590" s="285" t="n">
        <f aca="false">H36+H38+H42+H45+H47+H50+H52+H97+H104+H173+H210+H244+H249+H471</f>
        <v>7164000</v>
      </c>
      <c r="I590" s="285" t="n">
        <f aca="false">I36+I38+I42+I45+I47+I50+I52+I97+I104+I173+I210+I244+I249+I471</f>
        <v>6772208.74</v>
      </c>
      <c r="J590" s="285"/>
      <c r="K590" s="282" t="n">
        <f aca="false">I590/G590*100</f>
        <v>104.898127981923</v>
      </c>
      <c r="L590" s="286" t="n">
        <f aca="false">I590/H590*100</f>
        <v>94.5311102735902</v>
      </c>
      <c r="M590" s="169"/>
    </row>
    <row r="591" customFormat="false" ht="12.75" hidden="false" customHeight="false" outlineLevel="0" collapsed="false">
      <c r="E591" s="290" t="s">
        <v>824</v>
      </c>
      <c r="F591" s="290"/>
      <c r="G591" s="285" t="n">
        <f aca="false">G580+G578+G573+G555+G548+G547+G539+G526+G519+G513+G506+G503+G497+G494+G491+G489+G473+G462+G458+G437+G415+G403+G401+G385+G384+G381+G377+G357+G356+G351+G343+G337+G331+G328+G292+G285+G282+G228+G221+G215+G213+G204+G202+G196+G191+G189+G183+G179+G167+G164+G162+G154+G136+G134+G131+G119+G115+G108+G87+G60+G33+G29+G24</f>
        <v>669241731.33</v>
      </c>
      <c r="H591" s="285" t="n">
        <f aca="false">H580+H578+H573+H555+H548+H547+H539+H526+H519+H513+H506+H503+H497+H494+H491+H489+H473+H462+H458+H437+H415+H403+H401+H385+H384+H381+H377+H357+H356+H351+H343+H337+H331+H328+H292+H285+H282+H228+H221+H215+H213+H204+H202+H196+H191+H189+H183+H179+H167+H164+H162+H154+H136+H134+H131+H119+H115+H108+H87+H60+H33+H29+H24+H56+H64+H85+H99+H138+H142+H144+H147+H149+H151+H193+H206+H223+H230+H232+H234+H236+H296+H298+H301+H348+H405+H464+H469+H475+H477+H510+H537+H550+H561+H482-19706.25+632000+559364+176870396.28</f>
        <v>1819985373.87</v>
      </c>
      <c r="I591" s="285" t="n">
        <f aca="false">I580+I578+I573+I555+I548+I547+I539+I526+I519+I513+I506+I503+I497+I494+I491+I489+I473+I462+I458+I437+I415+I403+I401+I385+I384+I381+I377+I357+I356+I351+I343+I337+I331+I328+I292+I285+I282+I228+I221+I215+I213+I204+I202+I196+I191+I189+I183+I179+I167+I164+I162+I154+I136+I134+I131+I119+I115+I108+I87+I60+I33+I29+I24+I56+I64+I85+I99+I138+I142+I144+I147+I149+I151+I193+I206+I223+I230+I232+I234+I236+I296+I298+I301+I348+I405+I464+I469+I475+I477+I510+I537+I550+I561+I482-19706.25+632000+559364+172468536.78</f>
        <v>1735068901.07</v>
      </c>
      <c r="J591" s="285"/>
      <c r="K591" s="282" t="n">
        <f aca="false">I591/G591*100</f>
        <v>259.258922425811</v>
      </c>
      <c r="L591" s="286" t="n">
        <f aca="false">I591/H591*100</f>
        <v>95.3342222405099</v>
      </c>
      <c r="M591" s="169"/>
    </row>
    <row r="592" customFormat="false" ht="12.75" hidden="false" customHeight="false" outlineLevel="0" collapsed="false">
      <c r="E592" s="290" t="s">
        <v>825</v>
      </c>
      <c r="F592" s="290"/>
      <c r="G592" s="285" t="n">
        <f aca="false">SUM(G587:G591)</f>
        <v>897973842.26</v>
      </c>
      <c r="H592" s="285" t="n">
        <f aca="false">SUM(H587:H591)</f>
        <v>2069791100</v>
      </c>
      <c r="I592" s="285" t="n">
        <f aca="false">SUM(I587:I591)</f>
        <v>1974898424.9</v>
      </c>
      <c r="J592" s="285"/>
      <c r="K592" s="282" t="n">
        <f aca="false">I592/G592*100</f>
        <v>219.928279862765</v>
      </c>
      <c r="L592" s="291"/>
    </row>
    <row r="594" customFormat="false" ht="119.45" hidden="false" customHeight="true" outlineLevel="0" collapsed="false">
      <c r="H594" s="292"/>
      <c r="I594" s="169"/>
      <c r="J594" s="169"/>
      <c r="K594" s="169"/>
      <c r="L594" s="169"/>
      <c r="M594" s="169"/>
    </row>
    <row r="595" customFormat="false" ht="12.75" hidden="false" customHeight="false" outlineLevel="0" collapsed="false">
      <c r="H595" s="292"/>
      <c r="I595" s="293"/>
      <c r="J595" s="293"/>
      <c r="K595" s="293"/>
      <c r="L595" s="169"/>
      <c r="M595" s="169"/>
    </row>
    <row r="596" customFormat="false" ht="12.75" hidden="false" customHeight="false" outlineLevel="0" collapsed="false">
      <c r="H596" s="292"/>
      <c r="I596" s="169"/>
      <c r="J596" s="169"/>
      <c r="K596" s="169"/>
      <c r="L596" s="169"/>
      <c r="M596" s="169"/>
    </row>
    <row r="597" customFormat="false" ht="12.75" hidden="false" customHeight="false" outlineLevel="0" collapsed="false">
      <c r="H597" s="292"/>
      <c r="I597" s="169"/>
      <c r="J597" s="169"/>
      <c r="K597" s="169"/>
      <c r="L597" s="169"/>
      <c r="M597" s="169"/>
    </row>
    <row r="598" customFormat="false" ht="12.75" hidden="false" customHeight="false" outlineLevel="0" collapsed="false">
      <c r="H598" s="292"/>
    </row>
    <row r="599" customFormat="false" ht="12.75" hidden="false" customHeight="false" outlineLevel="0" collapsed="false">
      <c r="H599" s="292"/>
    </row>
    <row r="600" customFormat="false" ht="12.75" hidden="false" customHeight="false" outlineLevel="0" collapsed="false">
      <c r="H600" s="292"/>
    </row>
    <row r="601" customFormat="false" ht="12.75" hidden="false" customHeight="false" outlineLevel="0" collapsed="false">
      <c r="H601" s="292"/>
    </row>
    <row r="602" customFormat="false" ht="12.75" hidden="false" customHeight="false" outlineLevel="0" collapsed="false">
      <c r="H602" s="292"/>
    </row>
    <row r="603" customFormat="false" ht="12.75" hidden="false" customHeight="false" outlineLevel="0" collapsed="false">
      <c r="H603" s="292"/>
    </row>
    <row r="604" customFormat="false" ht="12.75" hidden="false" customHeight="false" outlineLevel="0" collapsed="false">
      <c r="H604" s="292"/>
    </row>
    <row r="605" customFormat="false" ht="12.75" hidden="false" customHeight="false" outlineLevel="0" collapsed="false">
      <c r="H605" s="292"/>
    </row>
    <row r="606" customFormat="false" ht="12.75" hidden="false" customHeight="false" outlineLevel="0" collapsed="false">
      <c r="H606" s="292"/>
    </row>
  </sheetData>
  <mergeCells count="21">
    <mergeCell ref="F2:K2"/>
    <mergeCell ref="A4:L4"/>
    <mergeCell ref="A5:A10"/>
    <mergeCell ref="B5:B10"/>
    <mergeCell ref="C5:C10"/>
    <mergeCell ref="D5:D10"/>
    <mergeCell ref="E5:E10"/>
    <mergeCell ref="F5:F10"/>
    <mergeCell ref="G5:G10"/>
    <mergeCell ref="H5:H10"/>
    <mergeCell ref="I5:I10"/>
    <mergeCell ref="J5:J10"/>
    <mergeCell ref="K5:K10"/>
    <mergeCell ref="L5:L10"/>
    <mergeCell ref="E587:F587"/>
    <mergeCell ref="E588:F588"/>
    <mergeCell ref="E589:F589"/>
    <mergeCell ref="E590:F590"/>
    <mergeCell ref="E591:F591"/>
    <mergeCell ref="E592:F592"/>
    <mergeCell ref="H594:H606"/>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94" width="46.56"/>
    <col collapsed="false" customWidth="true" hidden="false" outlineLevel="0" max="2" min="2" style="294" width="6.56"/>
    <col collapsed="false" customWidth="true" hidden="false" outlineLevel="0" max="3" min="3" style="294" width="6.85"/>
    <col collapsed="false" customWidth="true" hidden="false" outlineLevel="0" max="4" min="4" style="294" width="6.41"/>
    <col collapsed="false" customWidth="true" hidden="true" outlineLevel="0" max="5" min="5" style="294" width="12.56"/>
    <col collapsed="false" customWidth="true" hidden="true" outlineLevel="0" max="6" min="6" style="294" width="7.99"/>
    <col collapsed="false" customWidth="true" hidden="false" outlineLevel="0" max="7" min="7" style="294" width="16.84"/>
    <col collapsed="false" customWidth="true" hidden="false" outlineLevel="0" max="8" min="8" style="294" width="17.85"/>
    <col collapsed="false" customWidth="true" hidden="false" outlineLevel="0" max="9" min="9" style="294" width="19.28"/>
    <col collapsed="false" customWidth="true" hidden="false" outlineLevel="0" max="10" min="10" style="294" width="11.28"/>
    <col collapsed="false" customWidth="true" hidden="false" outlineLevel="0" max="11" min="11" style="294" width="10.85"/>
    <col collapsed="false" customWidth="true" hidden="false" outlineLevel="0" max="12" min="12" style="294" width="13.56"/>
    <col collapsed="false" customWidth="true" hidden="false" outlineLevel="0" max="13" min="13" style="294" width="13.85"/>
    <col collapsed="false" customWidth="false" hidden="false" outlineLevel="0" max="257" min="14" style="294" width="9.14"/>
  </cols>
  <sheetData>
    <row r="1" customFormat="false" ht="12.75" hidden="false" customHeight="false" outlineLevel="0" collapsed="false">
      <c r="D1" s="5" t="s">
        <v>826</v>
      </c>
      <c r="F1" s="294" t="s">
        <v>826</v>
      </c>
      <c r="I1" s="295"/>
      <c r="J1" s="295"/>
      <c r="K1" s="295"/>
    </row>
    <row r="2" customFormat="false" ht="28.15" hidden="false" customHeight="true" outlineLevel="0" collapsed="false">
      <c r="A2" s="296"/>
      <c r="B2" s="296"/>
      <c r="C2" s="296"/>
      <c r="D2" s="297" t="s">
        <v>1</v>
      </c>
      <c r="E2" s="297"/>
      <c r="F2" s="297"/>
      <c r="G2" s="297"/>
      <c r="H2" s="297"/>
      <c r="I2" s="297"/>
      <c r="J2" s="297"/>
      <c r="K2" s="297"/>
      <c r="L2" s="298"/>
      <c r="M2" s="298"/>
      <c r="N2" s="298"/>
      <c r="O2" s="298"/>
    </row>
    <row r="3" customFormat="false" ht="12.75" hidden="false" customHeight="false" outlineLevel="0" collapsed="false">
      <c r="A3" s="296"/>
      <c r="B3" s="296"/>
      <c r="C3" s="296"/>
      <c r="D3" s="296"/>
      <c r="E3" s="296"/>
      <c r="F3" s="296"/>
      <c r="G3" s="296"/>
      <c r="H3" s="299"/>
      <c r="I3" s="299"/>
      <c r="J3" s="299"/>
      <c r="K3" s="299"/>
    </row>
    <row r="4" customFormat="false" ht="31.7" hidden="false" customHeight="true" outlineLevel="0" collapsed="false">
      <c r="A4" s="300" t="s">
        <v>827</v>
      </c>
      <c r="B4" s="300"/>
      <c r="C4" s="300"/>
      <c r="D4" s="300"/>
      <c r="E4" s="300"/>
      <c r="F4" s="300"/>
      <c r="G4" s="300"/>
      <c r="H4" s="300"/>
      <c r="I4" s="300"/>
      <c r="J4" s="300"/>
      <c r="K4" s="300"/>
    </row>
    <row r="5" customFormat="false" ht="12.75" hidden="false" customHeight="true" outlineLevel="0" collapsed="false">
      <c r="A5" s="301" t="s">
        <v>350</v>
      </c>
      <c r="B5" s="302" t="s">
        <v>351</v>
      </c>
      <c r="C5" s="303" t="s">
        <v>352</v>
      </c>
      <c r="D5" s="304" t="s">
        <v>353</v>
      </c>
      <c r="E5" s="305" t="s">
        <v>354</v>
      </c>
      <c r="F5" s="306" t="s">
        <v>355</v>
      </c>
      <c r="G5" s="307" t="s">
        <v>828</v>
      </c>
      <c r="H5" s="308" t="s">
        <v>7</v>
      </c>
      <c r="I5" s="308" t="s">
        <v>829</v>
      </c>
      <c r="J5" s="308" t="s">
        <v>830</v>
      </c>
      <c r="K5" s="309" t="s">
        <v>359</v>
      </c>
    </row>
    <row r="6" customFormat="false" ht="12.75" hidden="false" customHeight="false" outlineLevel="0" collapsed="false">
      <c r="A6" s="301"/>
      <c r="B6" s="302"/>
      <c r="C6" s="303"/>
      <c r="D6" s="304"/>
      <c r="E6" s="305"/>
      <c r="F6" s="306"/>
      <c r="G6" s="307"/>
      <c r="H6" s="308"/>
      <c r="I6" s="308"/>
      <c r="J6" s="308"/>
      <c r="K6" s="309"/>
    </row>
    <row r="7" customFormat="false" ht="12.75" hidden="false" customHeight="false" outlineLevel="0" collapsed="false">
      <c r="A7" s="301"/>
      <c r="B7" s="302"/>
      <c r="C7" s="303"/>
      <c r="D7" s="304"/>
      <c r="E7" s="305"/>
      <c r="F7" s="306"/>
      <c r="G7" s="307"/>
      <c r="H7" s="308"/>
      <c r="I7" s="308"/>
      <c r="J7" s="308"/>
      <c r="K7" s="309"/>
    </row>
    <row r="8" customFormat="false" ht="12.75" hidden="false" customHeight="false" outlineLevel="0" collapsed="false">
      <c r="A8" s="301"/>
      <c r="B8" s="302"/>
      <c r="C8" s="303"/>
      <c r="D8" s="304"/>
      <c r="E8" s="305"/>
      <c r="F8" s="306"/>
      <c r="G8" s="307"/>
      <c r="H8" s="308"/>
      <c r="I8" s="308"/>
      <c r="J8" s="308"/>
      <c r="K8" s="309"/>
    </row>
    <row r="9" customFormat="false" ht="12.75" hidden="false" customHeight="false" outlineLevel="0" collapsed="false">
      <c r="A9" s="301"/>
      <c r="B9" s="302"/>
      <c r="C9" s="303"/>
      <c r="D9" s="304"/>
      <c r="E9" s="305"/>
      <c r="F9" s="306"/>
      <c r="G9" s="307"/>
      <c r="H9" s="308"/>
      <c r="I9" s="308"/>
      <c r="J9" s="308"/>
      <c r="K9" s="309"/>
    </row>
    <row r="10" customFormat="false" ht="13.5" hidden="false" customHeight="false" outlineLevel="0" collapsed="false">
      <c r="A10" s="301"/>
      <c r="B10" s="302"/>
      <c r="C10" s="303"/>
      <c r="D10" s="304"/>
      <c r="E10" s="305"/>
      <c r="F10" s="306"/>
      <c r="G10" s="307"/>
      <c r="H10" s="308"/>
      <c r="I10" s="308"/>
      <c r="J10" s="308"/>
      <c r="K10" s="309"/>
    </row>
    <row r="11" customFormat="false" ht="15" hidden="false" customHeight="false" outlineLevel="0" collapsed="false">
      <c r="A11" s="310" t="s">
        <v>361</v>
      </c>
      <c r="B11" s="311" t="s">
        <v>79</v>
      </c>
      <c r="C11" s="312" t="s">
        <v>31</v>
      </c>
      <c r="D11" s="313"/>
      <c r="E11" s="312"/>
      <c r="F11" s="314"/>
      <c r="G11" s="315" t="n">
        <f aca="false">SUM(G12:G16)</f>
        <v>46544003.18</v>
      </c>
      <c r="H11" s="315" t="n">
        <f aca="false">H12+H13+H14+H15+H16</f>
        <v>51421325.94</v>
      </c>
      <c r="I11" s="315" t="n">
        <f aca="false">I12+I13+I14+I15+I16</f>
        <v>50271580.61</v>
      </c>
      <c r="J11" s="316" t="n">
        <f aca="false">I11/G11*100</f>
        <v>108.008716860009</v>
      </c>
      <c r="K11" s="317" t="n">
        <f aca="false">I11/H11*100</f>
        <v>97.7640690725448</v>
      </c>
    </row>
    <row r="12" customFormat="false" ht="44.45" hidden="false" customHeight="true" outlineLevel="0" collapsed="false">
      <c r="A12" s="318" t="s">
        <v>831</v>
      </c>
      <c r="B12" s="319" t="s">
        <v>79</v>
      </c>
      <c r="C12" s="320" t="s">
        <v>31</v>
      </c>
      <c r="D12" s="321" t="s">
        <v>67</v>
      </c>
      <c r="E12" s="322"/>
      <c r="F12" s="323"/>
      <c r="G12" s="324" t="n">
        <v>28287299.92</v>
      </c>
      <c r="H12" s="324" t="n">
        <v>32779644.06</v>
      </c>
      <c r="I12" s="324" t="n">
        <v>32034187.42</v>
      </c>
      <c r="J12" s="325" t="n">
        <f aca="false">I12/G12*100</f>
        <v>113.245829437934</v>
      </c>
      <c r="K12" s="326" t="n">
        <f aca="false">I12/H12*100</f>
        <v>97.7258549890429</v>
      </c>
    </row>
    <row r="13" customFormat="false" ht="20.25" hidden="false" customHeight="true" outlineLevel="0" collapsed="false">
      <c r="A13" s="327" t="s">
        <v>406</v>
      </c>
      <c r="B13" s="328" t="s">
        <v>79</v>
      </c>
      <c r="C13" s="329" t="s">
        <v>31</v>
      </c>
      <c r="D13" s="330" t="s">
        <v>51</v>
      </c>
      <c r="E13" s="331" t="s">
        <v>407</v>
      </c>
      <c r="F13" s="332"/>
      <c r="G13" s="333" t="n">
        <v>4420</v>
      </c>
      <c r="H13" s="333" t="n">
        <v>11600</v>
      </c>
      <c r="I13" s="333" t="n">
        <v>11600</v>
      </c>
      <c r="J13" s="334" t="n">
        <f aca="false">I13/G13*100</f>
        <v>262.443438914027</v>
      </c>
      <c r="K13" s="335" t="n">
        <f aca="false">I13/H13*100</f>
        <v>100</v>
      </c>
    </row>
    <row r="14" customFormat="false" ht="20.25" hidden="false" customHeight="true" outlineLevel="0" collapsed="false">
      <c r="A14" s="327" t="s">
        <v>832</v>
      </c>
      <c r="B14" s="328" t="s">
        <v>79</v>
      </c>
      <c r="C14" s="329" t="s">
        <v>31</v>
      </c>
      <c r="D14" s="330" t="s">
        <v>77</v>
      </c>
      <c r="E14" s="331" t="s">
        <v>407</v>
      </c>
      <c r="F14" s="332"/>
      <c r="G14" s="333" t="n">
        <v>0</v>
      </c>
      <c r="H14" s="333" t="n">
        <v>0</v>
      </c>
      <c r="I14" s="333" t="n">
        <v>0</v>
      </c>
      <c r="J14" s="334" t="e">
        <f aca="false">I14/G14*100</f>
        <v>#DIV/0!</v>
      </c>
      <c r="K14" s="335" t="e">
        <f aca="false">I14/H14*100</f>
        <v>#DIV/0!</v>
      </c>
    </row>
    <row r="15" customFormat="false" ht="19.15" hidden="false" customHeight="true" outlineLevel="0" collapsed="false">
      <c r="A15" s="327" t="s">
        <v>833</v>
      </c>
      <c r="B15" s="328" t="s">
        <v>79</v>
      </c>
      <c r="C15" s="329" t="s">
        <v>31</v>
      </c>
      <c r="D15" s="330" t="s">
        <v>83</v>
      </c>
      <c r="E15" s="331" t="s">
        <v>407</v>
      </c>
      <c r="F15" s="332"/>
      <c r="G15" s="333" t="n">
        <v>0</v>
      </c>
      <c r="H15" s="333" t="n">
        <v>0</v>
      </c>
      <c r="I15" s="333" t="n">
        <v>0</v>
      </c>
      <c r="J15" s="334" t="e">
        <f aca="false">I15/G15*100</f>
        <v>#DIV/0!</v>
      </c>
      <c r="K15" s="335" t="e">
        <f aca="false">I15/H15*100</f>
        <v>#DIV/0!</v>
      </c>
    </row>
    <row r="16" customFormat="false" ht="20.25" hidden="false" customHeight="true" outlineLevel="0" collapsed="false">
      <c r="A16" s="336" t="s">
        <v>410</v>
      </c>
      <c r="B16" s="337" t="s">
        <v>79</v>
      </c>
      <c r="C16" s="338" t="s">
        <v>31</v>
      </c>
      <c r="D16" s="339" t="s">
        <v>95</v>
      </c>
      <c r="E16" s="340" t="s">
        <v>407</v>
      </c>
      <c r="F16" s="341"/>
      <c r="G16" s="342" t="n">
        <v>18252283.26</v>
      </c>
      <c r="H16" s="342" t="n">
        <v>18630081.88</v>
      </c>
      <c r="I16" s="342" t="n">
        <v>18225793.19</v>
      </c>
      <c r="J16" s="343" t="n">
        <f aca="false">I16/G16*100</f>
        <v>99.8548670891052</v>
      </c>
      <c r="K16" s="344" t="n">
        <f aca="false">I16/H16*100</f>
        <v>97.8299145832847</v>
      </c>
    </row>
    <row r="17" customFormat="false" ht="20.25" hidden="false" customHeight="true" outlineLevel="0" collapsed="false">
      <c r="A17" s="345" t="s">
        <v>459</v>
      </c>
      <c r="B17" s="311" t="s">
        <v>79</v>
      </c>
      <c r="C17" s="346" t="s">
        <v>34</v>
      </c>
      <c r="D17" s="347"/>
      <c r="E17" s="346"/>
      <c r="F17" s="348"/>
      <c r="G17" s="315" t="n">
        <f aca="false">G18</f>
        <v>1000600</v>
      </c>
      <c r="H17" s="315" t="n">
        <f aca="false">H18</f>
        <v>885300</v>
      </c>
      <c r="I17" s="315" t="n">
        <f aca="false">I18</f>
        <v>885300</v>
      </c>
      <c r="J17" s="316" t="n">
        <f aca="false">I17/G17*100</f>
        <v>88.476913851689</v>
      </c>
      <c r="K17" s="317" t="n">
        <f aca="false">I17/H17*100</f>
        <v>100</v>
      </c>
    </row>
    <row r="18" customFormat="false" ht="20.25" hidden="false" customHeight="true" outlineLevel="0" collapsed="false">
      <c r="A18" s="349" t="s">
        <v>460</v>
      </c>
      <c r="B18" s="350" t="s">
        <v>79</v>
      </c>
      <c r="C18" s="351" t="s">
        <v>34</v>
      </c>
      <c r="D18" s="352" t="s">
        <v>63</v>
      </c>
      <c r="E18" s="353"/>
      <c r="F18" s="354"/>
      <c r="G18" s="355" t="n">
        <v>1000600</v>
      </c>
      <c r="H18" s="355" t="n">
        <v>885300</v>
      </c>
      <c r="I18" s="355" t="n">
        <v>885300</v>
      </c>
      <c r="J18" s="356" t="n">
        <f aca="false">I18/G18*100</f>
        <v>88.476913851689</v>
      </c>
      <c r="K18" s="357" t="n">
        <f aca="false">I18/H18*100</f>
        <v>100</v>
      </c>
    </row>
    <row r="19" customFormat="false" ht="31.5" hidden="false" customHeight="true" outlineLevel="0" collapsed="false">
      <c r="A19" s="345" t="s">
        <v>463</v>
      </c>
      <c r="B19" s="311" t="s">
        <v>79</v>
      </c>
      <c r="C19" s="346" t="s">
        <v>63</v>
      </c>
      <c r="D19" s="347"/>
      <c r="E19" s="358"/>
      <c r="F19" s="359"/>
      <c r="G19" s="315" t="n">
        <f aca="false">G20</f>
        <v>1732690.79</v>
      </c>
      <c r="H19" s="315" t="n">
        <f aca="false">H20</f>
        <v>322134.1</v>
      </c>
      <c r="I19" s="315" t="n">
        <f aca="false">I20</f>
        <v>304406.44</v>
      </c>
      <c r="J19" s="316" t="n">
        <f aca="false">I19/G19*100</f>
        <v>17.5684225804652</v>
      </c>
      <c r="K19" s="317" t="n">
        <f aca="false">I19/H19*100</f>
        <v>94.4968073854957</v>
      </c>
    </row>
    <row r="20" customFormat="false" ht="39.75" hidden="false" customHeight="true" outlineLevel="0" collapsed="false">
      <c r="A20" s="360" t="s">
        <v>464</v>
      </c>
      <c r="B20" s="350" t="s">
        <v>79</v>
      </c>
      <c r="C20" s="353" t="s">
        <v>63</v>
      </c>
      <c r="D20" s="352" t="s">
        <v>138</v>
      </c>
      <c r="E20" s="353"/>
      <c r="F20" s="354"/>
      <c r="G20" s="355" t="n">
        <v>1732690.79</v>
      </c>
      <c r="H20" s="355" t="n">
        <v>322134.1</v>
      </c>
      <c r="I20" s="355" t="n">
        <v>304406.44</v>
      </c>
      <c r="J20" s="356" t="n">
        <f aca="false">I20/G20*100</f>
        <v>17.5684225804652</v>
      </c>
      <c r="K20" s="357" t="n">
        <f aca="false">I20/H20*100</f>
        <v>94.4968073854957</v>
      </c>
    </row>
    <row r="21" customFormat="false" ht="20.25" hidden="false" customHeight="true" outlineLevel="0" collapsed="false">
      <c r="A21" s="345" t="s">
        <v>475</v>
      </c>
      <c r="B21" s="311" t="s">
        <v>79</v>
      </c>
      <c r="C21" s="346" t="s">
        <v>67</v>
      </c>
      <c r="D21" s="347"/>
      <c r="E21" s="346"/>
      <c r="F21" s="348"/>
      <c r="G21" s="315" t="n">
        <f aca="false">G22+G23+G24+G25</f>
        <v>10273731.08</v>
      </c>
      <c r="H21" s="315" t="n">
        <f aca="false">H22+H23+H24+H25</f>
        <v>22867186.34</v>
      </c>
      <c r="I21" s="315" t="n">
        <f aca="false">I22+I23+I24+I25</f>
        <v>21411245.07</v>
      </c>
      <c r="J21" s="316" t="n">
        <f aca="false">I21/G21*100</f>
        <v>208.407684640311</v>
      </c>
      <c r="K21" s="317" t="n">
        <f aca="false">I21/H21*100</f>
        <v>93.6330545946826</v>
      </c>
    </row>
    <row r="22" customFormat="false" ht="20.25" hidden="false" customHeight="true" outlineLevel="0" collapsed="false">
      <c r="A22" s="361" t="s">
        <v>834</v>
      </c>
      <c r="B22" s="319" t="s">
        <v>79</v>
      </c>
      <c r="C22" s="322" t="s">
        <v>67</v>
      </c>
      <c r="D22" s="321" t="s">
        <v>31</v>
      </c>
      <c r="E22" s="322"/>
      <c r="F22" s="323"/>
      <c r="G22" s="324" t="n">
        <v>0</v>
      </c>
      <c r="H22" s="324" t="n">
        <v>0</v>
      </c>
      <c r="I22" s="324" t="n">
        <v>0</v>
      </c>
      <c r="J22" s="325" t="e">
        <f aca="false">I22/G22*100</f>
        <v>#DIV/0!</v>
      </c>
      <c r="K22" s="326" t="e">
        <f aca="false">I22/H22*100</f>
        <v>#DIV/0!</v>
      </c>
    </row>
    <row r="23" customFormat="false" ht="20.25" hidden="false" customHeight="true" outlineLevel="0" collapsed="false">
      <c r="A23" s="362" t="s">
        <v>476</v>
      </c>
      <c r="B23" s="328" t="s">
        <v>79</v>
      </c>
      <c r="C23" s="331" t="s">
        <v>67</v>
      </c>
      <c r="D23" s="330" t="s">
        <v>51</v>
      </c>
      <c r="E23" s="331"/>
      <c r="F23" s="332"/>
      <c r="G23" s="333" t="n">
        <v>438800</v>
      </c>
      <c r="H23" s="333" t="n">
        <v>742000</v>
      </c>
      <c r="I23" s="333" t="n">
        <v>741940</v>
      </c>
      <c r="J23" s="334" t="n">
        <f aca="false">I23/G23*100</f>
        <v>169.0838650866</v>
      </c>
      <c r="K23" s="335" t="n">
        <f aca="false">I23/H23*100</f>
        <v>99.9919137466307</v>
      </c>
    </row>
    <row r="24" customFormat="false" ht="20.25" hidden="false" customHeight="true" outlineLevel="0" collapsed="false">
      <c r="A24" s="362" t="s">
        <v>479</v>
      </c>
      <c r="B24" s="328" t="s">
        <v>79</v>
      </c>
      <c r="C24" s="331" t="s">
        <v>67</v>
      </c>
      <c r="D24" s="330" t="s">
        <v>108</v>
      </c>
      <c r="E24" s="331"/>
      <c r="F24" s="332"/>
      <c r="G24" s="333" t="n">
        <v>7000000</v>
      </c>
      <c r="H24" s="333" t="n">
        <v>799990</v>
      </c>
      <c r="I24" s="333" t="n">
        <v>799990</v>
      </c>
      <c r="J24" s="334" t="n">
        <f aca="false">I24/G24*100</f>
        <v>11.4284285714286</v>
      </c>
      <c r="K24" s="335" t="n">
        <f aca="false">I24/H24*100</f>
        <v>100</v>
      </c>
    </row>
    <row r="25" customFormat="false" ht="36.75" hidden="false" customHeight="true" outlineLevel="0" collapsed="false">
      <c r="A25" s="363" t="s">
        <v>486</v>
      </c>
      <c r="B25" s="337" t="s">
        <v>79</v>
      </c>
      <c r="C25" s="340" t="s">
        <v>67</v>
      </c>
      <c r="D25" s="339" t="s">
        <v>113</v>
      </c>
      <c r="E25" s="340"/>
      <c r="F25" s="341"/>
      <c r="G25" s="342" t="n">
        <v>2834931.08</v>
      </c>
      <c r="H25" s="342" t="n">
        <v>21325196.34</v>
      </c>
      <c r="I25" s="342" t="n">
        <v>19869315.07</v>
      </c>
      <c r="J25" s="343" t="n">
        <f aca="false">I25/G25*100</f>
        <v>700.874712975386</v>
      </c>
      <c r="K25" s="344" t="n">
        <f aca="false">I25/H25*100</f>
        <v>93.1729525637746</v>
      </c>
    </row>
    <row r="26" customFormat="false" ht="20.25" hidden="false" customHeight="true" outlineLevel="0" collapsed="false">
      <c r="A26" s="310" t="s">
        <v>507</v>
      </c>
      <c r="B26" s="311" t="s">
        <v>79</v>
      </c>
      <c r="C26" s="346" t="s">
        <v>51</v>
      </c>
      <c r="D26" s="347"/>
      <c r="E26" s="346"/>
      <c r="F26" s="348"/>
      <c r="G26" s="315" t="n">
        <f aca="false">G27+G29+G28+G30</f>
        <v>357159674.99</v>
      </c>
      <c r="H26" s="315" t="n">
        <f aca="false">H27+H29+H28+H30</f>
        <v>1234710869.82</v>
      </c>
      <c r="I26" s="315" t="n">
        <f aca="false">I27+I29+I28+I30</f>
        <v>1157546810.68</v>
      </c>
      <c r="J26" s="316" t="n">
        <f aca="false">I26/G26*100</f>
        <v>324.097845231943</v>
      </c>
      <c r="K26" s="317" t="n">
        <f aca="false">I26/H26*100</f>
        <v>93.750434937756</v>
      </c>
    </row>
    <row r="27" customFormat="false" ht="20.25" hidden="false" customHeight="true" outlineLevel="0" collapsed="false">
      <c r="A27" s="318" t="s">
        <v>507</v>
      </c>
      <c r="B27" s="319" t="s">
        <v>79</v>
      </c>
      <c r="C27" s="322" t="s">
        <v>51</v>
      </c>
      <c r="D27" s="321" t="s">
        <v>31</v>
      </c>
      <c r="E27" s="364"/>
      <c r="F27" s="365"/>
      <c r="G27" s="324" t="n">
        <v>308732999.28</v>
      </c>
      <c r="H27" s="324" t="n">
        <v>1168661905.48</v>
      </c>
      <c r="I27" s="324" t="n">
        <v>1108811229.65</v>
      </c>
      <c r="J27" s="325" t="n">
        <f aca="false">I27/G27*100</f>
        <v>359.148919045218</v>
      </c>
      <c r="K27" s="326" t="n">
        <f aca="false">I27/H27*100</f>
        <v>94.8787005421027</v>
      </c>
    </row>
    <row r="28" customFormat="false" ht="20.25" hidden="false" customHeight="true" outlineLevel="0" collapsed="false">
      <c r="A28" s="327" t="s">
        <v>531</v>
      </c>
      <c r="B28" s="328" t="s">
        <v>79</v>
      </c>
      <c r="C28" s="366" t="s">
        <v>51</v>
      </c>
      <c r="D28" s="367" t="s">
        <v>34</v>
      </c>
      <c r="E28" s="331"/>
      <c r="F28" s="332"/>
      <c r="G28" s="333" t="n">
        <v>23631105.33</v>
      </c>
      <c r="H28" s="333" t="n">
        <v>28680704</v>
      </c>
      <c r="I28" s="333" t="n">
        <v>11684252</v>
      </c>
      <c r="J28" s="334" t="n">
        <f aca="false">I28/G28*100</f>
        <v>49.4443735781021</v>
      </c>
      <c r="K28" s="335" t="n">
        <f aca="false">I28/H28*100</f>
        <v>40.7390697243694</v>
      </c>
    </row>
    <row r="29" customFormat="false" ht="15" hidden="false" customHeight="true" outlineLevel="0" collapsed="false">
      <c r="A29" s="327" t="s">
        <v>552</v>
      </c>
      <c r="B29" s="328" t="s">
        <v>79</v>
      </c>
      <c r="C29" s="366" t="s">
        <v>51</v>
      </c>
      <c r="D29" s="367" t="s">
        <v>63</v>
      </c>
      <c r="E29" s="331"/>
      <c r="F29" s="368"/>
      <c r="G29" s="333" t="n">
        <v>24736827.93</v>
      </c>
      <c r="H29" s="333" t="n">
        <v>37200482.19</v>
      </c>
      <c r="I29" s="333" t="n">
        <v>36895011.12</v>
      </c>
      <c r="J29" s="334" t="n">
        <f aca="false">I29/G29*100</f>
        <v>149.150130422563</v>
      </c>
      <c r="K29" s="335" t="n">
        <f aca="false">I29/H29*100</f>
        <v>99.1788518534792</v>
      </c>
    </row>
    <row r="30" customFormat="false" ht="30.75" hidden="false" customHeight="true" outlineLevel="0" collapsed="false">
      <c r="A30" s="336" t="s">
        <v>585</v>
      </c>
      <c r="B30" s="337" t="s">
        <v>79</v>
      </c>
      <c r="C30" s="369" t="s">
        <v>51</v>
      </c>
      <c r="D30" s="370" t="s">
        <v>51</v>
      </c>
      <c r="E30" s="340"/>
      <c r="F30" s="371"/>
      <c r="G30" s="342" t="n">
        <v>58742.45</v>
      </c>
      <c r="H30" s="342" t="n">
        <v>167778.15</v>
      </c>
      <c r="I30" s="342" t="n">
        <v>156317.91</v>
      </c>
      <c r="J30" s="343" t="n">
        <f aca="false">I30/G30*100</f>
        <v>266.107235908615</v>
      </c>
      <c r="K30" s="344" t="n">
        <f aca="false">I30/H30*100</f>
        <v>93.1694085314447</v>
      </c>
    </row>
    <row r="31" customFormat="false" ht="15.6" hidden="false" customHeight="true" outlineLevel="0" collapsed="false">
      <c r="A31" s="310" t="s">
        <v>588</v>
      </c>
      <c r="B31" s="311" t="s">
        <v>79</v>
      </c>
      <c r="C31" s="346" t="s">
        <v>77</v>
      </c>
      <c r="D31" s="347"/>
      <c r="E31" s="346"/>
      <c r="F31" s="348"/>
      <c r="G31" s="315" t="n">
        <f aca="false">G32+G33+G34+G35+G36</f>
        <v>389171683.61</v>
      </c>
      <c r="H31" s="315" t="n">
        <f aca="false">H32+H33+H34+H35+H36</f>
        <v>656744581.51</v>
      </c>
      <c r="I31" s="315" t="n">
        <f aca="false">I32+I33+I34+I35+I36</f>
        <v>643730352.35</v>
      </c>
      <c r="J31" s="316" t="n">
        <f aca="false">I31/G31*100</f>
        <v>165.410377851411</v>
      </c>
      <c r="K31" s="317" t="n">
        <f aca="false">I31/H31*100</f>
        <v>98.0183728154898</v>
      </c>
      <c r="L31" s="372"/>
    </row>
    <row r="32" customFormat="false" ht="16.15" hidden="false" customHeight="true" outlineLevel="0" collapsed="false">
      <c r="A32" s="318" t="s">
        <v>589</v>
      </c>
      <c r="B32" s="319" t="s">
        <v>79</v>
      </c>
      <c r="C32" s="322" t="s">
        <v>77</v>
      </c>
      <c r="D32" s="321" t="s">
        <v>31</v>
      </c>
      <c r="E32" s="364"/>
      <c r="F32" s="365"/>
      <c r="G32" s="324" t="n">
        <v>99152550.35</v>
      </c>
      <c r="H32" s="324" t="n">
        <v>112994224.49</v>
      </c>
      <c r="I32" s="324" t="n">
        <v>110153535.93</v>
      </c>
      <c r="J32" s="325" t="n">
        <f aca="false">I32/G32*100</f>
        <v>111.095010205151</v>
      </c>
      <c r="K32" s="326" t="n">
        <f aca="false">I32/H32*100</f>
        <v>97.485987825642</v>
      </c>
    </row>
    <row r="33" customFormat="false" ht="20.45" hidden="false" customHeight="true" outlineLevel="0" collapsed="false">
      <c r="A33" s="327" t="s">
        <v>625</v>
      </c>
      <c r="B33" s="328" t="s">
        <v>79</v>
      </c>
      <c r="C33" s="366" t="s">
        <v>77</v>
      </c>
      <c r="D33" s="367" t="s">
        <v>34</v>
      </c>
      <c r="E33" s="331"/>
      <c r="F33" s="368"/>
      <c r="G33" s="333" t="n">
        <v>252953982.51</v>
      </c>
      <c r="H33" s="333" t="n">
        <v>501485221.45</v>
      </c>
      <c r="I33" s="333" t="n">
        <v>492018208.02</v>
      </c>
      <c r="J33" s="334" t="n">
        <f aca="false">I33/G33*100</f>
        <v>194.508978723254</v>
      </c>
      <c r="K33" s="335" t="n">
        <f aca="false">I33/H33*100</f>
        <v>98.1122049015469</v>
      </c>
      <c r="L33" s="372"/>
    </row>
    <row r="34" customFormat="false" ht="20.25" hidden="false" customHeight="true" outlineLevel="0" collapsed="false">
      <c r="A34" s="327" t="s">
        <v>672</v>
      </c>
      <c r="B34" s="328" t="s">
        <v>79</v>
      </c>
      <c r="C34" s="366" t="s">
        <v>77</v>
      </c>
      <c r="D34" s="367" t="s">
        <v>63</v>
      </c>
      <c r="E34" s="331"/>
      <c r="F34" s="368"/>
      <c r="G34" s="333" t="n">
        <v>18839620.49</v>
      </c>
      <c r="H34" s="333" t="n">
        <v>23848654.09</v>
      </c>
      <c r="I34" s="333" t="n">
        <v>23349410.51</v>
      </c>
      <c r="J34" s="334" t="n">
        <f aca="false">I34/G34*100</f>
        <v>123.937796530423</v>
      </c>
      <c r="K34" s="335" t="n">
        <f aca="false">I34/H34*100</f>
        <v>97.9066173792619</v>
      </c>
    </row>
    <row r="35" customFormat="false" ht="19.9" hidden="false" customHeight="true" outlineLevel="0" collapsed="false">
      <c r="A35" s="327" t="s">
        <v>679</v>
      </c>
      <c r="B35" s="328" t="s">
        <v>79</v>
      </c>
      <c r="C35" s="329" t="s">
        <v>77</v>
      </c>
      <c r="D35" s="330" t="s">
        <v>77</v>
      </c>
      <c r="E35" s="331"/>
      <c r="F35" s="332"/>
      <c r="G35" s="333" t="n">
        <v>1631501.79</v>
      </c>
      <c r="H35" s="333" t="n">
        <v>1901403.18</v>
      </c>
      <c r="I35" s="333" t="n">
        <v>1894424.09</v>
      </c>
      <c r="J35" s="334" t="n">
        <f aca="false">I35/G35*100</f>
        <v>116.115354675768</v>
      </c>
      <c r="K35" s="335" t="n">
        <f aca="false">I35/H35*100</f>
        <v>99.6329505455019</v>
      </c>
    </row>
    <row r="36" customFormat="false" ht="19.15" hidden="false" customHeight="true" outlineLevel="0" collapsed="false">
      <c r="A36" s="336" t="s">
        <v>688</v>
      </c>
      <c r="B36" s="337" t="s">
        <v>79</v>
      </c>
      <c r="C36" s="369" t="s">
        <v>77</v>
      </c>
      <c r="D36" s="339" t="s">
        <v>108</v>
      </c>
      <c r="E36" s="340"/>
      <c r="F36" s="341"/>
      <c r="G36" s="342" t="n">
        <v>16594028.47</v>
      </c>
      <c r="H36" s="342" t="n">
        <v>16515078.3</v>
      </c>
      <c r="I36" s="342" t="n">
        <v>16314773.8</v>
      </c>
      <c r="J36" s="343" t="n">
        <f aca="false">I36/G36*100</f>
        <v>98.3171375744904</v>
      </c>
      <c r="K36" s="344" t="n">
        <f aca="false">I36/H36*100</f>
        <v>98.7871416873634</v>
      </c>
    </row>
    <row r="37" customFormat="false" ht="19.15" hidden="false" customHeight="true" outlineLevel="0" collapsed="false">
      <c r="A37" s="310" t="s">
        <v>698</v>
      </c>
      <c r="B37" s="311" t="s">
        <v>79</v>
      </c>
      <c r="C37" s="373" t="s">
        <v>71</v>
      </c>
      <c r="D37" s="347"/>
      <c r="E37" s="346"/>
      <c r="F37" s="348"/>
      <c r="G37" s="315" t="n">
        <f aca="false">G38</f>
        <v>18163180.66</v>
      </c>
      <c r="H37" s="315" t="n">
        <f aca="false">H38</f>
        <v>25748471.49</v>
      </c>
      <c r="I37" s="315" t="n">
        <f aca="false">I38</f>
        <v>25491222.24</v>
      </c>
      <c r="J37" s="316" t="n">
        <f aca="false">I37/G37*100</f>
        <v>140.345585485136</v>
      </c>
      <c r="K37" s="317" t="n">
        <f aca="false">I37/H37*100</f>
        <v>99.0009144810794</v>
      </c>
    </row>
    <row r="38" customFormat="false" ht="22.5" hidden="false" customHeight="true" outlineLevel="0" collapsed="false">
      <c r="A38" s="349" t="s">
        <v>699</v>
      </c>
      <c r="B38" s="350" t="s">
        <v>79</v>
      </c>
      <c r="C38" s="353" t="s">
        <v>71</v>
      </c>
      <c r="D38" s="352" t="s">
        <v>31</v>
      </c>
      <c r="E38" s="353"/>
      <c r="F38" s="354"/>
      <c r="G38" s="355" t="n">
        <v>18163180.66</v>
      </c>
      <c r="H38" s="355" t="n">
        <v>25748471.49</v>
      </c>
      <c r="I38" s="355" t="n">
        <v>25491222.24</v>
      </c>
      <c r="J38" s="356" t="n">
        <f aca="false">I38/G38*100</f>
        <v>140.345585485136</v>
      </c>
      <c r="K38" s="357" t="n">
        <f aca="false">I38/H38*100</f>
        <v>99.0009144810794</v>
      </c>
    </row>
    <row r="39" customFormat="false" ht="22.5" hidden="false" customHeight="true" outlineLevel="0" collapsed="false">
      <c r="A39" s="310" t="s">
        <v>729</v>
      </c>
      <c r="B39" s="311" t="s">
        <v>79</v>
      </c>
      <c r="C39" s="373" t="s">
        <v>189</v>
      </c>
      <c r="D39" s="347"/>
      <c r="E39" s="346"/>
      <c r="F39" s="348"/>
      <c r="G39" s="315" t="n">
        <f aca="false">G40+G41+G42+G43</f>
        <v>28724640.79</v>
      </c>
      <c r="H39" s="315" t="n">
        <f aca="false">H40+H41+H42+H43</f>
        <v>23538805.29</v>
      </c>
      <c r="I39" s="315" t="n">
        <f aca="false">I40+I41+I42+I43</f>
        <v>22384322.04</v>
      </c>
      <c r="J39" s="316" t="n">
        <f aca="false">I39/G39*100</f>
        <v>77.927247911113</v>
      </c>
      <c r="K39" s="317" t="n">
        <f aca="false">I39/H39*100</f>
        <v>95.0954042238904</v>
      </c>
    </row>
    <row r="40" customFormat="false" ht="22.5" hidden="false" customHeight="true" outlineLevel="0" collapsed="false">
      <c r="A40" s="318" t="s">
        <v>730</v>
      </c>
      <c r="B40" s="319" t="s">
        <v>79</v>
      </c>
      <c r="C40" s="320" t="s">
        <v>189</v>
      </c>
      <c r="D40" s="321" t="s">
        <v>31</v>
      </c>
      <c r="E40" s="322"/>
      <c r="F40" s="323"/>
      <c r="G40" s="324" t="n">
        <v>5220021.93</v>
      </c>
      <c r="H40" s="324" t="n">
        <v>5091498.6</v>
      </c>
      <c r="I40" s="324" t="n">
        <v>5091498.6</v>
      </c>
      <c r="J40" s="325" t="n">
        <f aca="false">I40/G40*100</f>
        <v>97.5378775851235</v>
      </c>
      <c r="K40" s="326" t="n">
        <f aca="false">I40/H40*100</f>
        <v>100</v>
      </c>
    </row>
    <row r="41" customFormat="false" ht="22.5" hidden="false" customHeight="true" outlineLevel="0" collapsed="false">
      <c r="A41" s="327" t="s">
        <v>735</v>
      </c>
      <c r="B41" s="328" t="s">
        <v>79</v>
      </c>
      <c r="C41" s="329" t="s">
        <v>189</v>
      </c>
      <c r="D41" s="330" t="s">
        <v>63</v>
      </c>
      <c r="E41" s="331"/>
      <c r="F41" s="332"/>
      <c r="G41" s="333" t="n">
        <v>9360600.67</v>
      </c>
      <c r="H41" s="333" t="n">
        <v>5794306.69</v>
      </c>
      <c r="I41" s="333" t="n">
        <v>5260834.06</v>
      </c>
      <c r="J41" s="334" t="n">
        <f aca="false">I41/G41*100</f>
        <v>56.2018853860582</v>
      </c>
      <c r="K41" s="335" t="n">
        <f aca="false">I41/H41*100</f>
        <v>90.7931585512951</v>
      </c>
    </row>
    <row r="42" customFormat="false" ht="22.5" hidden="false" customHeight="true" outlineLevel="0" collapsed="false">
      <c r="A42" s="327" t="s">
        <v>751</v>
      </c>
      <c r="B42" s="328" t="s">
        <v>79</v>
      </c>
      <c r="C42" s="329" t="s">
        <v>189</v>
      </c>
      <c r="D42" s="330" t="s">
        <v>67</v>
      </c>
      <c r="E42" s="331"/>
      <c r="F42" s="332"/>
      <c r="G42" s="333" t="n">
        <v>12688046.01</v>
      </c>
      <c r="H42" s="333" t="n">
        <v>11221300</v>
      </c>
      <c r="I42" s="333" t="n">
        <v>10601289.38</v>
      </c>
      <c r="J42" s="334" t="n">
        <f aca="false">I42/G42*100</f>
        <v>83.5533648888463</v>
      </c>
      <c r="K42" s="335" t="n">
        <f aca="false">I42/H42*100</f>
        <v>94.4746988316862</v>
      </c>
    </row>
    <row r="43" customFormat="false" ht="22.5" hidden="false" customHeight="true" outlineLevel="0" collapsed="false">
      <c r="A43" s="336" t="s">
        <v>759</v>
      </c>
      <c r="B43" s="337" t="s">
        <v>79</v>
      </c>
      <c r="C43" s="338" t="s">
        <v>189</v>
      </c>
      <c r="D43" s="339" t="s">
        <v>147</v>
      </c>
      <c r="E43" s="340"/>
      <c r="F43" s="341"/>
      <c r="G43" s="342" t="n">
        <v>1455972.18</v>
      </c>
      <c r="H43" s="342" t="n">
        <v>1431700</v>
      </c>
      <c r="I43" s="342" t="n">
        <v>1430700</v>
      </c>
      <c r="J43" s="343" t="n">
        <f aca="false">I43/G43*100</f>
        <v>98.2642401862376</v>
      </c>
      <c r="K43" s="344" t="n">
        <f aca="false">I43/H43*100</f>
        <v>99.9301529650066</v>
      </c>
    </row>
    <row r="44" customFormat="false" ht="22.5" hidden="false" customHeight="true" outlineLevel="0" collapsed="false">
      <c r="A44" s="310" t="s">
        <v>768</v>
      </c>
      <c r="B44" s="311" t="s">
        <v>79</v>
      </c>
      <c r="C44" s="312" t="s">
        <v>83</v>
      </c>
      <c r="D44" s="313"/>
      <c r="E44" s="346"/>
      <c r="F44" s="314"/>
      <c r="G44" s="315" t="n">
        <f aca="false">G45+G47+G48+G46</f>
        <v>31315521.51</v>
      </c>
      <c r="H44" s="315" t="n">
        <f aca="false">H45+H47+H48+H46</f>
        <v>36330289.41</v>
      </c>
      <c r="I44" s="315" t="n">
        <f aca="false">I45+I47+I48+I46</f>
        <v>35651049.37</v>
      </c>
      <c r="J44" s="316" t="n">
        <f aca="false">I44/G44*100</f>
        <v>113.844661212541</v>
      </c>
      <c r="K44" s="317" t="n">
        <f aca="false">I44/H44*100</f>
        <v>98.1303753671364</v>
      </c>
    </row>
    <row r="45" customFormat="false" ht="22.5" hidden="false" customHeight="true" outlineLevel="0" collapsed="false">
      <c r="A45" s="318" t="s">
        <v>769</v>
      </c>
      <c r="B45" s="319" t="s">
        <v>79</v>
      </c>
      <c r="C45" s="374" t="s">
        <v>83</v>
      </c>
      <c r="D45" s="375" t="s">
        <v>31</v>
      </c>
      <c r="E45" s="364"/>
      <c r="F45" s="376"/>
      <c r="G45" s="324" t="n">
        <v>19119848.95</v>
      </c>
      <c r="H45" s="324" t="n">
        <v>21770846.41</v>
      </c>
      <c r="I45" s="324" t="n">
        <v>21091606.37</v>
      </c>
      <c r="J45" s="325" t="n">
        <f aca="false">I45/G45*100</f>
        <v>110.31262027831</v>
      </c>
      <c r="K45" s="326" t="n">
        <f aca="false">I45/H45*100</f>
        <v>96.8800476232839</v>
      </c>
    </row>
    <row r="46" customFormat="false" ht="22.5" hidden="false" customHeight="true" outlineLevel="0" collapsed="false">
      <c r="A46" s="327" t="s">
        <v>774</v>
      </c>
      <c r="B46" s="328" t="s">
        <v>79</v>
      </c>
      <c r="C46" s="366" t="s">
        <v>83</v>
      </c>
      <c r="D46" s="377" t="s">
        <v>34</v>
      </c>
      <c r="E46" s="378"/>
      <c r="F46" s="379"/>
      <c r="G46" s="333" t="n">
        <v>6766079.56</v>
      </c>
      <c r="H46" s="333" t="n">
        <v>2323030</v>
      </c>
      <c r="I46" s="333" t="n">
        <v>2323030</v>
      </c>
      <c r="J46" s="334" t="n">
        <f aca="false">I46/G46*100</f>
        <v>34.3334715384281</v>
      </c>
      <c r="K46" s="335" t="n">
        <f aca="false">I46/H46*100</f>
        <v>100</v>
      </c>
    </row>
    <row r="47" customFormat="false" ht="22.5" hidden="false" customHeight="true" outlineLevel="0" collapsed="false">
      <c r="A47" s="327" t="s">
        <v>787</v>
      </c>
      <c r="B47" s="328" t="s">
        <v>79</v>
      </c>
      <c r="C47" s="366" t="s">
        <v>83</v>
      </c>
      <c r="D47" s="377" t="s">
        <v>63</v>
      </c>
      <c r="E47" s="378"/>
      <c r="F47" s="379"/>
      <c r="G47" s="333" t="n">
        <v>5333333</v>
      </c>
      <c r="H47" s="333" t="n">
        <v>11797983</v>
      </c>
      <c r="I47" s="333" t="n">
        <v>11797983</v>
      </c>
      <c r="J47" s="334" t="n">
        <f aca="false">I47/G47*100</f>
        <v>221.212195075762</v>
      </c>
      <c r="K47" s="335" t="n">
        <f aca="false">I47/H47*100</f>
        <v>100</v>
      </c>
    </row>
    <row r="48" customFormat="false" ht="34.5" hidden="false" customHeight="true" outlineLevel="0" collapsed="false">
      <c r="A48" s="336" t="s">
        <v>793</v>
      </c>
      <c r="B48" s="337" t="s">
        <v>79</v>
      </c>
      <c r="C48" s="369" t="s">
        <v>83</v>
      </c>
      <c r="D48" s="370" t="s">
        <v>51</v>
      </c>
      <c r="E48" s="340"/>
      <c r="F48" s="371"/>
      <c r="G48" s="342" t="n">
        <v>96260</v>
      </c>
      <c r="H48" s="342" t="n">
        <v>438430</v>
      </c>
      <c r="I48" s="342" t="n">
        <v>438430</v>
      </c>
      <c r="J48" s="343" t="n">
        <f aca="false">I48/G48*100</f>
        <v>455.464367338458</v>
      </c>
      <c r="K48" s="344" t="n">
        <f aca="false">I48/H48*100</f>
        <v>100</v>
      </c>
    </row>
    <row r="49" customFormat="false" ht="22.5" hidden="false" customHeight="true" outlineLevel="0" collapsed="false">
      <c r="A49" s="310" t="s">
        <v>795</v>
      </c>
      <c r="B49" s="311" t="s">
        <v>79</v>
      </c>
      <c r="C49" s="312" t="s">
        <v>113</v>
      </c>
      <c r="D49" s="313"/>
      <c r="E49" s="346"/>
      <c r="F49" s="314"/>
      <c r="G49" s="315" t="n">
        <f aca="false">G50</f>
        <v>1180000</v>
      </c>
      <c r="H49" s="315" t="n">
        <f aca="false">H50</f>
        <v>1280000</v>
      </c>
      <c r="I49" s="315" t="n">
        <f aca="false">I50</f>
        <v>1280000</v>
      </c>
      <c r="J49" s="316" t="n">
        <f aca="false">I49/G49*100</f>
        <v>108.474576271186</v>
      </c>
      <c r="K49" s="317" t="n">
        <f aca="false">I49/H49*100</f>
        <v>100</v>
      </c>
    </row>
    <row r="50" customFormat="false" ht="22.5" hidden="false" customHeight="true" outlineLevel="0" collapsed="false">
      <c r="A50" s="349" t="s">
        <v>796</v>
      </c>
      <c r="B50" s="350" t="s">
        <v>79</v>
      </c>
      <c r="C50" s="380" t="s">
        <v>113</v>
      </c>
      <c r="D50" s="381" t="s">
        <v>34</v>
      </c>
      <c r="E50" s="353"/>
      <c r="F50" s="382"/>
      <c r="G50" s="355" t="n">
        <v>1180000</v>
      </c>
      <c r="H50" s="355" t="n">
        <v>1280000</v>
      </c>
      <c r="I50" s="355" t="n">
        <v>1280000</v>
      </c>
      <c r="J50" s="356" t="n">
        <f aca="false">I50/G50*100</f>
        <v>108.474576271186</v>
      </c>
      <c r="K50" s="357" t="n">
        <f aca="false">I50/H50*100</f>
        <v>100</v>
      </c>
    </row>
    <row r="51" customFormat="false" ht="35.25" hidden="false" customHeight="true" outlineLevel="0" collapsed="false">
      <c r="A51" s="310" t="s">
        <v>801</v>
      </c>
      <c r="B51" s="311" t="s">
        <v>79</v>
      </c>
      <c r="C51" s="373" t="s">
        <v>95</v>
      </c>
      <c r="D51" s="347"/>
      <c r="E51" s="346"/>
      <c r="F51" s="348"/>
      <c r="G51" s="315" t="n">
        <f aca="false">G52</f>
        <v>3088370.35</v>
      </c>
      <c r="H51" s="315" t="n">
        <f aca="false">H52</f>
        <v>3623121.85</v>
      </c>
      <c r="I51" s="315" t="n">
        <f aca="false">I52</f>
        <v>3623121.85</v>
      </c>
      <c r="J51" s="316" t="n">
        <f aca="false">I51/G51*100</f>
        <v>117.31500563072</v>
      </c>
      <c r="K51" s="317" t="n">
        <f aca="false">I51/H51*100</f>
        <v>100</v>
      </c>
    </row>
    <row r="52" customFormat="false" ht="39" hidden="false" customHeight="true" outlineLevel="0" collapsed="false">
      <c r="A52" s="349" t="s">
        <v>835</v>
      </c>
      <c r="B52" s="350" t="s">
        <v>79</v>
      </c>
      <c r="C52" s="351" t="s">
        <v>95</v>
      </c>
      <c r="D52" s="352" t="s">
        <v>31</v>
      </c>
      <c r="E52" s="353"/>
      <c r="F52" s="354"/>
      <c r="G52" s="355" t="n">
        <v>3088370.35</v>
      </c>
      <c r="H52" s="355" t="n">
        <v>3623121.85</v>
      </c>
      <c r="I52" s="355" t="n">
        <v>3623121.85</v>
      </c>
      <c r="J52" s="356" t="n">
        <f aca="false">I52/G52*100</f>
        <v>117.31500563072</v>
      </c>
      <c r="K52" s="357" t="n">
        <f aca="false">I52/H52*100</f>
        <v>100</v>
      </c>
    </row>
    <row r="53" customFormat="false" ht="57" hidden="false" customHeight="true" outlineLevel="0" collapsed="false">
      <c r="A53" s="310" t="s">
        <v>807</v>
      </c>
      <c r="B53" s="311" t="s">
        <v>79</v>
      </c>
      <c r="C53" s="373" t="s">
        <v>138</v>
      </c>
      <c r="D53" s="347"/>
      <c r="E53" s="346"/>
      <c r="F53" s="348"/>
      <c r="G53" s="315" t="n">
        <f aca="false">G54+G55</f>
        <v>9619745.3</v>
      </c>
      <c r="H53" s="315" t="n">
        <f aca="false">H54+H55</f>
        <v>12319014.25</v>
      </c>
      <c r="I53" s="315" t="n">
        <f aca="false">I54+I55</f>
        <v>12319014.25</v>
      </c>
      <c r="J53" s="316" t="n">
        <f aca="false">I53/G53*100</f>
        <v>128.059671704614</v>
      </c>
      <c r="K53" s="317" t="n">
        <f aca="false">I53/H53*100</f>
        <v>100</v>
      </c>
    </row>
    <row r="54" customFormat="false" ht="43.15" hidden="false" customHeight="true" outlineLevel="0" collapsed="false">
      <c r="A54" s="318" t="s">
        <v>808</v>
      </c>
      <c r="B54" s="319" t="s">
        <v>79</v>
      </c>
      <c r="C54" s="320" t="s">
        <v>138</v>
      </c>
      <c r="D54" s="321" t="s">
        <v>31</v>
      </c>
      <c r="E54" s="322"/>
      <c r="F54" s="323"/>
      <c r="G54" s="324" t="n">
        <v>8735000</v>
      </c>
      <c r="H54" s="324" t="n">
        <v>8725000</v>
      </c>
      <c r="I54" s="324" t="n">
        <v>8725000</v>
      </c>
      <c r="J54" s="325" t="n">
        <f aca="false">I54/G54*100</f>
        <v>99.8855180309101</v>
      </c>
      <c r="K54" s="326" t="n">
        <f aca="false">I54/H54*100</f>
        <v>100</v>
      </c>
    </row>
    <row r="55" customFormat="false" ht="39" hidden="false" customHeight="true" outlineLevel="0" collapsed="false">
      <c r="A55" s="336" t="s">
        <v>815</v>
      </c>
      <c r="B55" s="337" t="s">
        <v>79</v>
      </c>
      <c r="C55" s="338" t="s">
        <v>138</v>
      </c>
      <c r="D55" s="339" t="s">
        <v>63</v>
      </c>
      <c r="E55" s="340"/>
      <c r="F55" s="341"/>
      <c r="G55" s="342" t="n">
        <v>884745.3</v>
      </c>
      <c r="H55" s="342" t="n">
        <v>3594014.25</v>
      </c>
      <c r="I55" s="342" t="n">
        <v>3594014.25</v>
      </c>
      <c r="J55" s="343" t="n">
        <f aca="false">I55/G55*100</f>
        <v>406.220213885284</v>
      </c>
      <c r="K55" s="344" t="n">
        <f aca="false">I55/H55*100</f>
        <v>100</v>
      </c>
    </row>
    <row r="56" customFormat="false" ht="15" hidden="false" customHeight="false" outlineLevel="0" collapsed="false">
      <c r="A56" s="383" t="s">
        <v>819</v>
      </c>
      <c r="B56" s="311" t="s">
        <v>79</v>
      </c>
      <c r="C56" s="312"/>
      <c r="D56" s="313"/>
      <c r="E56" s="312"/>
      <c r="F56" s="314"/>
      <c r="G56" s="315" t="n">
        <f aca="false">G11+G17+G19+G21+G26+G31+G37+G39+G44+G49+G51+G53</f>
        <v>897973842.26</v>
      </c>
      <c r="H56" s="315" t="n">
        <f aca="false">H11+H17+H21+H26+H31+H37+H39+H44+H49+H51+H53+H19</f>
        <v>2069791100</v>
      </c>
      <c r="I56" s="315" t="n">
        <f aca="false">I11+I17+I21+I26+I31+I37+I39+I44+I49+I51+I53+I19</f>
        <v>1974898424.9</v>
      </c>
      <c r="J56" s="316" t="n">
        <f aca="false">I56/G56*100</f>
        <v>219.928279862765</v>
      </c>
      <c r="K56" s="317" t="n">
        <f aca="false">I56/H56*100</f>
        <v>95.4153501239811</v>
      </c>
    </row>
    <row r="58" customFormat="false" ht="12.75" hidden="false" customHeight="false" outlineLevel="0" collapsed="false">
      <c r="E58" s="5"/>
      <c r="F58" s="5"/>
      <c r="G58" s="5"/>
      <c r="H58" s="5"/>
      <c r="I58" s="5"/>
      <c r="J58" s="5"/>
      <c r="K58" s="5"/>
      <c r="L58" s="5"/>
    </row>
    <row r="59" customFormat="false" ht="12.75" hidden="false" customHeight="false" outlineLevel="0" collapsed="false">
      <c r="E59" s="5"/>
      <c r="F59" s="5"/>
      <c r="G59" s="5"/>
      <c r="H59" s="5"/>
      <c r="I59" s="5"/>
      <c r="J59" s="5"/>
      <c r="K59" s="5"/>
      <c r="L59" s="5"/>
    </row>
    <row r="60" customFormat="false" ht="12.75" hidden="false" customHeight="false" outlineLevel="0" collapsed="false">
      <c r="E60" s="5"/>
      <c r="F60" s="5"/>
      <c r="G60" s="5"/>
      <c r="H60" s="5"/>
      <c r="I60" s="5"/>
      <c r="J60" s="5"/>
      <c r="K60" s="5"/>
      <c r="L60" s="5"/>
    </row>
    <row r="61" customFormat="false" ht="12.75" hidden="false" customHeight="false" outlineLevel="0" collapsed="false">
      <c r="E61" s="5"/>
      <c r="F61" s="5"/>
      <c r="G61" s="5"/>
      <c r="H61" s="5"/>
      <c r="I61" s="5"/>
      <c r="J61" s="5"/>
      <c r="K61" s="5"/>
      <c r="L61" s="5"/>
    </row>
  </sheetData>
  <mergeCells count="13">
    <mergeCell ref="D2:K2"/>
    <mergeCell ref="A4:K4"/>
    <mergeCell ref="A5:A10"/>
    <mergeCell ref="B5:B10"/>
    <mergeCell ref="C5:C10"/>
    <mergeCell ref="D5:D10"/>
    <mergeCell ref="E5:E10"/>
    <mergeCell ref="F5:F10"/>
    <mergeCell ref="G5:G10"/>
    <mergeCell ref="H5:H10"/>
    <mergeCell ref="I5:I10"/>
    <mergeCell ref="J5:J10"/>
    <mergeCell ref="K5:K10"/>
  </mergeCells>
  <printOptions headings="false" gridLines="false" gridLinesSet="true" horizontalCentered="false" verticalCentered="false"/>
  <pageMargins left="1.02361111111111" right="0.236111111111111" top="0.157638888888889"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38.99"/>
    <col collapsed="false" customWidth="true" hidden="false" outlineLevel="0" max="2" min="2" style="0" width="26.7"/>
    <col collapsed="false" customWidth="true" hidden="false" outlineLevel="0" max="3" min="3" style="0" width="15.56"/>
    <col collapsed="false" customWidth="true" hidden="false" outlineLevel="0" max="4" min="4" style="0" width="16.84"/>
    <col collapsed="false" customWidth="true" hidden="false" outlineLevel="0" max="5" min="5" style="0" width="8.7"/>
  </cols>
  <sheetData>
    <row r="1" customFormat="false" ht="42.95" hidden="false" customHeight="true" outlineLevel="0" collapsed="false">
      <c r="A1" s="384"/>
      <c r="B1" s="161" t="s">
        <v>836</v>
      </c>
      <c r="C1" s="161"/>
      <c r="D1" s="161"/>
      <c r="E1" s="161"/>
      <c r="F1" s="298"/>
      <c r="G1" s="298"/>
      <c r="H1" s="298"/>
      <c r="I1" s="298"/>
      <c r="J1" s="298"/>
      <c r="K1" s="298"/>
      <c r="L1" s="298"/>
    </row>
    <row r="2" customFormat="false" ht="12.75" hidden="false" customHeight="false" outlineLevel="0" collapsed="false">
      <c r="A2" s="384"/>
      <c r="B2" s="384"/>
      <c r="C2" s="385"/>
      <c r="D2" s="384"/>
      <c r="E2" s="384"/>
    </row>
    <row r="3" customFormat="false" ht="15.75" hidden="false" customHeight="false" outlineLevel="0" collapsed="false">
      <c r="A3" s="386" t="s">
        <v>837</v>
      </c>
      <c r="B3" s="386"/>
      <c r="C3" s="386"/>
      <c r="D3" s="386"/>
      <c r="E3" s="386"/>
    </row>
    <row r="4" customFormat="false" ht="16.5" hidden="false" customHeight="false" outlineLevel="0" collapsed="false">
      <c r="A4" s="387"/>
      <c r="B4" s="387"/>
      <c r="C4" s="388"/>
      <c r="D4" s="387"/>
      <c r="E4" s="384"/>
    </row>
    <row r="5" customFormat="false" ht="50.25" hidden="false" customHeight="true" outlineLevel="0" collapsed="false">
      <c r="A5" s="389" t="s">
        <v>838</v>
      </c>
      <c r="B5" s="390" t="s">
        <v>839</v>
      </c>
      <c r="C5" s="390" t="s">
        <v>840</v>
      </c>
      <c r="D5" s="390" t="s">
        <v>841</v>
      </c>
      <c r="E5" s="391" t="s">
        <v>359</v>
      </c>
    </row>
    <row r="6" customFormat="false" ht="12.75" hidden="false" customHeight="false" outlineLevel="0" collapsed="false">
      <c r="A6" s="392" t="n">
        <v>1</v>
      </c>
      <c r="B6" s="393" t="n">
        <v>2</v>
      </c>
      <c r="C6" s="393" t="n">
        <v>3</v>
      </c>
      <c r="D6" s="393" t="n">
        <v>4</v>
      </c>
      <c r="E6" s="394" t="n">
        <v>5</v>
      </c>
    </row>
    <row r="7" customFormat="false" ht="31.5" hidden="false" customHeight="true" outlineLevel="0" collapsed="false">
      <c r="A7" s="395" t="s">
        <v>842</v>
      </c>
      <c r="B7" s="396" t="s">
        <v>843</v>
      </c>
      <c r="C7" s="397" t="n">
        <f aca="false">C8+C13+C16+C21+C30</f>
        <v>11576000</v>
      </c>
      <c r="D7" s="397" t="n">
        <f aca="false">D8+D13+D16+D21+D30</f>
        <v>4513954.84999991</v>
      </c>
      <c r="E7" s="398" t="n">
        <f aca="false">D7/C7*100</f>
        <v>38.9940812888727</v>
      </c>
    </row>
    <row r="8" customFormat="false" ht="25.5" hidden="false" customHeight="true" outlineLevel="0" collapsed="false">
      <c r="A8" s="399" t="s">
        <v>844</v>
      </c>
      <c r="B8" s="396" t="s">
        <v>845</v>
      </c>
      <c r="C8" s="397" t="n">
        <f aca="false">C9+C11</f>
        <v>-4593300</v>
      </c>
      <c r="D8" s="397" t="n">
        <f aca="false">D9+D11</f>
        <v>-4593300</v>
      </c>
      <c r="E8" s="398" t="n">
        <f aca="false">D8/C8*100</f>
        <v>100</v>
      </c>
    </row>
    <row r="9" customFormat="false" ht="44.25" hidden="false" customHeight="true" outlineLevel="0" collapsed="false">
      <c r="A9" s="395" t="s">
        <v>846</v>
      </c>
      <c r="B9" s="396" t="s">
        <v>847</v>
      </c>
      <c r="C9" s="397" t="n">
        <f aca="false">C10</f>
        <v>0</v>
      </c>
      <c r="D9" s="397" t="n">
        <f aca="false">D10</f>
        <v>0</v>
      </c>
      <c r="E9" s="398" t="e">
        <f aca="false">D9/C9*100</f>
        <v>#DIV/0!</v>
      </c>
    </row>
    <row r="10" customFormat="false" ht="42" hidden="false" customHeight="true" outlineLevel="0" collapsed="false">
      <c r="A10" s="395" t="s">
        <v>848</v>
      </c>
      <c r="B10" s="396" t="s">
        <v>849</v>
      </c>
      <c r="C10" s="400" t="n">
        <v>0</v>
      </c>
      <c r="D10" s="400" t="n">
        <v>0</v>
      </c>
      <c r="E10" s="401" t="e">
        <f aca="false">D10/C10*100</f>
        <v>#DIV/0!</v>
      </c>
    </row>
    <row r="11" customFormat="false" ht="42" hidden="false" customHeight="true" outlineLevel="0" collapsed="false">
      <c r="A11" s="395" t="s">
        <v>850</v>
      </c>
      <c r="B11" s="396" t="s">
        <v>851</v>
      </c>
      <c r="C11" s="397" t="n">
        <f aca="false">C12</f>
        <v>-4593300</v>
      </c>
      <c r="D11" s="397" t="n">
        <f aca="false">D12</f>
        <v>-4593300</v>
      </c>
      <c r="E11" s="398" t="n">
        <f aca="false">D11/C11*100</f>
        <v>100</v>
      </c>
    </row>
    <row r="12" customFormat="false" ht="42" hidden="false" customHeight="true" outlineLevel="0" collapsed="false">
      <c r="A12" s="395" t="s">
        <v>852</v>
      </c>
      <c r="B12" s="396" t="s">
        <v>853</v>
      </c>
      <c r="C12" s="400" t="n">
        <v>-4593300</v>
      </c>
      <c r="D12" s="400" t="n">
        <v>-4593300</v>
      </c>
      <c r="E12" s="401" t="n">
        <f aca="false">D12/C12*100</f>
        <v>100</v>
      </c>
    </row>
    <row r="13" customFormat="false" ht="42.75" hidden="false" customHeight="true" outlineLevel="0" collapsed="false">
      <c r="A13" s="399" t="s">
        <v>854</v>
      </c>
      <c r="B13" s="396" t="s">
        <v>855</v>
      </c>
      <c r="C13" s="397" t="n">
        <f aca="false">C14</f>
        <v>18170000</v>
      </c>
      <c r="D13" s="397" t="n">
        <f aca="false">D14</f>
        <v>18170000</v>
      </c>
      <c r="E13" s="401" t="n">
        <f aca="false">D13/C13*100</f>
        <v>100</v>
      </c>
    </row>
    <row r="14" customFormat="false" ht="38.45" hidden="false" customHeight="true" outlineLevel="0" collapsed="false">
      <c r="A14" s="395" t="s">
        <v>856</v>
      </c>
      <c r="B14" s="396" t="s">
        <v>857</v>
      </c>
      <c r="C14" s="400" t="n">
        <f aca="false">C15</f>
        <v>18170000</v>
      </c>
      <c r="D14" s="400" t="n">
        <f aca="false">D15</f>
        <v>18170000</v>
      </c>
      <c r="E14" s="401" t="n">
        <f aca="false">D14/C14*100</f>
        <v>100</v>
      </c>
    </row>
    <row r="15" customFormat="false" ht="55.9" hidden="false" customHeight="true" outlineLevel="0" collapsed="false">
      <c r="A15" s="395" t="s">
        <v>858</v>
      </c>
      <c r="B15" s="396" t="s">
        <v>859</v>
      </c>
      <c r="C15" s="400" t="n">
        <v>18170000</v>
      </c>
      <c r="D15" s="400" t="n">
        <v>18170000</v>
      </c>
      <c r="E15" s="401" t="n">
        <f aca="false">D15/C15*100</f>
        <v>100</v>
      </c>
    </row>
    <row r="16" customFormat="false" ht="39.75" hidden="false" customHeight="true" outlineLevel="0" collapsed="false">
      <c r="A16" s="399" t="s">
        <v>860</v>
      </c>
      <c r="B16" s="396" t="s">
        <v>861</v>
      </c>
      <c r="C16" s="397" t="n">
        <v>-5200000</v>
      </c>
      <c r="D16" s="397" t="n">
        <v>-5200000</v>
      </c>
      <c r="E16" s="401" t="n">
        <f aca="false">D16/C16*100</f>
        <v>100</v>
      </c>
    </row>
    <row r="17" customFormat="false" ht="41.45" hidden="false" customHeight="true" outlineLevel="0" collapsed="false">
      <c r="A17" s="395" t="s">
        <v>862</v>
      </c>
      <c r="B17" s="396" t="s">
        <v>863</v>
      </c>
      <c r="C17" s="400" t="n">
        <f aca="false">C18</f>
        <v>-6688800</v>
      </c>
      <c r="D17" s="400" t="n">
        <f aca="false">D18</f>
        <v>-6688800</v>
      </c>
      <c r="E17" s="401" t="n">
        <f aca="false">D17/C17*100</f>
        <v>100</v>
      </c>
    </row>
    <row r="18" customFormat="false" ht="57" hidden="false" customHeight="true" outlineLevel="0" collapsed="false">
      <c r="A18" s="395" t="s">
        <v>864</v>
      </c>
      <c r="B18" s="396" t="s">
        <v>865</v>
      </c>
      <c r="C18" s="400" t="n">
        <v>-6688800</v>
      </c>
      <c r="D18" s="400" t="n">
        <v>-6688800</v>
      </c>
      <c r="E18" s="401" t="n">
        <f aca="false">D18/C18*100</f>
        <v>100</v>
      </c>
    </row>
    <row r="19" customFormat="false" ht="43.5" hidden="false" customHeight="true" outlineLevel="0" collapsed="false">
      <c r="A19" s="395" t="s">
        <v>866</v>
      </c>
      <c r="B19" s="396" t="s">
        <v>867</v>
      </c>
      <c r="C19" s="400" t="n">
        <v>1488800</v>
      </c>
      <c r="D19" s="400" t="n">
        <v>1488800</v>
      </c>
      <c r="E19" s="401" t="n">
        <f aca="false">D19/C19*100</f>
        <v>100</v>
      </c>
    </row>
    <row r="20" customFormat="false" ht="51" hidden="false" customHeight="true" outlineLevel="0" collapsed="false">
      <c r="A20" s="395" t="s">
        <v>868</v>
      </c>
      <c r="B20" s="396" t="s">
        <v>869</v>
      </c>
      <c r="C20" s="400" t="n">
        <v>1488800</v>
      </c>
      <c r="D20" s="400" t="n">
        <v>1488800</v>
      </c>
      <c r="E20" s="401" t="n">
        <f aca="false">D20/C20*100</f>
        <v>100</v>
      </c>
    </row>
    <row r="21" customFormat="false" ht="27" hidden="false" customHeight="true" outlineLevel="0" collapsed="false">
      <c r="A21" s="399" t="s">
        <v>870</v>
      </c>
      <c r="B21" s="402" t="s">
        <v>871</v>
      </c>
      <c r="C21" s="403" t="n">
        <v>3199300</v>
      </c>
      <c r="D21" s="403" t="n">
        <f aca="false">D22+D26</f>
        <v>-3862745.1500001</v>
      </c>
      <c r="E21" s="398" t="n">
        <f aca="false">D21/C21*100</f>
        <v>-120.73719719939</v>
      </c>
    </row>
    <row r="22" customFormat="false" ht="13.9" hidden="false" customHeight="true" outlineLevel="0" collapsed="false">
      <c r="A22" s="399" t="s">
        <v>872</v>
      </c>
      <c r="B22" s="402" t="s">
        <v>873</v>
      </c>
      <c r="C22" s="403" t="n">
        <f aca="false">C23</f>
        <v>-1970384470.05</v>
      </c>
      <c r="D22" s="403" t="n">
        <f aca="false">D23</f>
        <v>-2026207664.44</v>
      </c>
      <c r="E22" s="398" t="n">
        <f aca="false">D22/C22*100</f>
        <v>102.833111772779</v>
      </c>
    </row>
    <row r="23" customFormat="false" ht="14.45" hidden="false" customHeight="true" outlineLevel="0" collapsed="false">
      <c r="A23" s="395" t="s">
        <v>874</v>
      </c>
      <c r="B23" s="396" t="s">
        <v>875</v>
      </c>
      <c r="C23" s="400" t="n">
        <f aca="false">C24</f>
        <v>-1970384470.05</v>
      </c>
      <c r="D23" s="400" t="n">
        <f aca="false">D24</f>
        <v>-2026207664.44</v>
      </c>
      <c r="E23" s="401" t="n">
        <f aca="false">D23/C23*100</f>
        <v>102.833111772779</v>
      </c>
    </row>
    <row r="24" customFormat="false" ht="27" hidden="false" customHeight="true" outlineLevel="0" collapsed="false">
      <c r="A24" s="395" t="s">
        <v>876</v>
      </c>
      <c r="B24" s="396" t="s">
        <v>877</v>
      </c>
      <c r="C24" s="400" t="n">
        <f aca="false">C25</f>
        <v>-1970384470.05</v>
      </c>
      <c r="D24" s="400" t="n">
        <f aca="false">D25</f>
        <v>-2026207664.44</v>
      </c>
      <c r="E24" s="401" t="n">
        <f aca="false">D24/C24*100</f>
        <v>102.833111772779</v>
      </c>
    </row>
    <row r="25" customFormat="false" ht="29.25" hidden="false" customHeight="true" outlineLevel="0" collapsed="false">
      <c r="A25" s="395" t="s">
        <v>878</v>
      </c>
      <c r="B25" s="396" t="s">
        <v>879</v>
      </c>
      <c r="C25" s="400" t="n">
        <f aca="false">-дох!T152</f>
        <v>-1970384470.05</v>
      </c>
      <c r="D25" s="400" t="n">
        <v>-2026207664.44</v>
      </c>
      <c r="E25" s="401" t="n">
        <f aca="false">D25/C25*100</f>
        <v>102.833111772779</v>
      </c>
    </row>
    <row r="26" customFormat="false" ht="28.5" hidden="false" customHeight="true" outlineLevel="0" collapsed="false">
      <c r="A26" s="399" t="s">
        <v>880</v>
      </c>
      <c r="B26" s="396" t="s">
        <v>881</v>
      </c>
      <c r="C26" s="397" t="n">
        <f aca="false">C27</f>
        <v>2069791100</v>
      </c>
      <c r="D26" s="397" t="n">
        <f aca="false">D27</f>
        <v>2022344919.29</v>
      </c>
      <c r="E26" s="398" t="n">
        <f aca="false">D26/C26*100</f>
        <v>97.7076826395669</v>
      </c>
    </row>
    <row r="27" customFormat="false" ht="27" hidden="false" customHeight="true" outlineLevel="0" collapsed="false">
      <c r="A27" s="395" t="s">
        <v>882</v>
      </c>
      <c r="B27" s="396" t="s">
        <v>883</v>
      </c>
      <c r="C27" s="400" t="n">
        <f aca="false">C28</f>
        <v>2069791100</v>
      </c>
      <c r="D27" s="400" t="n">
        <f aca="false">D28</f>
        <v>2022344919.29</v>
      </c>
      <c r="E27" s="401" t="n">
        <f aca="false">D27/C27*100</f>
        <v>97.7076826395669</v>
      </c>
    </row>
    <row r="28" customFormat="false" ht="27.75" hidden="false" customHeight="true" outlineLevel="0" collapsed="false">
      <c r="A28" s="395" t="s">
        <v>884</v>
      </c>
      <c r="B28" s="396" t="s">
        <v>885</v>
      </c>
      <c r="C28" s="400" t="n">
        <f aca="false">C29</f>
        <v>2069791100</v>
      </c>
      <c r="D28" s="400" t="n">
        <f aca="false">D29</f>
        <v>2022344919.29</v>
      </c>
      <c r="E28" s="401" t="n">
        <f aca="false">D28/C28*100</f>
        <v>97.7076826395669</v>
      </c>
    </row>
    <row r="29" customFormat="false" ht="30.2" hidden="false" customHeight="true" outlineLevel="0" collapsed="false">
      <c r="A29" s="404" t="s">
        <v>886</v>
      </c>
      <c r="B29" s="405" t="s">
        <v>887</v>
      </c>
      <c r="C29" s="406" t="n">
        <f aca="false">ведомст!H584</f>
        <v>2069791100</v>
      </c>
      <c r="D29" s="406" t="n">
        <v>2022344919.29</v>
      </c>
      <c r="E29" s="407" t="n">
        <f aca="false">D29/C29*100</f>
        <v>97.7076826395669</v>
      </c>
    </row>
    <row r="30" customFormat="false" ht="0.95" hidden="false" customHeight="true" outlineLevel="0" collapsed="false">
      <c r="A30" s="408" t="s">
        <v>888</v>
      </c>
      <c r="B30" s="396" t="s">
        <v>889</v>
      </c>
      <c r="C30" s="397" t="n">
        <f aca="false">C31</f>
        <v>0</v>
      </c>
      <c r="D30" s="397" t="n">
        <f aca="false">D31</f>
        <v>0</v>
      </c>
      <c r="E30" s="401" t="e">
        <f aca="false">D30/C30*100</f>
        <v>#DIV/0!</v>
      </c>
    </row>
    <row r="31" customFormat="false" ht="42" hidden="true" customHeight="true" outlineLevel="0" collapsed="false">
      <c r="A31" s="408" t="s">
        <v>860</v>
      </c>
      <c r="B31" s="396" t="s">
        <v>890</v>
      </c>
      <c r="C31" s="397" t="n">
        <f aca="false">C32</f>
        <v>0</v>
      </c>
      <c r="D31" s="397" t="n">
        <f aca="false">D32</f>
        <v>0</v>
      </c>
      <c r="E31" s="401" t="e">
        <f aca="false">D31/C31*100</f>
        <v>#DIV/0!</v>
      </c>
    </row>
    <row r="32" customFormat="false" ht="30.6" hidden="true" customHeight="true" outlineLevel="0" collapsed="false">
      <c r="A32" s="409" t="s">
        <v>891</v>
      </c>
      <c r="B32" s="396" t="s">
        <v>892</v>
      </c>
      <c r="C32" s="400" t="n">
        <f aca="false">C33</f>
        <v>0</v>
      </c>
      <c r="D32" s="400" t="n">
        <f aca="false">D33</f>
        <v>0</v>
      </c>
      <c r="E32" s="401" t="e">
        <f aca="false">D32/C32*100</f>
        <v>#DIV/0!</v>
      </c>
    </row>
    <row r="33" customFormat="false" ht="63.6" hidden="true" customHeight="true" outlineLevel="0" collapsed="false">
      <c r="A33" s="409" t="s">
        <v>893</v>
      </c>
      <c r="B33" s="396" t="s">
        <v>894</v>
      </c>
      <c r="C33" s="400" t="n">
        <v>0</v>
      </c>
      <c r="D33" s="400" t="n">
        <v>0</v>
      </c>
      <c r="E33" s="401" t="e">
        <f aca="false">D33/C33*100</f>
        <v>#DIV/0!</v>
      </c>
    </row>
  </sheetData>
  <mergeCells count="2">
    <mergeCell ref="B1:E1"/>
    <mergeCell ref="A3:E3"/>
  </mergeCells>
  <printOptions headings="false" gridLines="false" gridLinesSet="true" horizontalCentered="false" verticalCentered="false"/>
  <pageMargins left="0.7875" right="0.236111111111111"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0:28:32Z</dcterms:created>
  <dc:creator>test</dc:creator>
  <dc:description/>
  <dc:language>en-US</dc:language>
  <cp:lastModifiedBy>Хлопкина М С</cp:lastModifiedBy>
  <cp:lastPrinted>2023-02-10T05:52:48Z</cp:lastPrinted>
  <dcterms:modified xsi:type="dcterms:W3CDTF">2023-04-28T12:10:39Z</dcterms:modified>
  <cp:revision>0</cp:revision>
  <dc:subject/>
  <dc:title/>
</cp:coreProperties>
</file>