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3" firstSheet="0" activeTab="3"/>
  </bookViews>
  <sheets>
    <sheet name="1дох" sheetId="1" state="visible" r:id="rId2"/>
    <sheet name="расх" sheetId="2" state="visible" r:id="rId3"/>
    <sheet name="расх1" sheetId="3" state="visible" r:id="rId4"/>
    <sheet name="ист" sheetId="4" state="visible" r:id="rId5"/>
  </sheets>
  <definedNames>
    <definedName function="false" hidden="false" localSheetId="3" name="_xlnm.Print_Titles" vbProcedure="false">ист!$3:$8</definedName>
    <definedName function="false" hidden="false" localSheetId="1" name="_xlnm.Print_Titles" vbProcedure="false">расх!$5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1" uniqueCount="320">
  <si>
    <t xml:space="preserve">Приложение № 1  к решению Совета Суоярвского муниципального округа "Об исполнении  бюджета Найстенъярвского сельского поселения за 2022 год"    
</t>
  </si>
  <si>
    <t xml:space="preserve">Исполнение бюджета Найстеньярвского сельского поселения по кодам классификации доходов бюджета за  2022 год</t>
  </si>
  <si>
    <t xml:space="preserve">(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доходов</t>
  </si>
  <si>
    <t xml:space="preserve">Код бюджетной классификации Российской Федерации</t>
  </si>
  <si>
    <t xml:space="preserve">План на 2022 год </t>
  </si>
  <si>
    <t xml:space="preserve">Исполнено за  2022  год</t>
  </si>
  <si>
    <t xml:space="preserve">Отклонения (+;-)</t>
  </si>
  <si>
    <t xml:space="preserve">Админи-стратор</t>
  </si>
  <si>
    <t xml:space="preserve">Груп-па</t>
  </si>
  <si>
    <t xml:space="preserve">Под-группа</t>
  </si>
  <si>
    <t xml:space="preserve">Статья</t>
  </si>
  <si>
    <t xml:space="preserve">Подст-атья</t>
  </si>
  <si>
    <t xml:space="preserve">Эле-мент</t>
  </si>
  <si>
    <t xml:space="preserve">Программа</t>
  </si>
  <si>
    <t xml:space="preserve">Эк.кл.</t>
  </si>
  <si>
    <t xml:space="preserve">I.</t>
  </si>
  <si>
    <t xml:space="preserve">ДОХОДЫ</t>
  </si>
  <si>
    <t xml:space="preserve">000</t>
  </si>
  <si>
    <t xml:space="preserve">00</t>
  </si>
  <si>
    <t xml:space="preserve">0000</t>
  </si>
  <si>
    <t xml:space="preserve">1.</t>
  </si>
  <si>
    <t xml:space="preserve">НАЛОГИ НА ПРИБЫЛЬ, ДОХОДЫ</t>
  </si>
  <si>
    <t xml:space="preserve">01</t>
  </si>
  <si>
    <t xml:space="preserve">1.1.</t>
  </si>
  <si>
    <t xml:space="preserve">Налог на доходы физических лиц</t>
  </si>
  <si>
    <t xml:space="preserve">02</t>
  </si>
  <si>
    <t xml:space="preserve">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</t>
  </si>
  <si>
    <t xml:space="preserve">1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Ф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2.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2.1.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00</t>
  </si>
  <si>
    <t xml:space="preserve">23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24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5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260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10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2.2.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043</t>
  </si>
  <si>
    <t xml:space="preserve">3.</t>
  </si>
  <si>
    <t xml:space="preserve">ГОСУДАРСТВЕННАЯ ПОШЛИНА</t>
  </si>
  <si>
    <t xml:space="preserve">08</t>
  </si>
  <si>
    <t xml:space="preserve">3.1.</t>
  </si>
  <si>
    <t xml:space="preserve">Государственная пошлина за совершение нотариальных действий (за исключением  действий,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уполномоченными в соответствии с законодательными актами РФ на совершение нотариальных действий.</t>
  </si>
  <si>
    <t xml:space="preserve">027</t>
  </si>
  <si>
    <t xml:space="preserve">4.</t>
  </si>
  <si>
    <t xml:space="preserve">ДОХОДЫ ОТ ИСПОЛЬЗОВАНИЯ ИМУЩЕСТВА,НАХОДЯЩЕГОСЯ В ГОСУДАРСТВЕННОЙ И МУНИЦИПАЛЬНОЙ СОБСТВЕННОСТИ</t>
  </si>
  <si>
    <t xml:space="preserve">11</t>
  </si>
  <si>
    <t xml:space="preserve">Доходы от сдачи в аренду имущества,находящегося в оперативном управлении органов государственной власти,органов местного самоуправления,государственных внебюджетных фондов и созданных ими учреждненгий(за исключением имущества муниципальных бюджетных автономных учреждений)</t>
  </si>
  <si>
    <t xml:space="preserve">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 автономных учреждений)</t>
  </si>
  <si>
    <t xml:space="preserve">035</t>
  </si>
  <si>
    <t xml:space="preserve">Штрафы, санкции, возмещение ущерба</t>
  </si>
  <si>
    <t xml:space="preserve">16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</t>
  </si>
  <si>
    <t xml:space="preserve">116</t>
  </si>
  <si>
    <t xml:space="preserve">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5.</t>
  </si>
  <si>
    <t xml:space="preserve">ПРОЧИЕ НЕНАЛОГОВЫЕ ДОХОДЫ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сельских поселений</t>
  </si>
  <si>
    <t xml:space="preserve">050</t>
  </si>
  <si>
    <t xml:space="preserve">Невыясненные поступления, зачисляемые в бюджеты поселений</t>
  </si>
  <si>
    <t xml:space="preserve">II</t>
  </si>
  <si>
    <t xml:space="preserve">БЕЗВОЗМЕЗДНЫЕ ПОСТУПЛЕНИЯ 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20</t>
  </si>
  <si>
    <t xml:space="preserve">Дотации бюджетам субъектов Российской Федерации и муниципальных образований</t>
  </si>
  <si>
    <t xml:space="preserve">150</t>
  </si>
  <si>
    <t xml:space="preserve">Дотации бюджетам поселений на выравнивание бюджетной обеспеченности</t>
  </si>
  <si>
    <t xml:space="preserve">15</t>
  </si>
  <si>
    <t xml:space="preserve">001</t>
  </si>
  <si>
    <t xml:space="preserve">1.2.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формирования современной городской среды</t>
  </si>
  <si>
    <t xml:space="preserve">25</t>
  </si>
  <si>
    <t xml:space="preserve">Субсидии бюджетам сельских поселений на реализацию  программ формирования современной городской среды</t>
  </si>
  <si>
    <t xml:space="preserve">555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. человек</t>
  </si>
  <si>
    <t xml:space="preserve">467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 </t>
  </si>
  <si>
    <t xml:space="preserve">1.3.</t>
  </si>
  <si>
    <t xml:space="preserve">Субвенции бюджетам субъектов Российской Федерации и муниципальных образований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5</t>
  </si>
  <si>
    <t xml:space="preserve">118</t>
  </si>
  <si>
    <t xml:space="preserve">1.4.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сельских поселений</t>
  </si>
  <si>
    <t xml:space="preserve">ВСЕГО ДОХОДОВ:</t>
  </si>
  <si>
    <t xml:space="preserve">ЗП культура</t>
  </si>
  <si>
    <t xml:space="preserve">ППМИ</t>
  </si>
  <si>
    <t xml:space="preserve">интернет</t>
  </si>
  <si>
    <t xml:space="preserve">ПСД на снос объектов</t>
  </si>
  <si>
    <t xml:space="preserve">снос аварийных объектов</t>
  </si>
  <si>
    <t xml:space="preserve">ТОС</t>
  </si>
  <si>
    <t xml:space="preserve">ремонт учреждений культуры</t>
  </si>
  <si>
    <t xml:space="preserve">Активный гражданин</t>
  </si>
  <si>
    <t xml:space="preserve">Прочие МБТ</t>
  </si>
  <si>
    <t xml:space="preserve">Приложение № 2  к решению Совета Суоярвского муниципального округа "Об исполнении  бюджета Найстенъярвского сельского поселения за 2022 год"    
</t>
  </si>
  <si>
    <t xml:space="preserve">Исполнение бюджета Найстеньярвского сельского поселения по ведомственной структуре расходов бюджета за  2022 год</t>
  </si>
  <si>
    <t xml:space="preserve">Наименование</t>
  </si>
  <si>
    <t xml:space="preserve">Код администратор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ено на 2022 год</t>
  </si>
  <si>
    <t xml:space="preserve">Исполнено за  2022 год</t>
  </si>
  <si>
    <t xml:space="preserve">выполнено в %</t>
  </si>
  <si>
    <t xml:space="preserve">Администрация Найстенъярвского сельского поселения</t>
  </si>
  <si>
    <t xml:space="preserve">Общегосударственные вопросы</t>
  </si>
  <si>
    <t xml:space="preserve">Функционирование высшего должностного лица субъекта РФ и органа местного самоуправления</t>
  </si>
  <si>
    <t xml:space="preserve">Глава муниципального образования</t>
  </si>
  <si>
    <t xml:space="preserve">99 0 00 10100</t>
  </si>
  <si>
    <t xml:space="preserve">Фонд оплаты труда муниципальных органов </t>
  </si>
  <si>
    <t xml:space="preserve">121</t>
  </si>
  <si>
    <t xml:space="preserve">Взносы по обязательному социальному страхованию на выплаты денежного содержания  и иные выплаты 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органов исполнительной власти субъектов РФ, местных администраций</t>
  </si>
  <si>
    <t xml:space="preserve">Расходы на оплату коммунальных услуг по ОМСУ</t>
  </si>
  <si>
    <t xml:space="preserve">99 0 00 10223</t>
  </si>
  <si>
    <t xml:space="preserve">Прочие закупки товаров, работ и услуг </t>
  </si>
  <si>
    <t xml:space="preserve">244</t>
  </si>
  <si>
    <t xml:space="preserve">Закупка энергетических ресурсов</t>
  </si>
  <si>
    <t xml:space="preserve">247</t>
  </si>
  <si>
    <t xml:space="preserve">Осуществление полномочий местной администрацией (исполнительно-распорядительного органа муниципального образования)</t>
  </si>
  <si>
    <t xml:space="preserve">99 0 00 12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Уплата иных платежей</t>
  </si>
  <si>
    <t xml:space="preserve">853</t>
  </si>
  <si>
    <t xml:space="preserve">Средства, передаваемые бюджету муниципального района на участие в предупреждении и ликвидации последствий чрезвычайных ситуаций в границах поселения </t>
  </si>
  <si>
    <t xml:space="preserve">99 0 00 62030</t>
  </si>
  <si>
    <t xml:space="preserve">540</t>
  </si>
  <si>
    <t xml:space="preserve">Средства, передаваемые бюджету муниципального района на формирование и исполнение бюджета поселения </t>
  </si>
  <si>
    <t xml:space="preserve">99 0 00 62040</t>
  </si>
  <si>
    <t xml:space="preserve">Средства,передаваемые бюджету муниципального района по осуществлению муниципального контроля за сохранностью автомобильных дорог</t>
  </si>
  <si>
    <t xml:space="preserve">99 0 00 62060</t>
  </si>
  <si>
    <t xml:space="preserve">Осуществление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</t>
  </si>
  <si>
    <t xml:space="preserve">99 0 00 42140</t>
  </si>
  <si>
    <t xml:space="preserve">Другие общегосударственные вопросы</t>
  </si>
  <si>
    <t xml:space="preserve">13</t>
  </si>
  <si>
    <t xml:space="preserve">На обеспечение доступа органов местного самоуправления и муниципальных учреждений к сети Интернет из бюджета РК за счет иных межбюджетных трансфертов</t>
  </si>
  <si>
    <t xml:space="preserve">99 0 00 44530</t>
  </si>
  <si>
    <t xml:space="preserve">Реализация государственных функций, связанных с общегосударственным управлением</t>
  </si>
  <si>
    <t xml:space="preserve">99 0 00 7501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00 51180</t>
  </si>
  <si>
    <t xml:space="preserve">Национальная безопасность и правоохранительная деятельность</t>
  </si>
  <si>
    <t xml:space="preserve">Другие вопросы в области   национальной безопасности и правоохранительной деятельности</t>
  </si>
  <si>
    <t xml:space="preserve">14</t>
  </si>
  <si>
    <t xml:space="preserve">Мероприятия по осуществлению первичных мер пожарной безопасности на территории поселения</t>
  </si>
  <si>
    <t xml:space="preserve">99 0 00 795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ый дорожный фонд</t>
  </si>
  <si>
    <t xml:space="preserve">99 0 00 70600</t>
  </si>
  <si>
    <t xml:space="preserve">Содержание автомобильных дорог и инженерных сооружений на них в границах городских округов и поселений </t>
  </si>
  <si>
    <t xml:space="preserve">99 0 00 70610</t>
  </si>
  <si>
    <t xml:space="preserve">Другие вопросы в области национальной экономики</t>
  </si>
  <si>
    <t xml:space="preserve">12</t>
  </si>
  <si>
    <t xml:space="preserve">Реализация мероприятий по разработке проектно-сметной документации по сносу ветхих и аварийных объектов за счет иных межбюджетных трансфертов из бюджета РК</t>
  </si>
  <si>
    <t xml:space="preserve">99 0 00 44560</t>
  </si>
  <si>
    <t xml:space="preserve">Реализация мероприятий по сносу аварийных объектов, объектов незавершенного строительства за счет иных межбюджетных трансфертов из бюджета Республики Карелия</t>
  </si>
  <si>
    <t xml:space="preserve">99 0 00 44570</t>
  </si>
  <si>
    <t xml:space="preserve">Жилищно-коммунальное хозяйство</t>
  </si>
  <si>
    <t xml:space="preserve">Благоустройство</t>
  </si>
  <si>
    <t xml:space="preserve">Субсидия на поддержку местных инициатив граждан, проживающих в городских и сельских поселениях</t>
  </si>
  <si>
    <t xml:space="preserve">99 0 00 43140</t>
  </si>
  <si>
    <t xml:space="preserve">Поддержка развития территориального самоуправления за счет ИМБТ из бюджета РК</t>
  </si>
  <si>
    <t xml:space="preserve">99 0 00 44070</t>
  </si>
  <si>
    <t xml:space="preserve">Реализация мероприятий на содействие решению вопросов, направленных в государственной информационной системе "Активный гражданин Республики Карелия", за счет иных трансфертов из бюджета РК</t>
  </si>
  <si>
    <t xml:space="preserve">99 0 00 44550</t>
  </si>
  <si>
    <t xml:space="preserve">Софинансирование Субсидии на поддержку местных инициатив граждан,проживающих в городских и сельских поселениях РК (юр.лица, физ.лица)</t>
  </si>
  <si>
    <t xml:space="preserve">99 0 00 73140</t>
  </si>
  <si>
    <t xml:space="preserve">Софинансирование иных межбюджетных трансфертов на поддержку развития территориального самоуправления за счет сретств ТОС</t>
  </si>
  <si>
    <t xml:space="preserve">99 0 00 74070</t>
  </si>
  <si>
    <t xml:space="preserve">Прочие мероприятия по благоустройству </t>
  </si>
  <si>
    <t xml:space="preserve">99 0 00 76050</t>
  </si>
  <si>
    <t xml:space="preserve">Софинансирование субсидии на поддержку местных инициатив граждан,за счет средств местного бюджета,проживающих в городских и сельских поселениях в РК</t>
  </si>
  <si>
    <t xml:space="preserve">99 0 00 S3140</t>
  </si>
  <si>
    <t xml:space="preserve">Софинансирование иных межбюджетных трансфертов на поддержку развития территориального самоуправления за счет сретств  местного бюджета</t>
  </si>
  <si>
    <t xml:space="preserve">99 0 00 S4070</t>
  </si>
  <si>
    <t xml:space="preserve">Реализация программ формирования современной городской среды</t>
  </si>
  <si>
    <t xml:space="preserve">99 0 F2 55550</t>
  </si>
  <si>
    <t xml:space="preserve">Прочие закупки товаров, работ и услуг (свои)</t>
  </si>
  <si>
    <t xml:space="preserve">Культура и кинематография</t>
  </si>
  <si>
    <t xml:space="preserve">Культура</t>
  </si>
  <si>
    <t xml:space="preserve">Расходы на оплату коммунальных услуг по дворцам и домам культуры,другим учреждениям культуры</t>
  </si>
  <si>
    <t xml:space="preserve">99 0 00 20223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Дворцы и дома культуры, другие учреждения культуры </t>
  </si>
  <si>
    <t xml:space="preserve">99 0 00 24400</t>
  </si>
  <si>
    <t xml:space="preserve">Субсидия на реализацию мероприятий гос. программы РК "Развитие культуры" (на частичную компенсацию дополнительных расходов на повышение оплаты труда работников муниципальных учреждений культуры)</t>
  </si>
  <si>
    <t xml:space="preserve">99 0 00 43250</t>
  </si>
  <si>
    <t xml:space="preserve">Субсидии бюджетным учреждениям на иные цели</t>
  </si>
  <si>
    <t xml:space="preserve">612</t>
  </si>
  <si>
    <t xml:space="preserve">Софинансирование  программы РК "Развитие культуры", связанное с поэтапным достижением целевых значений средней заработной платы отдельных категорий работников бюджетной сферы</t>
  </si>
  <si>
    <t xml:space="preserve">99 0 00 S3250</t>
  </si>
  <si>
    <t xml:space="preserve">Реализация мероприятий по ремонту муниципальных учреждений в сфере культуры за счет иных межбюджетных трансфертов из бюджета Республики Карелия</t>
  </si>
  <si>
    <t xml:space="preserve">99 0 00 44310</t>
  </si>
  <si>
    <t xml:space="preserve">Реализация мероприятий на обеспечение развития и укрепления материально-технической базы домов культуры в населенных пунктах с числом жителей до 50 тыс. человек за счет субсидии</t>
  </si>
  <si>
    <t xml:space="preserve">99 0 00 L4670</t>
  </si>
  <si>
    <t xml:space="preserve">Субсидии бюджетным учреждениям на иные цели (свои)</t>
  </si>
  <si>
    <t xml:space="preserve">Социальная политика</t>
  </si>
  <si>
    <t xml:space="preserve">Пенсионное обеспечение</t>
  </si>
  <si>
    <t xml:space="preserve">Доплата к пенсии муниципальным служащим</t>
  </si>
  <si>
    <t xml:space="preserve">99 0 00 849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Иные межбюджетные трансферты на поддержку развития территориального самоуправления</t>
  </si>
  <si>
    <t xml:space="preserve">Физкультурно-оздоровительная работа и спортивные мероприятия в сельских поселениях</t>
  </si>
  <si>
    <t xml:space="preserve">99 0 00 70100</t>
  </si>
  <si>
    <t xml:space="preserve">Софинансирование иных межбюджетных трансфертов на поддержку развития территориального самоуправления за счет средств ТОС</t>
  </si>
  <si>
    <t xml:space="preserve">Софинансирование иных межбюджетных трансфертов на поддержку развития территориального самоуправления за счет средств местного бюджета</t>
  </si>
  <si>
    <t xml:space="preserve">       ИТОГО РАСХОДОВ:</t>
  </si>
  <si>
    <t xml:space="preserve">за счет целевых</t>
  </si>
  <si>
    <t xml:space="preserve">свои</t>
  </si>
  <si>
    <t xml:space="preserve">от юр и физ лиц</t>
  </si>
  <si>
    <t xml:space="preserve">Приложение № 3  к решению Совета Суоярвского муниципального округа "Об исполнении  бюджета Найстенъярвского сельского поселения за 2022 год"    
</t>
  </si>
  <si>
    <t xml:space="preserve">Исполнение бюджета Найстеньярвского сельского поселения по разделам и подразделам классификации расходов бюджета за 2022 год</t>
  </si>
  <si>
    <t xml:space="preserve">Утверждено на 2022 год </t>
  </si>
  <si>
    <t xml:space="preserve">Функционирование высшего должностного лица субъекта РФ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Другие вопросы в области национальной безопасности и правоохранительной деятельности</t>
  </si>
  <si>
    <t xml:space="preserve">Пенсионное  обеспечение</t>
  </si>
  <si>
    <t xml:space="preserve">ИТОГО РАСХОДОВ:</t>
  </si>
  <si>
    <t xml:space="preserve">Приложение № 4  к решению Совета Суоярвского муниципального округа "Об исполнении  бюджета Найстенъярвского сельского поселения за 2022 год"    
</t>
  </si>
  <si>
    <t xml:space="preserve">Источники финансирования дефицита бюджета Найстеньярвского сельского поселения по кодам классификации источников финансирования дефицита бюджета за  2022 год</t>
  </si>
  <si>
    <t xml:space="preserve">Код бюджетной классификации</t>
  </si>
  <si>
    <t xml:space="preserve">Плановые назначения                ( руб.)</t>
  </si>
  <si>
    <t xml:space="preserve">Исполнено               ( руб.)</t>
  </si>
  <si>
    <t xml:space="preserve">Выполнено в %</t>
  </si>
  <si>
    <t xml:space="preserve">ИСТОЧНИКИ ВНУТРЕННЕГО ФИНАНСИРОВАНИЯ ДЕФИЦИТОВ  БЮДЖЕТА</t>
  </si>
  <si>
    <t xml:space="preserve">000 01 00 00 00 00 0000 000</t>
  </si>
  <si>
    <t xml:space="preserve">Изменение остатков средств на счетах по учету средств бюджета  </t>
  </si>
  <si>
    <t xml:space="preserve">000 01 05 00 00 00 0000 000   </t>
  </si>
  <si>
    <t xml:space="preserve">Увеличение остатков средств бюджетов</t>
  </si>
  <si>
    <t xml:space="preserve">000 01 05 00 00 00 0000 500  </t>
  </si>
  <si>
    <t xml:space="preserve">Увеличение прочих остатков средств  бюджетов </t>
  </si>
  <si>
    <t xml:space="preserve">000 01 05 02 00 00 0000 500</t>
  </si>
  <si>
    <t xml:space="preserve">Увеличение прочих остатков денежных средств  бюджетов </t>
  </si>
  <si>
    <t xml:space="preserve">000 01 05 02 01 00 0000 510</t>
  </si>
  <si>
    <t xml:space="preserve">Увеличение прочих остатков денежных средств  бюджетов поселений</t>
  </si>
  <si>
    <t xml:space="preserve">027 01 05 02 01 10 0000 510</t>
  </si>
  <si>
    <t xml:space="preserve">Уменьшение остатков средств бюджетов</t>
  </si>
  <si>
    <t xml:space="preserve">000 01 05 00 00 00 0000 600  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 бюджетов поселений</t>
  </si>
  <si>
    <t xml:space="preserve">027 01 05 02 01 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"/>
    <numFmt numFmtId="168" formatCode="#,##0.00"/>
    <numFmt numFmtId="169" formatCode="[$-409]m/d/yyyy"/>
    <numFmt numFmtId="170" formatCode="0.0"/>
    <numFmt numFmtId="171" formatCode="0"/>
  </numFmts>
  <fonts count="5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9.5"/>
      <name val="Times New Roman Cyr"/>
      <family val="1"/>
      <charset val="204"/>
    </font>
    <font>
      <b val="true"/>
      <sz val="10"/>
      <color rgb="FFFF00FF"/>
      <name val="Times New Roman"/>
      <family val="1"/>
      <charset val="204"/>
    </font>
    <font>
      <b val="true"/>
      <u val="single"/>
      <sz val="14"/>
      <color rgb="FFFF00FF"/>
      <name val="Times New Roman"/>
      <family val="1"/>
      <charset val="204"/>
    </font>
    <font>
      <b val="true"/>
      <sz val="12"/>
      <color rgb="FFFF00FF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3366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b val="true"/>
      <sz val="14"/>
      <color rgb="FFFF00FF"/>
      <name val="Times New Roman"/>
      <family val="1"/>
      <charset val="204"/>
    </font>
    <font>
      <i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sz val="10"/>
      <color rgb="FF80008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sz val="10"/>
      <color rgb="FF3366FF"/>
      <name val="Times New Roman"/>
      <family val="1"/>
      <charset val="204"/>
    </font>
    <font>
      <sz val="10"/>
      <color rgb="FF993366"/>
      <name val="Times New Roman"/>
      <family val="1"/>
      <charset val="204"/>
    </font>
    <font>
      <sz val="10"/>
      <color rgb="FF339966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4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1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1" fillId="2" borderId="1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2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3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1" fillId="2" borderId="1" xfId="4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4" fillId="0" borderId="1" xfId="39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4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3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8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38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5" fontId="38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7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2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3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1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6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17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7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6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3" borderId="1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8" fillId="3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3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3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3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9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9" fillId="0" borderId="6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9" fillId="2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9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1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9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15" xfId="25"/>
    <cellStyle name="Обычный 16" xfId="26"/>
    <cellStyle name="Обычный 17" xfId="27"/>
    <cellStyle name="Обычный 18" xfId="28"/>
    <cellStyle name="Обычный 19" xfId="29"/>
    <cellStyle name="Обычный 2" xfId="30"/>
    <cellStyle name="Обычный 2 10" xfId="31"/>
    <cellStyle name="Обычный 2 11" xfId="32"/>
    <cellStyle name="Обычный 2 12" xfId="33"/>
    <cellStyle name="Обычный 2 13" xfId="34"/>
    <cellStyle name="Обычный 2 14" xfId="35"/>
    <cellStyle name="Обычный 2 2" xfId="36"/>
    <cellStyle name="Обычный 2 3" xfId="37"/>
    <cellStyle name="Обычный 2 4" xfId="38"/>
    <cellStyle name="Обычный 2 5" xfId="39"/>
    <cellStyle name="Обычный 2 6" xfId="40"/>
    <cellStyle name="Обычный 2 7" xfId="41"/>
    <cellStyle name="Обычный 2 8" xfId="42"/>
    <cellStyle name="Обычный 2 9" xfId="43"/>
    <cellStyle name="Обычный 20" xfId="44"/>
    <cellStyle name="Обычный 21" xfId="45"/>
    <cellStyle name="Обычный 22" xfId="46"/>
    <cellStyle name="Обычный 23" xfId="47"/>
    <cellStyle name="Обычный 24" xfId="48"/>
    <cellStyle name="Обычный 25" xfId="49"/>
    <cellStyle name="Обычный 26" xfId="50"/>
    <cellStyle name="Обычный 27" xfId="51"/>
    <cellStyle name="Обычный 28" xfId="52"/>
    <cellStyle name="Обычный 29" xfId="53"/>
    <cellStyle name="Обычный 3" xfId="54"/>
    <cellStyle name="Обычный 30" xfId="55"/>
    <cellStyle name="Обычный 31" xfId="56"/>
    <cellStyle name="Обычный 32" xfId="57"/>
    <cellStyle name="Обычный 33" xfId="58"/>
    <cellStyle name="Обычный 34" xfId="59"/>
    <cellStyle name="Обычный 35" xfId="60"/>
    <cellStyle name="Обычный 36" xfId="61"/>
    <cellStyle name="Обычный 37" xfId="62"/>
    <cellStyle name="Обычный 38" xfId="63"/>
    <cellStyle name="Обычный 39" xfId="64"/>
    <cellStyle name="Обычный 4" xfId="65"/>
    <cellStyle name="Обычный 40" xfId="66"/>
    <cellStyle name="Обычный 41" xfId="67"/>
    <cellStyle name="Обычный 42" xfId="68"/>
    <cellStyle name="Обычный 5" xfId="69"/>
    <cellStyle name="Обычный 6" xfId="70"/>
    <cellStyle name="Обычный 7" xfId="71"/>
    <cellStyle name="Обычный 8" xfId="72"/>
    <cellStyle name="Обычный 9" xfId="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C51" colorId="64" zoomScale="79" zoomScaleNormal="79" zoomScalePageLayoutView="100" workbookViewId="0">
      <selection pane="topLeft" activeCell="O81" activeCellId="0" sqref="O8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6.99"/>
    <col collapsed="false" customWidth="true" hidden="true" outlineLevel="0" max="2" min="2" style="2" width="9.41"/>
    <col collapsed="false" customWidth="true" hidden="false" outlineLevel="0" max="3" min="3" style="1" width="5.13"/>
    <col collapsed="false" customWidth="true" hidden="false" outlineLevel="0" max="4" min="4" style="3" width="0.13"/>
    <col collapsed="false" customWidth="true" hidden="false" outlineLevel="0" max="5" min="5" style="3" width="69.7"/>
    <col collapsed="false" customWidth="true" hidden="false" outlineLevel="0" max="6" min="6" style="3" width="5.85"/>
    <col collapsed="false" customWidth="true" hidden="false" outlineLevel="0" max="7" min="7" style="3" width="6.13"/>
    <col collapsed="false" customWidth="true" hidden="false" outlineLevel="0" max="8" min="8" style="3" width="7.28"/>
    <col collapsed="false" customWidth="true" hidden="false" outlineLevel="0" max="9" min="9" style="3" width="5.85"/>
    <col collapsed="false" customWidth="true" hidden="false" outlineLevel="0" max="10" min="10" style="3" width="6.99"/>
    <col collapsed="false" customWidth="true" hidden="false" outlineLevel="0" max="11" min="11" style="3" width="7.14"/>
    <col collapsed="false" customWidth="true" hidden="false" outlineLevel="0" max="12" min="12" style="4" width="6.7"/>
    <col collapsed="false" customWidth="true" hidden="false" outlineLevel="0" max="13" min="13" style="1" width="6.85"/>
    <col collapsed="false" customWidth="true" hidden="false" outlineLevel="0" max="14" min="14" style="1" width="14.85"/>
    <col collapsed="false" customWidth="true" hidden="false" outlineLevel="0" max="15" min="15" style="1" width="15.13"/>
    <col collapsed="false" customWidth="true" hidden="false" outlineLevel="0" max="16" min="16" style="1" width="14.7"/>
    <col collapsed="false" customWidth="false" hidden="false" outlineLevel="0" max="257" min="17" style="1" width="9.14"/>
  </cols>
  <sheetData>
    <row r="1" customFormat="false" ht="52.5" hidden="false" customHeight="true" outlineLevel="0" collapsed="false">
      <c r="J1" s="5"/>
      <c r="K1" s="5"/>
      <c r="L1" s="5"/>
      <c r="M1" s="5"/>
      <c r="N1" s="6" t="s">
        <v>0</v>
      </c>
      <c r="O1" s="6"/>
      <c r="P1" s="6"/>
      <c r="Q1" s="7"/>
      <c r="R1" s="8"/>
      <c r="S1" s="8"/>
      <c r="T1" s="8"/>
      <c r="U1" s="8"/>
      <c r="V1" s="8"/>
    </row>
    <row r="2" customFormat="false" ht="24" hidden="false" customHeight="true" outlineLevel="0" collapsed="false">
      <c r="E2" s="9" t="s">
        <v>1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</row>
    <row r="3" customFormat="false" ht="15.75" hidden="false" customHeight="false" outlineLevel="0" collapsed="false">
      <c r="P3" s="10" t="s">
        <v>2</v>
      </c>
    </row>
    <row r="4" customFormat="false" ht="15.75" hidden="false" customHeight="true" outlineLevel="0" collapsed="false">
      <c r="A4" s="2"/>
      <c r="C4" s="11" t="s">
        <v>3</v>
      </c>
      <c r="D4" s="12"/>
      <c r="E4" s="13" t="s">
        <v>4</v>
      </c>
      <c r="F4" s="13" t="s">
        <v>5</v>
      </c>
      <c r="G4" s="13"/>
      <c r="H4" s="13"/>
      <c r="I4" s="13"/>
      <c r="J4" s="13"/>
      <c r="K4" s="13"/>
      <c r="L4" s="13"/>
      <c r="M4" s="13"/>
      <c r="N4" s="14" t="s">
        <v>6</v>
      </c>
      <c r="O4" s="14" t="s">
        <v>7</v>
      </c>
      <c r="P4" s="15" t="s">
        <v>8</v>
      </c>
    </row>
    <row r="5" customFormat="false" ht="51" hidden="false" customHeight="false" outlineLevel="0" collapsed="false">
      <c r="A5" s="2"/>
      <c r="C5" s="11"/>
      <c r="D5" s="16"/>
      <c r="E5" s="13"/>
      <c r="F5" s="13" t="s">
        <v>9</v>
      </c>
      <c r="G5" s="13" t="s">
        <v>10</v>
      </c>
      <c r="H5" s="13" t="s">
        <v>11</v>
      </c>
      <c r="I5" s="13" t="s">
        <v>12</v>
      </c>
      <c r="J5" s="13" t="s">
        <v>13</v>
      </c>
      <c r="K5" s="13" t="s">
        <v>14</v>
      </c>
      <c r="L5" s="13" t="s">
        <v>15</v>
      </c>
      <c r="M5" s="13" t="s">
        <v>16</v>
      </c>
      <c r="N5" s="14"/>
      <c r="O5" s="14"/>
      <c r="P5" s="15"/>
    </row>
    <row r="6" customFormat="false" ht="18" hidden="false" customHeight="true" outlineLevel="0" collapsed="false">
      <c r="A6" s="2"/>
      <c r="C6" s="17" t="s">
        <v>17</v>
      </c>
      <c r="D6" s="17"/>
      <c r="E6" s="18" t="s">
        <v>18</v>
      </c>
      <c r="F6" s="19" t="s">
        <v>19</v>
      </c>
      <c r="G6" s="19" t="n">
        <v>1</v>
      </c>
      <c r="H6" s="19" t="s">
        <v>20</v>
      </c>
      <c r="I6" s="19" t="s">
        <v>20</v>
      </c>
      <c r="J6" s="19" t="s">
        <v>19</v>
      </c>
      <c r="K6" s="19" t="s">
        <v>20</v>
      </c>
      <c r="L6" s="19" t="s">
        <v>21</v>
      </c>
      <c r="M6" s="19" t="s">
        <v>19</v>
      </c>
      <c r="N6" s="20" t="n">
        <f aca="false">N7+N12+N18+N20+N28+N32+N38+N35</f>
        <v>4249179.47</v>
      </c>
      <c r="O6" s="20" t="n">
        <f aca="false">O7+O12+O18+O20+O28+O32+O38+O35</f>
        <v>4197504.83</v>
      </c>
      <c r="P6" s="20" t="n">
        <f aca="false">P7+P12+P18+P20+P28+P32+P38+P35</f>
        <v>-51674.6399999998</v>
      </c>
    </row>
    <row r="7" customFormat="false" ht="23.25" hidden="false" customHeight="true" outlineLevel="0" collapsed="false">
      <c r="A7" s="2"/>
      <c r="C7" s="21" t="s">
        <v>22</v>
      </c>
      <c r="D7" s="21"/>
      <c r="E7" s="22" t="s">
        <v>23</v>
      </c>
      <c r="F7" s="23" t="s">
        <v>19</v>
      </c>
      <c r="G7" s="23" t="n">
        <v>1</v>
      </c>
      <c r="H7" s="23" t="s">
        <v>24</v>
      </c>
      <c r="I7" s="23" t="s">
        <v>20</v>
      </c>
      <c r="J7" s="23" t="s">
        <v>19</v>
      </c>
      <c r="K7" s="23" t="s">
        <v>20</v>
      </c>
      <c r="L7" s="23" t="s">
        <v>21</v>
      </c>
      <c r="M7" s="23" t="s">
        <v>19</v>
      </c>
      <c r="N7" s="24" t="n">
        <f aca="false">N8</f>
        <v>414701</v>
      </c>
      <c r="O7" s="24" t="n">
        <f aca="false">O8</f>
        <v>415855.06</v>
      </c>
      <c r="P7" s="24" t="n">
        <f aca="false">P8</f>
        <v>1154.05999999999</v>
      </c>
    </row>
    <row r="8" customFormat="false" ht="21" hidden="false" customHeight="true" outlineLevel="0" collapsed="false">
      <c r="A8" s="2"/>
      <c r="C8" s="25" t="s">
        <v>25</v>
      </c>
      <c r="D8" s="25"/>
      <c r="E8" s="26" t="s">
        <v>26</v>
      </c>
      <c r="F8" s="27" t="s">
        <v>19</v>
      </c>
      <c r="G8" s="27" t="n">
        <v>1</v>
      </c>
      <c r="H8" s="27" t="s">
        <v>24</v>
      </c>
      <c r="I8" s="27" t="s">
        <v>27</v>
      </c>
      <c r="J8" s="27" t="s">
        <v>19</v>
      </c>
      <c r="K8" s="27" t="s">
        <v>24</v>
      </c>
      <c r="L8" s="27" t="s">
        <v>21</v>
      </c>
      <c r="M8" s="27" t="s">
        <v>28</v>
      </c>
      <c r="N8" s="28" t="n">
        <f aca="false">SUM(N9:N11)</f>
        <v>414701</v>
      </c>
      <c r="O8" s="28" t="n">
        <f aca="false">SUM(O9:O11)</f>
        <v>415855.06</v>
      </c>
      <c r="P8" s="28" t="n">
        <f aca="false">P9+P10+P11</f>
        <v>1154.05999999999</v>
      </c>
    </row>
    <row r="9" customFormat="false" ht="54" hidden="false" customHeight="false" outlineLevel="0" collapsed="false">
      <c r="A9" s="2"/>
      <c r="C9" s="25"/>
      <c r="D9" s="25"/>
      <c r="E9" s="29" t="s">
        <v>29</v>
      </c>
      <c r="F9" s="30" t="s">
        <v>30</v>
      </c>
      <c r="G9" s="31" t="s">
        <v>31</v>
      </c>
      <c r="H9" s="31" t="s">
        <v>24</v>
      </c>
      <c r="I9" s="31" t="s">
        <v>27</v>
      </c>
      <c r="J9" s="31" t="s">
        <v>32</v>
      </c>
      <c r="K9" s="31" t="s">
        <v>24</v>
      </c>
      <c r="L9" s="31" t="s">
        <v>21</v>
      </c>
      <c r="M9" s="31" t="s">
        <v>28</v>
      </c>
      <c r="N9" s="32" t="n">
        <v>410000</v>
      </c>
      <c r="O9" s="32" t="n">
        <v>411066.11</v>
      </c>
      <c r="P9" s="32" t="n">
        <f aca="false">O9-N9</f>
        <v>1066.10999999999</v>
      </c>
    </row>
    <row r="10" customFormat="false" ht="68.25" hidden="false" customHeight="true" outlineLevel="0" collapsed="false">
      <c r="A10" s="33"/>
      <c r="B10" s="33"/>
      <c r="C10" s="34"/>
      <c r="D10" s="34"/>
      <c r="E10" s="35" t="s">
        <v>33</v>
      </c>
      <c r="F10" s="30" t="s">
        <v>30</v>
      </c>
      <c r="G10" s="30" t="n">
        <v>1</v>
      </c>
      <c r="H10" s="30" t="s">
        <v>24</v>
      </c>
      <c r="I10" s="30" t="s">
        <v>27</v>
      </c>
      <c r="J10" s="30" t="s">
        <v>34</v>
      </c>
      <c r="K10" s="30" t="s">
        <v>24</v>
      </c>
      <c r="L10" s="30" t="s">
        <v>21</v>
      </c>
      <c r="M10" s="30" t="s">
        <v>28</v>
      </c>
      <c r="N10" s="32" t="n">
        <v>1</v>
      </c>
      <c r="O10" s="32" t="n">
        <v>0.07</v>
      </c>
      <c r="P10" s="32" t="n">
        <f aca="false">O10-N10</f>
        <v>-0.93</v>
      </c>
    </row>
    <row r="11" customFormat="false" ht="30.6" hidden="false" customHeight="true" outlineLevel="0" collapsed="false">
      <c r="A11" s="33"/>
      <c r="B11" s="33"/>
      <c r="C11" s="34"/>
      <c r="D11" s="34"/>
      <c r="E11" s="36" t="s">
        <v>35</v>
      </c>
      <c r="F11" s="30" t="s">
        <v>30</v>
      </c>
      <c r="G11" s="30" t="s">
        <v>31</v>
      </c>
      <c r="H11" s="30" t="s">
        <v>24</v>
      </c>
      <c r="I11" s="30" t="s">
        <v>27</v>
      </c>
      <c r="J11" s="30" t="s">
        <v>36</v>
      </c>
      <c r="K11" s="30" t="s">
        <v>24</v>
      </c>
      <c r="L11" s="30" t="s">
        <v>21</v>
      </c>
      <c r="M11" s="30" t="s">
        <v>28</v>
      </c>
      <c r="N11" s="32" t="n">
        <v>4700</v>
      </c>
      <c r="O11" s="32" t="n">
        <v>4788.88</v>
      </c>
      <c r="P11" s="32" t="n">
        <f aca="false">O11-N11</f>
        <v>88.8800000000001</v>
      </c>
    </row>
    <row r="12" customFormat="false" ht="31.5" hidden="false" customHeight="false" outlineLevel="0" collapsed="false">
      <c r="A12" s="33"/>
      <c r="B12" s="33"/>
      <c r="C12" s="21" t="s">
        <v>37</v>
      </c>
      <c r="D12" s="34"/>
      <c r="E12" s="37" t="s">
        <v>38</v>
      </c>
      <c r="F12" s="23" t="s">
        <v>19</v>
      </c>
      <c r="G12" s="23" t="s">
        <v>31</v>
      </c>
      <c r="H12" s="23" t="s">
        <v>39</v>
      </c>
      <c r="I12" s="23" t="s">
        <v>20</v>
      </c>
      <c r="J12" s="23" t="s">
        <v>19</v>
      </c>
      <c r="K12" s="23" t="s">
        <v>20</v>
      </c>
      <c r="L12" s="23" t="s">
        <v>21</v>
      </c>
      <c r="M12" s="23" t="s">
        <v>28</v>
      </c>
      <c r="N12" s="24" t="n">
        <f aca="false">N13</f>
        <v>2352000</v>
      </c>
      <c r="O12" s="24" t="n">
        <f aca="false">O13</f>
        <v>2358544.13</v>
      </c>
      <c r="P12" s="24" t="n">
        <f aca="false">O12-N12</f>
        <v>6544.13000000035</v>
      </c>
    </row>
    <row r="13" customFormat="false" ht="36.75" hidden="false" customHeight="true" outlineLevel="0" collapsed="false">
      <c r="A13" s="33"/>
      <c r="B13" s="33"/>
      <c r="C13" s="25" t="s">
        <v>40</v>
      </c>
      <c r="D13" s="34"/>
      <c r="E13" s="38" t="s">
        <v>41</v>
      </c>
      <c r="F13" s="27" t="s">
        <v>19</v>
      </c>
      <c r="G13" s="27" t="s">
        <v>31</v>
      </c>
      <c r="H13" s="27" t="s">
        <v>39</v>
      </c>
      <c r="I13" s="27" t="s">
        <v>27</v>
      </c>
      <c r="J13" s="27" t="s">
        <v>19</v>
      </c>
      <c r="K13" s="27" t="s">
        <v>24</v>
      </c>
      <c r="L13" s="27" t="s">
        <v>21</v>
      </c>
      <c r="M13" s="27" t="s">
        <v>28</v>
      </c>
      <c r="N13" s="39" t="n">
        <f aca="false">N14+N15+N16+N17</f>
        <v>2352000</v>
      </c>
      <c r="O13" s="39" t="n">
        <f aca="false">O14+O15+O16+O17</f>
        <v>2358544.13</v>
      </c>
      <c r="P13" s="39" t="n">
        <f aca="false">P14+P15+P16+P17</f>
        <v>6544.12999999999</v>
      </c>
    </row>
    <row r="14" customFormat="false" ht="48" hidden="false" customHeight="true" outlineLevel="0" collapsed="false">
      <c r="A14" s="33"/>
      <c r="B14" s="33"/>
      <c r="C14" s="40"/>
      <c r="D14" s="34"/>
      <c r="E14" s="41" t="s">
        <v>42</v>
      </c>
      <c r="F14" s="30" t="s">
        <v>43</v>
      </c>
      <c r="G14" s="30" t="s">
        <v>31</v>
      </c>
      <c r="H14" s="30" t="s">
        <v>39</v>
      </c>
      <c r="I14" s="30" t="s">
        <v>27</v>
      </c>
      <c r="J14" s="30" t="s">
        <v>44</v>
      </c>
      <c r="K14" s="30" t="s">
        <v>24</v>
      </c>
      <c r="L14" s="30" t="s">
        <v>21</v>
      </c>
      <c r="M14" s="30" t="s">
        <v>28</v>
      </c>
      <c r="N14" s="32" t="n">
        <v>1180600</v>
      </c>
      <c r="O14" s="32" t="n">
        <v>1182354.78</v>
      </c>
      <c r="P14" s="32" t="n">
        <f aca="false">O14-N14</f>
        <v>1754.78000000003</v>
      </c>
    </row>
    <row r="15" customFormat="false" ht="43.5" hidden="false" customHeight="true" outlineLevel="0" collapsed="false">
      <c r="A15" s="33"/>
      <c r="B15" s="33"/>
      <c r="C15" s="40"/>
      <c r="D15" s="34"/>
      <c r="E15" s="41" t="s">
        <v>45</v>
      </c>
      <c r="F15" s="30" t="s">
        <v>43</v>
      </c>
      <c r="G15" s="30" t="s">
        <v>31</v>
      </c>
      <c r="H15" s="30" t="s">
        <v>39</v>
      </c>
      <c r="I15" s="30" t="s">
        <v>27</v>
      </c>
      <c r="J15" s="30" t="s">
        <v>46</v>
      </c>
      <c r="K15" s="30" t="s">
        <v>24</v>
      </c>
      <c r="L15" s="30" t="s">
        <v>21</v>
      </c>
      <c r="M15" s="30" t="s">
        <v>28</v>
      </c>
      <c r="N15" s="32" t="n">
        <v>6400</v>
      </c>
      <c r="O15" s="32" t="n">
        <v>6386.55</v>
      </c>
      <c r="P15" s="32" t="n">
        <f aca="false">O15-N15</f>
        <v>-13.4499999999998</v>
      </c>
    </row>
    <row r="16" customFormat="false" ht="45" hidden="false" customHeight="true" outlineLevel="0" collapsed="false">
      <c r="A16" s="33"/>
      <c r="B16" s="33"/>
      <c r="C16" s="40"/>
      <c r="D16" s="34"/>
      <c r="E16" s="41" t="s">
        <v>47</v>
      </c>
      <c r="F16" s="30" t="s">
        <v>43</v>
      </c>
      <c r="G16" s="30" t="s">
        <v>31</v>
      </c>
      <c r="H16" s="30" t="s">
        <v>39</v>
      </c>
      <c r="I16" s="30" t="s">
        <v>27</v>
      </c>
      <c r="J16" s="30" t="s">
        <v>48</v>
      </c>
      <c r="K16" s="30" t="s">
        <v>24</v>
      </c>
      <c r="L16" s="30" t="s">
        <v>21</v>
      </c>
      <c r="M16" s="30" t="s">
        <v>28</v>
      </c>
      <c r="N16" s="32" t="n">
        <v>1304000</v>
      </c>
      <c r="O16" s="32" t="n">
        <v>1305453.2</v>
      </c>
      <c r="P16" s="32" t="n">
        <f aca="false">O16-N16</f>
        <v>1453.19999999995</v>
      </c>
    </row>
    <row r="17" customFormat="false" ht="49.5" hidden="false" customHeight="true" outlineLevel="0" collapsed="false">
      <c r="A17" s="33"/>
      <c r="B17" s="33"/>
      <c r="C17" s="40"/>
      <c r="D17" s="34"/>
      <c r="E17" s="41" t="s">
        <v>49</v>
      </c>
      <c r="F17" s="30" t="s">
        <v>43</v>
      </c>
      <c r="G17" s="30" t="s">
        <v>31</v>
      </c>
      <c r="H17" s="30" t="s">
        <v>39</v>
      </c>
      <c r="I17" s="30" t="s">
        <v>27</v>
      </c>
      <c r="J17" s="30" t="s">
        <v>50</v>
      </c>
      <c r="K17" s="30" t="s">
        <v>24</v>
      </c>
      <c r="L17" s="30" t="s">
        <v>21</v>
      </c>
      <c r="M17" s="30" t="s">
        <v>28</v>
      </c>
      <c r="N17" s="32" t="n">
        <v>-139000</v>
      </c>
      <c r="O17" s="32" t="n">
        <v>-135650.4</v>
      </c>
      <c r="P17" s="32" t="n">
        <f aca="false">O17-N17</f>
        <v>3349.60000000001</v>
      </c>
    </row>
    <row r="18" customFormat="false" ht="21" hidden="false" customHeight="true" outlineLevel="0" collapsed="false">
      <c r="A18" s="33"/>
      <c r="B18" s="33"/>
      <c r="C18" s="34"/>
      <c r="D18" s="34"/>
      <c r="E18" s="42" t="s">
        <v>51</v>
      </c>
      <c r="F18" s="23" t="s">
        <v>19</v>
      </c>
      <c r="G18" s="23" t="s">
        <v>31</v>
      </c>
      <c r="H18" s="23" t="s">
        <v>52</v>
      </c>
      <c r="I18" s="23" t="s">
        <v>20</v>
      </c>
      <c r="J18" s="23" t="s">
        <v>19</v>
      </c>
      <c r="K18" s="23" t="s">
        <v>20</v>
      </c>
      <c r="L18" s="23" t="s">
        <v>21</v>
      </c>
      <c r="M18" s="23" t="s">
        <v>19</v>
      </c>
      <c r="N18" s="24" t="n">
        <f aca="false">N19</f>
        <v>0</v>
      </c>
      <c r="O18" s="24" t="n">
        <f aca="false">O19</f>
        <v>0</v>
      </c>
      <c r="P18" s="24" t="n">
        <f aca="false">P19</f>
        <v>0</v>
      </c>
    </row>
    <row r="19" customFormat="false" ht="15.75" hidden="false" customHeight="false" outlineLevel="0" collapsed="false">
      <c r="A19" s="33"/>
      <c r="B19" s="33"/>
      <c r="C19" s="34"/>
      <c r="D19" s="34"/>
      <c r="E19" s="43" t="s">
        <v>53</v>
      </c>
      <c r="F19" s="31" t="s">
        <v>30</v>
      </c>
      <c r="G19" s="30" t="s">
        <v>31</v>
      </c>
      <c r="H19" s="30" t="s">
        <v>52</v>
      </c>
      <c r="I19" s="30" t="s">
        <v>39</v>
      </c>
      <c r="J19" s="30" t="s">
        <v>32</v>
      </c>
      <c r="K19" s="30" t="s">
        <v>54</v>
      </c>
      <c r="L19" s="30" t="s">
        <v>21</v>
      </c>
      <c r="M19" s="30" t="s">
        <v>28</v>
      </c>
      <c r="N19" s="32" t="n">
        <v>0</v>
      </c>
      <c r="O19" s="32" t="n">
        <v>0</v>
      </c>
      <c r="P19" s="32" t="n">
        <f aca="false">O19-N19</f>
        <v>0</v>
      </c>
    </row>
    <row r="20" customFormat="false" ht="18.75" hidden="false" customHeight="true" outlineLevel="0" collapsed="false">
      <c r="A20" s="33"/>
      <c r="B20" s="33"/>
      <c r="C20" s="21" t="s">
        <v>37</v>
      </c>
      <c r="D20" s="21"/>
      <c r="E20" s="22" t="s">
        <v>55</v>
      </c>
      <c r="F20" s="23" t="s">
        <v>19</v>
      </c>
      <c r="G20" s="23" t="s">
        <v>31</v>
      </c>
      <c r="H20" s="23" t="s">
        <v>56</v>
      </c>
      <c r="I20" s="23" t="s">
        <v>20</v>
      </c>
      <c r="J20" s="23" t="s">
        <v>19</v>
      </c>
      <c r="K20" s="23" t="s">
        <v>20</v>
      </c>
      <c r="L20" s="23" t="s">
        <v>21</v>
      </c>
      <c r="M20" s="23" t="s">
        <v>19</v>
      </c>
      <c r="N20" s="24" t="n">
        <f aca="false">N21+N23</f>
        <v>1382078.47</v>
      </c>
      <c r="O20" s="24" t="n">
        <f aca="false">O21+O23</f>
        <v>1327277.09</v>
      </c>
      <c r="P20" s="24" t="n">
        <f aca="false">O20-N20</f>
        <v>-54801.3800000001</v>
      </c>
    </row>
    <row r="21" customFormat="false" ht="21" hidden="false" customHeight="true" outlineLevel="0" collapsed="false">
      <c r="A21" s="33"/>
      <c r="B21" s="33"/>
      <c r="C21" s="25" t="s">
        <v>40</v>
      </c>
      <c r="D21" s="21"/>
      <c r="E21" s="26" t="s">
        <v>57</v>
      </c>
      <c r="F21" s="27" t="s">
        <v>19</v>
      </c>
      <c r="G21" s="27" t="s">
        <v>31</v>
      </c>
      <c r="H21" s="27" t="s">
        <v>56</v>
      </c>
      <c r="I21" s="27" t="s">
        <v>24</v>
      </c>
      <c r="J21" s="27" t="s">
        <v>19</v>
      </c>
      <c r="K21" s="27" t="s">
        <v>20</v>
      </c>
      <c r="L21" s="27" t="s">
        <v>21</v>
      </c>
      <c r="M21" s="27" t="s">
        <v>28</v>
      </c>
      <c r="N21" s="28" t="n">
        <f aca="false">N22</f>
        <v>117000</v>
      </c>
      <c r="O21" s="28" t="n">
        <f aca="false">O22</f>
        <v>116961.7</v>
      </c>
      <c r="P21" s="28" t="n">
        <f aca="false">P22</f>
        <v>-38.3000000000029</v>
      </c>
    </row>
    <row r="22" customFormat="false" ht="47.25" hidden="false" customHeight="false" outlineLevel="0" collapsed="false">
      <c r="A22" s="33"/>
      <c r="B22" s="33"/>
      <c r="C22" s="25"/>
      <c r="D22" s="25"/>
      <c r="E22" s="44" t="s">
        <v>58</v>
      </c>
      <c r="F22" s="31" t="s">
        <v>30</v>
      </c>
      <c r="G22" s="31" t="s">
        <v>31</v>
      </c>
      <c r="H22" s="31" t="s">
        <v>56</v>
      </c>
      <c r="I22" s="31" t="s">
        <v>24</v>
      </c>
      <c r="J22" s="31" t="s">
        <v>36</v>
      </c>
      <c r="K22" s="31" t="s">
        <v>54</v>
      </c>
      <c r="L22" s="31" t="s">
        <v>21</v>
      </c>
      <c r="M22" s="31" t="s">
        <v>28</v>
      </c>
      <c r="N22" s="32" t="n">
        <v>117000</v>
      </c>
      <c r="O22" s="32" t="n">
        <v>116961.7</v>
      </c>
      <c r="P22" s="32" t="n">
        <f aca="false">O22-N22</f>
        <v>-38.3000000000029</v>
      </c>
    </row>
    <row r="23" customFormat="false" ht="21" hidden="false" customHeight="true" outlineLevel="0" collapsed="false">
      <c r="A23" s="33"/>
      <c r="B23" s="33"/>
      <c r="C23" s="25" t="s">
        <v>59</v>
      </c>
      <c r="D23" s="34"/>
      <c r="E23" s="26" t="s">
        <v>60</v>
      </c>
      <c r="F23" s="27" t="s">
        <v>19</v>
      </c>
      <c r="G23" s="27" t="s">
        <v>31</v>
      </c>
      <c r="H23" s="27" t="s">
        <v>56</v>
      </c>
      <c r="I23" s="27" t="s">
        <v>56</v>
      </c>
      <c r="J23" s="27" t="s">
        <v>19</v>
      </c>
      <c r="K23" s="27" t="s">
        <v>20</v>
      </c>
      <c r="L23" s="27" t="s">
        <v>21</v>
      </c>
      <c r="M23" s="27" t="s">
        <v>28</v>
      </c>
      <c r="N23" s="28" t="n">
        <f aca="false">N24+N26</f>
        <v>1265078.47</v>
      </c>
      <c r="O23" s="28" t="n">
        <f aca="false">O24+O26</f>
        <v>1210315.39</v>
      </c>
      <c r="P23" s="28" t="n">
        <f aca="false">P24+P26</f>
        <v>-54763.08</v>
      </c>
    </row>
    <row r="24" customFormat="false" ht="16.5" hidden="false" customHeight="true" outlineLevel="0" collapsed="false">
      <c r="A24" s="33"/>
      <c r="B24" s="33"/>
      <c r="C24" s="25"/>
      <c r="D24" s="34"/>
      <c r="E24" s="45" t="s">
        <v>61</v>
      </c>
      <c r="F24" s="46" t="s">
        <v>19</v>
      </c>
      <c r="G24" s="46" t="s">
        <v>31</v>
      </c>
      <c r="H24" s="46" t="s">
        <v>56</v>
      </c>
      <c r="I24" s="46" t="s">
        <v>56</v>
      </c>
      <c r="J24" s="46" t="s">
        <v>36</v>
      </c>
      <c r="K24" s="46" t="s">
        <v>20</v>
      </c>
      <c r="L24" s="46" t="s">
        <v>21</v>
      </c>
      <c r="M24" s="46" t="s">
        <v>28</v>
      </c>
      <c r="N24" s="47" t="n">
        <f aca="false">N25</f>
        <v>1219078.47</v>
      </c>
      <c r="O24" s="47" t="n">
        <f aca="false">O25</f>
        <v>1165615.47</v>
      </c>
      <c r="P24" s="47" t="n">
        <f aca="false">P25</f>
        <v>-53463</v>
      </c>
    </row>
    <row r="25" customFormat="false" ht="36.75" hidden="false" customHeight="true" outlineLevel="0" collapsed="false">
      <c r="A25" s="33"/>
      <c r="B25" s="33"/>
      <c r="C25" s="25"/>
      <c r="D25" s="34"/>
      <c r="E25" s="43" t="s">
        <v>62</v>
      </c>
      <c r="F25" s="31" t="s">
        <v>30</v>
      </c>
      <c r="G25" s="31" t="s">
        <v>31</v>
      </c>
      <c r="H25" s="31" t="s">
        <v>56</v>
      </c>
      <c r="I25" s="31" t="s">
        <v>56</v>
      </c>
      <c r="J25" s="31" t="s">
        <v>63</v>
      </c>
      <c r="K25" s="31" t="s">
        <v>54</v>
      </c>
      <c r="L25" s="31" t="s">
        <v>21</v>
      </c>
      <c r="M25" s="31" t="s">
        <v>28</v>
      </c>
      <c r="N25" s="32" t="n">
        <v>1219078.47</v>
      </c>
      <c r="O25" s="32" t="n">
        <v>1165615.47</v>
      </c>
      <c r="P25" s="32" t="n">
        <f aca="false">O25-N25</f>
        <v>-53463</v>
      </c>
    </row>
    <row r="26" customFormat="false" ht="16.5" hidden="false" customHeight="true" outlineLevel="0" collapsed="false">
      <c r="A26" s="33"/>
      <c r="B26" s="33"/>
      <c r="C26" s="25"/>
      <c r="D26" s="34"/>
      <c r="E26" s="45" t="s">
        <v>64</v>
      </c>
      <c r="F26" s="46" t="s">
        <v>19</v>
      </c>
      <c r="G26" s="46" t="s">
        <v>31</v>
      </c>
      <c r="H26" s="46" t="s">
        <v>56</v>
      </c>
      <c r="I26" s="46" t="s">
        <v>56</v>
      </c>
      <c r="J26" s="46" t="s">
        <v>65</v>
      </c>
      <c r="K26" s="46" t="s">
        <v>20</v>
      </c>
      <c r="L26" s="46" t="s">
        <v>21</v>
      </c>
      <c r="M26" s="46" t="s">
        <v>28</v>
      </c>
      <c r="N26" s="47" t="n">
        <f aca="false">N27</f>
        <v>46000</v>
      </c>
      <c r="O26" s="47" t="n">
        <f aca="false">O27</f>
        <v>44699.92</v>
      </c>
      <c r="P26" s="47" t="n">
        <f aca="false">P27</f>
        <v>-1300.08</v>
      </c>
    </row>
    <row r="27" customFormat="false" ht="31.5" hidden="false" customHeight="false" outlineLevel="0" collapsed="false">
      <c r="A27" s="33"/>
      <c r="B27" s="33"/>
      <c r="C27" s="25"/>
      <c r="D27" s="34"/>
      <c r="E27" s="43" t="s">
        <v>66</v>
      </c>
      <c r="F27" s="48" t="s">
        <v>30</v>
      </c>
      <c r="G27" s="48" t="s">
        <v>31</v>
      </c>
      <c r="H27" s="48" t="s">
        <v>56</v>
      </c>
      <c r="I27" s="48" t="s">
        <v>56</v>
      </c>
      <c r="J27" s="48" t="s">
        <v>67</v>
      </c>
      <c r="K27" s="48" t="s">
        <v>54</v>
      </c>
      <c r="L27" s="48" t="s">
        <v>21</v>
      </c>
      <c r="M27" s="48" t="s">
        <v>28</v>
      </c>
      <c r="N27" s="32" t="n">
        <v>46000</v>
      </c>
      <c r="O27" s="32" t="n">
        <v>44699.92</v>
      </c>
      <c r="P27" s="32" t="n">
        <f aca="false">O27-N27</f>
        <v>-1300.08</v>
      </c>
    </row>
    <row r="28" customFormat="false" ht="17.25" hidden="false" customHeight="true" outlineLevel="0" collapsed="false">
      <c r="A28" s="33"/>
      <c r="B28" s="33"/>
      <c r="C28" s="21" t="s">
        <v>68</v>
      </c>
      <c r="D28" s="34"/>
      <c r="E28" s="42" t="s">
        <v>69</v>
      </c>
      <c r="F28" s="23" t="s">
        <v>19</v>
      </c>
      <c r="G28" s="23" t="s">
        <v>31</v>
      </c>
      <c r="H28" s="23" t="s">
        <v>70</v>
      </c>
      <c r="I28" s="23" t="s">
        <v>20</v>
      </c>
      <c r="J28" s="23" t="s">
        <v>19</v>
      </c>
      <c r="K28" s="23" t="s">
        <v>20</v>
      </c>
      <c r="L28" s="23" t="s">
        <v>21</v>
      </c>
      <c r="M28" s="23" t="s">
        <v>19</v>
      </c>
      <c r="N28" s="24" t="n">
        <f aca="false">N29</f>
        <v>0</v>
      </c>
      <c r="O28" s="24" t="n">
        <f aca="false">O29</f>
        <v>0</v>
      </c>
      <c r="P28" s="24" t="n">
        <f aca="false">P29</f>
        <v>0</v>
      </c>
    </row>
    <row r="29" customFormat="false" ht="49.5" hidden="false" customHeight="true" outlineLevel="0" collapsed="false">
      <c r="A29" s="33"/>
      <c r="B29" s="33"/>
      <c r="C29" s="25" t="s">
        <v>71</v>
      </c>
      <c r="D29" s="34"/>
      <c r="E29" s="49" t="s">
        <v>72</v>
      </c>
      <c r="F29" s="27" t="s">
        <v>19</v>
      </c>
      <c r="G29" s="27" t="s">
        <v>31</v>
      </c>
      <c r="H29" s="27" t="s">
        <v>70</v>
      </c>
      <c r="I29" s="27" t="s">
        <v>73</v>
      </c>
      <c r="J29" s="27" t="s">
        <v>19</v>
      </c>
      <c r="K29" s="27" t="s">
        <v>24</v>
      </c>
      <c r="L29" s="27" t="s">
        <v>21</v>
      </c>
      <c r="M29" s="27" t="s">
        <v>28</v>
      </c>
      <c r="N29" s="28" t="n">
        <f aca="false">N30+N31</f>
        <v>0</v>
      </c>
      <c r="O29" s="28" t="n">
        <f aca="false">O30+O31</f>
        <v>0</v>
      </c>
      <c r="P29" s="28" t="n">
        <f aca="false">P30+P31</f>
        <v>0</v>
      </c>
    </row>
    <row r="30" customFormat="false" ht="65.25" hidden="false" customHeight="true" outlineLevel="0" collapsed="false">
      <c r="A30" s="33"/>
      <c r="B30" s="33"/>
      <c r="C30" s="25"/>
      <c r="D30" s="34"/>
      <c r="E30" s="50" t="s">
        <v>74</v>
      </c>
      <c r="F30" s="31" t="s">
        <v>75</v>
      </c>
      <c r="G30" s="30" t="s">
        <v>31</v>
      </c>
      <c r="H30" s="30" t="s">
        <v>70</v>
      </c>
      <c r="I30" s="30" t="s">
        <v>73</v>
      </c>
      <c r="J30" s="30" t="s">
        <v>34</v>
      </c>
      <c r="K30" s="30" t="s">
        <v>24</v>
      </c>
      <c r="L30" s="30" t="s">
        <v>21</v>
      </c>
      <c r="M30" s="30" t="s">
        <v>28</v>
      </c>
      <c r="N30" s="32" t="n">
        <v>0</v>
      </c>
      <c r="O30" s="32" t="n">
        <v>0</v>
      </c>
      <c r="P30" s="32" t="n">
        <f aca="false">O30-N30</f>
        <v>0</v>
      </c>
    </row>
    <row r="31" customFormat="false" ht="65.25" hidden="false" customHeight="true" outlineLevel="0" collapsed="false">
      <c r="A31" s="33"/>
      <c r="B31" s="33"/>
      <c r="C31" s="25"/>
      <c r="D31" s="34"/>
      <c r="E31" s="50" t="s">
        <v>74</v>
      </c>
      <c r="F31" s="31" t="s">
        <v>30</v>
      </c>
      <c r="G31" s="30" t="s">
        <v>31</v>
      </c>
      <c r="H31" s="30" t="s">
        <v>70</v>
      </c>
      <c r="I31" s="30" t="s">
        <v>73</v>
      </c>
      <c r="J31" s="30" t="s">
        <v>34</v>
      </c>
      <c r="K31" s="30" t="s">
        <v>24</v>
      </c>
      <c r="L31" s="30" t="s">
        <v>21</v>
      </c>
      <c r="M31" s="30" t="s">
        <v>28</v>
      </c>
      <c r="N31" s="32" t="n">
        <v>0</v>
      </c>
      <c r="O31" s="32" t="n">
        <v>0</v>
      </c>
      <c r="P31" s="32" t="n">
        <f aca="false">O31-N31</f>
        <v>0</v>
      </c>
    </row>
    <row r="32" customFormat="false" ht="49.5" hidden="false" customHeight="true" outlineLevel="0" collapsed="false">
      <c r="A32" s="33"/>
      <c r="B32" s="33"/>
      <c r="C32" s="21" t="s">
        <v>76</v>
      </c>
      <c r="D32" s="34" t="s">
        <v>77</v>
      </c>
      <c r="E32" s="51" t="s">
        <v>77</v>
      </c>
      <c r="F32" s="52" t="s">
        <v>19</v>
      </c>
      <c r="G32" s="52" t="s">
        <v>31</v>
      </c>
      <c r="H32" s="52" t="s">
        <v>78</v>
      </c>
      <c r="I32" s="52" t="s">
        <v>20</v>
      </c>
      <c r="J32" s="52" t="s">
        <v>19</v>
      </c>
      <c r="K32" s="52" t="s">
        <v>20</v>
      </c>
      <c r="L32" s="52" t="s">
        <v>21</v>
      </c>
      <c r="M32" s="52" t="s">
        <v>19</v>
      </c>
      <c r="N32" s="24" t="n">
        <f aca="false">N33</f>
        <v>90000</v>
      </c>
      <c r="O32" s="24" t="n">
        <f aca="false">O33</f>
        <v>85448.4</v>
      </c>
      <c r="P32" s="24" t="n">
        <f aca="false">P33</f>
        <v>-4551.60000000001</v>
      </c>
    </row>
    <row r="33" customFormat="false" ht="83.45" hidden="false" customHeight="true" outlineLevel="0" collapsed="false">
      <c r="A33" s="33"/>
      <c r="B33" s="33"/>
      <c r="C33" s="25"/>
      <c r="D33" s="34"/>
      <c r="E33" s="53" t="s">
        <v>79</v>
      </c>
      <c r="F33" s="54" t="s">
        <v>19</v>
      </c>
      <c r="G33" s="54" t="s">
        <v>31</v>
      </c>
      <c r="H33" s="54" t="s">
        <v>78</v>
      </c>
      <c r="I33" s="54" t="s">
        <v>52</v>
      </c>
      <c r="J33" s="54" t="s">
        <v>36</v>
      </c>
      <c r="K33" s="54" t="s">
        <v>20</v>
      </c>
      <c r="L33" s="54" t="s">
        <v>21</v>
      </c>
      <c r="M33" s="54" t="s">
        <v>80</v>
      </c>
      <c r="N33" s="55" t="n">
        <f aca="false">N34</f>
        <v>90000</v>
      </c>
      <c r="O33" s="55" t="n">
        <f aca="false">O34</f>
        <v>85448.4</v>
      </c>
      <c r="P33" s="47" t="n">
        <f aca="false">P34</f>
        <v>-4551.60000000001</v>
      </c>
    </row>
    <row r="34" customFormat="false" ht="62.25" hidden="false" customHeight="true" outlineLevel="0" collapsed="false">
      <c r="A34" s="33"/>
      <c r="B34" s="33"/>
      <c r="C34" s="25"/>
      <c r="D34" s="34"/>
      <c r="E34" s="56" t="s">
        <v>81</v>
      </c>
      <c r="F34" s="31" t="s">
        <v>75</v>
      </c>
      <c r="G34" s="48" t="s">
        <v>31</v>
      </c>
      <c r="H34" s="48" t="s">
        <v>78</v>
      </c>
      <c r="I34" s="48" t="s">
        <v>52</v>
      </c>
      <c r="J34" s="48" t="s">
        <v>82</v>
      </c>
      <c r="K34" s="48" t="s">
        <v>54</v>
      </c>
      <c r="L34" s="48" t="s">
        <v>21</v>
      </c>
      <c r="M34" s="48" t="s">
        <v>80</v>
      </c>
      <c r="N34" s="32" t="n">
        <v>90000</v>
      </c>
      <c r="O34" s="32" t="n">
        <v>85448.4</v>
      </c>
      <c r="P34" s="32" t="n">
        <f aca="false">O34-N34</f>
        <v>-4551.60000000001</v>
      </c>
    </row>
    <row r="35" customFormat="false" ht="19.15" hidden="false" customHeight="true" outlineLevel="0" collapsed="false">
      <c r="A35" s="33"/>
      <c r="B35" s="33"/>
      <c r="C35" s="25"/>
      <c r="D35" s="34"/>
      <c r="E35" s="51" t="s">
        <v>83</v>
      </c>
      <c r="F35" s="52" t="s">
        <v>19</v>
      </c>
      <c r="G35" s="52" t="s">
        <v>31</v>
      </c>
      <c r="H35" s="52" t="s">
        <v>84</v>
      </c>
      <c r="I35" s="52" t="s">
        <v>20</v>
      </c>
      <c r="J35" s="52" t="s">
        <v>19</v>
      </c>
      <c r="K35" s="52" t="s">
        <v>20</v>
      </c>
      <c r="L35" s="52" t="s">
        <v>21</v>
      </c>
      <c r="M35" s="52" t="s">
        <v>19</v>
      </c>
      <c r="N35" s="24" t="n">
        <f aca="false">N36</f>
        <v>10400</v>
      </c>
      <c r="O35" s="24" t="n">
        <f aca="false">O36</f>
        <v>10380.15</v>
      </c>
      <c r="P35" s="24" t="n">
        <f aca="false">P36</f>
        <v>-19.8500000000004</v>
      </c>
    </row>
    <row r="36" customFormat="false" ht="62.25" hidden="false" customHeight="true" outlineLevel="0" collapsed="false">
      <c r="A36" s="33"/>
      <c r="B36" s="33"/>
      <c r="C36" s="25"/>
      <c r="D36" s="34"/>
      <c r="E36" s="57" t="s">
        <v>85</v>
      </c>
      <c r="F36" s="54" t="s">
        <v>19</v>
      </c>
      <c r="G36" s="54" t="s">
        <v>31</v>
      </c>
      <c r="H36" s="54" t="s">
        <v>86</v>
      </c>
      <c r="I36" s="54" t="s">
        <v>54</v>
      </c>
      <c r="J36" s="54" t="s">
        <v>36</v>
      </c>
      <c r="K36" s="54" t="s">
        <v>20</v>
      </c>
      <c r="L36" s="54" t="s">
        <v>21</v>
      </c>
      <c r="M36" s="54" t="s">
        <v>87</v>
      </c>
      <c r="N36" s="55" t="n">
        <f aca="false">N37</f>
        <v>10400</v>
      </c>
      <c r="O36" s="55" t="n">
        <f aca="false">O37</f>
        <v>10380.15</v>
      </c>
      <c r="P36" s="47" t="n">
        <f aca="false">P37</f>
        <v>-19.8500000000004</v>
      </c>
    </row>
    <row r="37" customFormat="false" ht="62.25" hidden="false" customHeight="true" outlineLevel="0" collapsed="false">
      <c r="A37" s="33"/>
      <c r="B37" s="33"/>
      <c r="C37" s="25"/>
      <c r="D37" s="34"/>
      <c r="E37" s="58" t="s">
        <v>88</v>
      </c>
      <c r="F37" s="31" t="s">
        <v>75</v>
      </c>
      <c r="G37" s="48" t="s">
        <v>31</v>
      </c>
      <c r="H37" s="48" t="s">
        <v>84</v>
      </c>
      <c r="I37" s="48" t="s">
        <v>54</v>
      </c>
      <c r="J37" s="48" t="s">
        <v>89</v>
      </c>
      <c r="K37" s="48" t="s">
        <v>54</v>
      </c>
      <c r="L37" s="48" t="s">
        <v>21</v>
      </c>
      <c r="M37" s="48" t="s">
        <v>87</v>
      </c>
      <c r="N37" s="32" t="n">
        <v>10400</v>
      </c>
      <c r="O37" s="32" t="n">
        <v>10380.15</v>
      </c>
      <c r="P37" s="32" t="n">
        <f aca="false">O37-N37</f>
        <v>-19.8500000000004</v>
      </c>
    </row>
    <row r="38" customFormat="false" ht="15.75" hidden="false" customHeight="false" outlineLevel="0" collapsed="false">
      <c r="A38" s="33"/>
      <c r="B38" s="33"/>
      <c r="C38" s="21" t="s">
        <v>90</v>
      </c>
      <c r="D38" s="34"/>
      <c r="E38" s="37" t="s">
        <v>91</v>
      </c>
      <c r="F38" s="52" t="s">
        <v>19</v>
      </c>
      <c r="G38" s="52" t="s">
        <v>31</v>
      </c>
      <c r="H38" s="52" t="s">
        <v>92</v>
      </c>
      <c r="I38" s="52" t="s">
        <v>20</v>
      </c>
      <c r="J38" s="52" t="s">
        <v>19</v>
      </c>
      <c r="K38" s="52" t="s">
        <v>20</v>
      </c>
      <c r="L38" s="52" t="s">
        <v>21</v>
      </c>
      <c r="M38" s="52" t="s">
        <v>19</v>
      </c>
      <c r="N38" s="24" t="n">
        <f aca="false">N39+N40</f>
        <v>0</v>
      </c>
      <c r="O38" s="24" t="n">
        <f aca="false">O39+O40+O41</f>
        <v>0</v>
      </c>
      <c r="P38" s="24" t="n">
        <f aca="false">P39</f>
        <v>0</v>
      </c>
    </row>
    <row r="39" customFormat="false" ht="15.75" hidden="false" customHeight="false" outlineLevel="0" collapsed="false">
      <c r="A39" s="33"/>
      <c r="B39" s="33"/>
      <c r="C39" s="21"/>
      <c r="D39" s="34"/>
      <c r="E39" s="37" t="s">
        <v>93</v>
      </c>
      <c r="F39" s="48" t="s">
        <v>19</v>
      </c>
      <c r="G39" s="48" t="s">
        <v>31</v>
      </c>
      <c r="H39" s="48" t="s">
        <v>92</v>
      </c>
      <c r="I39" s="48" t="s">
        <v>20</v>
      </c>
      <c r="J39" s="48" t="s">
        <v>19</v>
      </c>
      <c r="K39" s="48" t="s">
        <v>20</v>
      </c>
      <c r="L39" s="48" t="s">
        <v>21</v>
      </c>
      <c r="M39" s="48" t="s">
        <v>94</v>
      </c>
      <c r="N39" s="32" t="n">
        <v>0</v>
      </c>
      <c r="O39" s="32" t="n">
        <v>0</v>
      </c>
      <c r="P39" s="28" t="n">
        <f aca="false">P40</f>
        <v>0</v>
      </c>
    </row>
    <row r="40" customFormat="false" ht="15.75" hidden="false" customHeight="false" outlineLevel="0" collapsed="false">
      <c r="A40" s="33"/>
      <c r="B40" s="33"/>
      <c r="C40" s="25"/>
      <c r="D40" s="34"/>
      <c r="E40" s="59" t="s">
        <v>95</v>
      </c>
      <c r="F40" s="31" t="s">
        <v>75</v>
      </c>
      <c r="G40" s="48" t="s">
        <v>31</v>
      </c>
      <c r="H40" s="48" t="s">
        <v>92</v>
      </c>
      <c r="I40" s="48" t="s">
        <v>52</v>
      </c>
      <c r="J40" s="48" t="s">
        <v>96</v>
      </c>
      <c r="K40" s="48" t="s">
        <v>54</v>
      </c>
      <c r="L40" s="48" t="s">
        <v>21</v>
      </c>
      <c r="M40" s="48" t="s">
        <v>94</v>
      </c>
      <c r="N40" s="32" t="n">
        <v>0</v>
      </c>
      <c r="O40" s="32" t="n">
        <v>0</v>
      </c>
      <c r="P40" s="32" t="n">
        <f aca="false">O40-N40</f>
        <v>0</v>
      </c>
    </row>
    <row r="41" customFormat="false" ht="15.75" hidden="false" customHeight="false" outlineLevel="0" collapsed="false">
      <c r="A41" s="33"/>
      <c r="B41" s="33"/>
      <c r="C41" s="25"/>
      <c r="D41" s="34"/>
      <c r="E41" s="59" t="s">
        <v>97</v>
      </c>
      <c r="F41" s="31" t="s">
        <v>19</v>
      </c>
      <c r="G41" s="48" t="s">
        <v>31</v>
      </c>
      <c r="H41" s="48" t="s">
        <v>92</v>
      </c>
      <c r="I41" s="48" t="s">
        <v>24</v>
      </c>
      <c r="J41" s="48" t="s">
        <v>96</v>
      </c>
      <c r="K41" s="48" t="s">
        <v>54</v>
      </c>
      <c r="L41" s="48" t="s">
        <v>21</v>
      </c>
      <c r="M41" s="48" t="s">
        <v>94</v>
      </c>
      <c r="N41" s="32" t="n">
        <v>0</v>
      </c>
      <c r="O41" s="32" t="n">
        <v>0</v>
      </c>
      <c r="P41" s="32" t="n">
        <f aca="false">O41-N41</f>
        <v>0</v>
      </c>
    </row>
    <row r="42" customFormat="false" ht="15.75" hidden="false" customHeight="false" outlineLevel="0" collapsed="false">
      <c r="A42" s="33"/>
      <c r="B42" s="33"/>
      <c r="C42" s="17" t="s">
        <v>98</v>
      </c>
      <c r="D42" s="60"/>
      <c r="E42" s="61" t="s">
        <v>99</v>
      </c>
      <c r="F42" s="62" t="s">
        <v>19</v>
      </c>
      <c r="G42" s="62" t="s">
        <v>100</v>
      </c>
      <c r="H42" s="62" t="s">
        <v>20</v>
      </c>
      <c r="I42" s="62" t="s">
        <v>20</v>
      </c>
      <c r="J42" s="62" t="s">
        <v>19</v>
      </c>
      <c r="K42" s="62" t="s">
        <v>20</v>
      </c>
      <c r="L42" s="62" t="s">
        <v>21</v>
      </c>
      <c r="M42" s="62" t="s">
        <v>19</v>
      </c>
      <c r="N42" s="20" t="n">
        <f aca="false">N43+N63</f>
        <v>10162820.53</v>
      </c>
      <c r="O42" s="20" t="n">
        <f aca="false">O43+O63</f>
        <v>10138817.53</v>
      </c>
      <c r="P42" s="20" t="n">
        <f aca="false">P43+P63</f>
        <v>-24003</v>
      </c>
    </row>
    <row r="43" customFormat="false" ht="32.25" hidden="false" customHeight="true" outlineLevel="0" collapsed="false">
      <c r="A43" s="33"/>
      <c r="B43" s="33"/>
      <c r="C43" s="21"/>
      <c r="D43" s="21"/>
      <c r="E43" s="42" t="s">
        <v>101</v>
      </c>
      <c r="F43" s="23" t="s">
        <v>19</v>
      </c>
      <c r="G43" s="23" t="s">
        <v>100</v>
      </c>
      <c r="H43" s="23" t="s">
        <v>102</v>
      </c>
      <c r="I43" s="23" t="s">
        <v>20</v>
      </c>
      <c r="J43" s="23" t="s">
        <v>19</v>
      </c>
      <c r="K43" s="23" t="s">
        <v>20</v>
      </c>
      <c r="L43" s="23" t="s">
        <v>21</v>
      </c>
      <c r="M43" s="23" t="s">
        <v>19</v>
      </c>
      <c r="N43" s="24" t="n">
        <f aca="false">N44+N46+N53+N58</f>
        <v>9806955.53</v>
      </c>
      <c r="O43" s="24" t="n">
        <f aca="false">O44+O46+O53+O58</f>
        <v>9806955.53</v>
      </c>
      <c r="P43" s="24" t="n">
        <f aca="false">O43-N43</f>
        <v>0</v>
      </c>
    </row>
    <row r="44" customFormat="false" ht="31.5" hidden="false" customHeight="false" outlineLevel="0" collapsed="false">
      <c r="A44" s="33"/>
      <c r="B44" s="33"/>
      <c r="C44" s="25" t="s">
        <v>25</v>
      </c>
      <c r="D44" s="25"/>
      <c r="E44" s="63" t="s">
        <v>103</v>
      </c>
      <c r="F44" s="27" t="s">
        <v>19</v>
      </c>
      <c r="G44" s="27" t="s">
        <v>100</v>
      </c>
      <c r="H44" s="27" t="s">
        <v>27</v>
      </c>
      <c r="I44" s="27" t="s">
        <v>54</v>
      </c>
      <c r="J44" s="27" t="s">
        <v>19</v>
      </c>
      <c r="K44" s="27" t="s">
        <v>20</v>
      </c>
      <c r="L44" s="27" t="s">
        <v>21</v>
      </c>
      <c r="M44" s="27" t="s">
        <v>104</v>
      </c>
      <c r="N44" s="28" t="n">
        <f aca="false">SUM(N45:N45)</f>
        <v>1956000</v>
      </c>
      <c r="O44" s="28" t="n">
        <f aca="false">SUM(O45:O45)</f>
        <v>1956000</v>
      </c>
      <c r="P44" s="28" t="n">
        <f aca="false">O44-N44</f>
        <v>0</v>
      </c>
    </row>
    <row r="45" customFormat="false" ht="37.5" hidden="false" customHeight="true" outlineLevel="0" collapsed="false">
      <c r="A45" s="33"/>
      <c r="B45" s="33"/>
      <c r="C45" s="34"/>
      <c r="D45" s="34"/>
      <c r="E45" s="64" t="s">
        <v>105</v>
      </c>
      <c r="F45" s="31" t="s">
        <v>75</v>
      </c>
      <c r="G45" s="30" t="s">
        <v>100</v>
      </c>
      <c r="H45" s="30" t="s">
        <v>27</v>
      </c>
      <c r="I45" s="30" t="s">
        <v>106</v>
      </c>
      <c r="J45" s="30" t="s">
        <v>107</v>
      </c>
      <c r="K45" s="30" t="s">
        <v>54</v>
      </c>
      <c r="L45" s="30" t="s">
        <v>21</v>
      </c>
      <c r="M45" s="30" t="s">
        <v>104</v>
      </c>
      <c r="N45" s="32" t="n">
        <v>1956000</v>
      </c>
      <c r="O45" s="32" t="n">
        <v>1956000</v>
      </c>
      <c r="P45" s="32" t="n">
        <f aca="false">O45-N45</f>
        <v>0</v>
      </c>
    </row>
    <row r="46" customFormat="false" ht="31.5" hidden="false" customHeight="false" outlineLevel="0" collapsed="false">
      <c r="A46" s="33"/>
      <c r="B46" s="33"/>
      <c r="C46" s="25" t="s">
        <v>108</v>
      </c>
      <c r="D46" s="34"/>
      <c r="E46" s="63" t="s">
        <v>109</v>
      </c>
      <c r="F46" s="27" t="s">
        <v>19</v>
      </c>
      <c r="G46" s="27" t="s">
        <v>100</v>
      </c>
      <c r="H46" s="27" t="s">
        <v>27</v>
      </c>
      <c r="I46" s="27" t="s">
        <v>102</v>
      </c>
      <c r="J46" s="27" t="s">
        <v>19</v>
      </c>
      <c r="K46" s="27" t="s">
        <v>20</v>
      </c>
      <c r="L46" s="27" t="s">
        <v>21</v>
      </c>
      <c r="M46" s="27" t="s">
        <v>104</v>
      </c>
      <c r="N46" s="28" t="n">
        <f aca="false">N47+N51+N49</f>
        <v>1527418</v>
      </c>
      <c r="O46" s="28" t="n">
        <f aca="false">O47+O51+O49</f>
        <v>1527418</v>
      </c>
      <c r="P46" s="28" t="n">
        <f aca="false">P47+P51</f>
        <v>0</v>
      </c>
    </row>
    <row r="47" customFormat="false" ht="63" hidden="false" customHeight="false" outlineLevel="0" collapsed="false">
      <c r="A47" s="33"/>
      <c r="B47" s="33"/>
      <c r="C47" s="25"/>
      <c r="D47" s="34"/>
      <c r="E47" s="65" t="s">
        <v>110</v>
      </c>
      <c r="F47" s="66" t="s">
        <v>19</v>
      </c>
      <c r="G47" s="66" t="s">
        <v>100</v>
      </c>
      <c r="H47" s="66" t="s">
        <v>27</v>
      </c>
      <c r="I47" s="66" t="s">
        <v>111</v>
      </c>
      <c r="J47" s="66" t="s">
        <v>19</v>
      </c>
      <c r="K47" s="66" t="s">
        <v>20</v>
      </c>
      <c r="L47" s="66" t="s">
        <v>21</v>
      </c>
      <c r="M47" s="66" t="s">
        <v>104</v>
      </c>
      <c r="N47" s="39" t="n">
        <f aca="false">N48</f>
        <v>359113</v>
      </c>
      <c r="O47" s="39" t="n">
        <f aca="false">O48</f>
        <v>359113</v>
      </c>
      <c r="P47" s="32" t="n">
        <f aca="false">O47-N47</f>
        <v>0</v>
      </c>
    </row>
    <row r="48" customFormat="false" ht="40.5" hidden="false" customHeight="true" outlineLevel="0" collapsed="false">
      <c r="A48" s="33"/>
      <c r="B48" s="33"/>
      <c r="C48" s="25"/>
      <c r="D48" s="34"/>
      <c r="E48" s="67" t="s">
        <v>112</v>
      </c>
      <c r="F48" s="31" t="s">
        <v>75</v>
      </c>
      <c r="G48" s="31" t="s">
        <v>100</v>
      </c>
      <c r="H48" s="31" t="s">
        <v>27</v>
      </c>
      <c r="I48" s="31" t="s">
        <v>111</v>
      </c>
      <c r="J48" s="31" t="s">
        <v>113</v>
      </c>
      <c r="K48" s="31" t="s">
        <v>54</v>
      </c>
      <c r="L48" s="31" t="s">
        <v>21</v>
      </c>
      <c r="M48" s="31" t="s">
        <v>104</v>
      </c>
      <c r="N48" s="32" t="n">
        <v>359113</v>
      </c>
      <c r="O48" s="32" t="n">
        <v>359113</v>
      </c>
      <c r="P48" s="32" t="n">
        <f aca="false">O48-N48</f>
        <v>0</v>
      </c>
    </row>
    <row r="49" customFormat="false" ht="55.5" hidden="false" customHeight="true" outlineLevel="0" collapsed="false">
      <c r="A49" s="33"/>
      <c r="B49" s="33"/>
      <c r="C49" s="25"/>
      <c r="D49" s="34"/>
      <c r="E49" s="65" t="s">
        <v>114</v>
      </c>
      <c r="F49" s="66" t="s">
        <v>19</v>
      </c>
      <c r="G49" s="66" t="s">
        <v>100</v>
      </c>
      <c r="H49" s="66" t="s">
        <v>27</v>
      </c>
      <c r="I49" s="66" t="s">
        <v>111</v>
      </c>
      <c r="J49" s="66" t="s">
        <v>115</v>
      </c>
      <c r="K49" s="66" t="s">
        <v>20</v>
      </c>
      <c r="L49" s="66" t="s">
        <v>21</v>
      </c>
      <c r="M49" s="66" t="s">
        <v>104</v>
      </c>
      <c r="N49" s="39" t="n">
        <f aca="false">N50</f>
        <v>175000</v>
      </c>
      <c r="O49" s="39" t="n">
        <f aca="false">O50</f>
        <v>175000</v>
      </c>
      <c r="P49" s="32" t="n">
        <f aca="false">O49-N49</f>
        <v>0</v>
      </c>
    </row>
    <row r="50" customFormat="false" ht="40.5" hidden="false" customHeight="true" outlineLevel="0" collapsed="false">
      <c r="A50" s="33"/>
      <c r="B50" s="33"/>
      <c r="C50" s="25"/>
      <c r="D50" s="34"/>
      <c r="E50" s="67" t="s">
        <v>112</v>
      </c>
      <c r="F50" s="31" t="s">
        <v>75</v>
      </c>
      <c r="G50" s="31" t="s">
        <v>100</v>
      </c>
      <c r="H50" s="31" t="s">
        <v>27</v>
      </c>
      <c r="I50" s="31" t="s">
        <v>111</v>
      </c>
      <c r="J50" s="31" t="s">
        <v>115</v>
      </c>
      <c r="K50" s="31" t="s">
        <v>54</v>
      </c>
      <c r="L50" s="31" t="s">
        <v>21</v>
      </c>
      <c r="M50" s="31" t="s">
        <v>104</v>
      </c>
      <c r="N50" s="32" t="n">
        <v>175000</v>
      </c>
      <c r="O50" s="32" t="n">
        <v>175000</v>
      </c>
      <c r="P50" s="32" t="n">
        <f aca="false">O50-N50</f>
        <v>0</v>
      </c>
    </row>
    <row r="51" customFormat="false" ht="15.75" hidden="false" customHeight="false" outlineLevel="0" collapsed="false">
      <c r="A51" s="33"/>
      <c r="B51" s="33"/>
      <c r="C51" s="25"/>
      <c r="D51" s="34"/>
      <c r="E51" s="68" t="s">
        <v>116</v>
      </c>
      <c r="F51" s="69" t="s">
        <v>19</v>
      </c>
      <c r="G51" s="69" t="s">
        <v>100</v>
      </c>
      <c r="H51" s="69" t="s">
        <v>27</v>
      </c>
      <c r="I51" s="69" t="s">
        <v>117</v>
      </c>
      <c r="J51" s="69" t="s">
        <v>118</v>
      </c>
      <c r="K51" s="69" t="s">
        <v>20</v>
      </c>
      <c r="L51" s="69" t="s">
        <v>21</v>
      </c>
      <c r="M51" s="69" t="s">
        <v>104</v>
      </c>
      <c r="N51" s="70" t="n">
        <f aca="false">N52</f>
        <v>993305</v>
      </c>
      <c r="O51" s="70" t="n">
        <f aca="false">O52</f>
        <v>993305</v>
      </c>
      <c r="P51" s="32" t="n">
        <f aca="false">O51-N51</f>
        <v>0</v>
      </c>
    </row>
    <row r="52" customFormat="false" ht="15.75" hidden="false" customHeight="false" outlineLevel="0" collapsed="false">
      <c r="A52" s="33"/>
      <c r="B52" s="33"/>
      <c r="C52" s="34"/>
      <c r="D52" s="34"/>
      <c r="E52" s="71" t="s">
        <v>119</v>
      </c>
      <c r="F52" s="31" t="s">
        <v>75</v>
      </c>
      <c r="G52" s="31" t="s">
        <v>100</v>
      </c>
      <c r="H52" s="31" t="s">
        <v>27</v>
      </c>
      <c r="I52" s="31" t="s">
        <v>117</v>
      </c>
      <c r="J52" s="31" t="s">
        <v>118</v>
      </c>
      <c r="K52" s="31" t="s">
        <v>54</v>
      </c>
      <c r="L52" s="31" t="s">
        <v>21</v>
      </c>
      <c r="M52" s="31" t="s">
        <v>104</v>
      </c>
      <c r="N52" s="32" t="n">
        <v>993305</v>
      </c>
      <c r="O52" s="32" t="n">
        <v>993305</v>
      </c>
      <c r="P52" s="32" t="n">
        <f aca="false">O52-N52</f>
        <v>0</v>
      </c>
    </row>
    <row r="53" customFormat="false" ht="31.5" hidden="false" customHeight="false" outlineLevel="0" collapsed="false">
      <c r="A53" s="33"/>
      <c r="B53" s="33"/>
      <c r="C53" s="25" t="s">
        <v>120</v>
      </c>
      <c r="D53" s="25"/>
      <c r="E53" s="63" t="s">
        <v>121</v>
      </c>
      <c r="F53" s="72" t="s">
        <v>19</v>
      </c>
      <c r="G53" s="72" t="s">
        <v>100</v>
      </c>
      <c r="H53" s="72" t="s">
        <v>27</v>
      </c>
      <c r="I53" s="72" t="s">
        <v>122</v>
      </c>
      <c r="J53" s="72" t="s">
        <v>19</v>
      </c>
      <c r="K53" s="72" t="s">
        <v>20</v>
      </c>
      <c r="L53" s="72" t="s">
        <v>21</v>
      </c>
      <c r="M53" s="72" t="s">
        <v>104</v>
      </c>
      <c r="N53" s="55" t="n">
        <f aca="false">N55+N57</f>
        <v>156400</v>
      </c>
      <c r="O53" s="55" t="n">
        <f aca="false">O55+O57</f>
        <v>156400</v>
      </c>
      <c r="P53" s="28" t="n">
        <f aca="false">O53-N53</f>
        <v>0</v>
      </c>
    </row>
    <row r="54" customFormat="false" ht="31.5" hidden="false" customHeight="false" outlineLevel="0" collapsed="false">
      <c r="A54" s="33"/>
      <c r="B54" s="33"/>
      <c r="C54" s="34"/>
      <c r="D54" s="34"/>
      <c r="E54" s="73" t="s">
        <v>123</v>
      </c>
      <c r="F54" s="74" t="s">
        <v>19</v>
      </c>
      <c r="G54" s="74" t="s">
        <v>100</v>
      </c>
      <c r="H54" s="74" t="s">
        <v>27</v>
      </c>
      <c r="I54" s="74" t="s">
        <v>122</v>
      </c>
      <c r="J54" s="74" t="s">
        <v>124</v>
      </c>
      <c r="K54" s="74" t="s">
        <v>20</v>
      </c>
      <c r="L54" s="74" t="s">
        <v>21</v>
      </c>
      <c r="M54" s="74" t="s">
        <v>104</v>
      </c>
      <c r="N54" s="75" t="n">
        <v>2000</v>
      </c>
      <c r="O54" s="75" t="n">
        <v>2000</v>
      </c>
      <c r="P54" s="32" t="n">
        <f aca="false">O54-N54</f>
        <v>0</v>
      </c>
    </row>
    <row r="55" customFormat="false" ht="31.5" hidden="false" customHeight="false" outlineLevel="0" collapsed="false">
      <c r="A55" s="33"/>
      <c r="B55" s="33"/>
      <c r="C55" s="34"/>
      <c r="D55" s="34"/>
      <c r="E55" s="76" t="s">
        <v>125</v>
      </c>
      <c r="F55" s="31" t="s">
        <v>75</v>
      </c>
      <c r="G55" s="30" t="s">
        <v>100</v>
      </c>
      <c r="H55" s="30" t="s">
        <v>27</v>
      </c>
      <c r="I55" s="30" t="s">
        <v>122</v>
      </c>
      <c r="J55" s="30" t="s">
        <v>124</v>
      </c>
      <c r="K55" s="30" t="s">
        <v>54</v>
      </c>
      <c r="L55" s="30" t="s">
        <v>21</v>
      </c>
      <c r="M55" s="30" t="s">
        <v>104</v>
      </c>
      <c r="N55" s="32" t="n">
        <v>2000</v>
      </c>
      <c r="O55" s="32" t="n">
        <v>2000</v>
      </c>
      <c r="P55" s="32" t="n">
        <f aca="false">O55-N55</f>
        <v>0</v>
      </c>
    </row>
    <row r="56" customFormat="false" ht="31.5" hidden="false" customHeight="true" outlineLevel="0" collapsed="false">
      <c r="A56" s="33"/>
      <c r="B56" s="33"/>
      <c r="C56" s="34"/>
      <c r="D56" s="34"/>
      <c r="E56" s="77" t="s">
        <v>126</v>
      </c>
      <c r="F56" s="66" t="s">
        <v>19</v>
      </c>
      <c r="G56" s="66" t="s">
        <v>100</v>
      </c>
      <c r="H56" s="66" t="s">
        <v>27</v>
      </c>
      <c r="I56" s="66" t="s">
        <v>127</v>
      </c>
      <c r="J56" s="66" t="s">
        <v>128</v>
      </c>
      <c r="K56" s="66" t="s">
        <v>20</v>
      </c>
      <c r="L56" s="66" t="s">
        <v>21</v>
      </c>
      <c r="M56" s="66" t="s">
        <v>104</v>
      </c>
      <c r="N56" s="39" t="n">
        <f aca="false">N57</f>
        <v>154400</v>
      </c>
      <c r="O56" s="39" t="n">
        <f aca="false">O57</f>
        <v>154400</v>
      </c>
      <c r="P56" s="32" t="n">
        <f aca="false">O56-N56</f>
        <v>0</v>
      </c>
    </row>
    <row r="57" customFormat="false" ht="47.25" hidden="false" customHeight="true" outlineLevel="0" collapsed="false">
      <c r="A57" s="33"/>
      <c r="B57" s="33"/>
      <c r="C57" s="25" t="s">
        <v>129</v>
      </c>
      <c r="D57" s="25"/>
      <c r="E57" s="64" t="s">
        <v>130</v>
      </c>
      <c r="F57" s="31" t="s">
        <v>75</v>
      </c>
      <c r="G57" s="30" t="s">
        <v>100</v>
      </c>
      <c r="H57" s="30" t="s">
        <v>27</v>
      </c>
      <c r="I57" s="30" t="s">
        <v>127</v>
      </c>
      <c r="J57" s="30" t="s">
        <v>128</v>
      </c>
      <c r="K57" s="30" t="s">
        <v>54</v>
      </c>
      <c r="L57" s="30" t="s">
        <v>21</v>
      </c>
      <c r="M57" s="30" t="s">
        <v>104</v>
      </c>
      <c r="N57" s="32" t="n">
        <v>154400</v>
      </c>
      <c r="O57" s="32" t="n">
        <v>154400</v>
      </c>
      <c r="P57" s="32" t="n">
        <f aca="false">O57-N57</f>
        <v>0</v>
      </c>
    </row>
    <row r="58" customFormat="false" ht="27" hidden="false" customHeight="true" outlineLevel="0" collapsed="false">
      <c r="A58" s="33"/>
      <c r="B58" s="33"/>
      <c r="C58" s="25"/>
      <c r="D58" s="25"/>
      <c r="E58" s="63" t="s">
        <v>131</v>
      </c>
      <c r="F58" s="72" t="s">
        <v>19</v>
      </c>
      <c r="G58" s="72" t="s">
        <v>100</v>
      </c>
      <c r="H58" s="72" t="s">
        <v>27</v>
      </c>
      <c r="I58" s="72" t="s">
        <v>132</v>
      </c>
      <c r="J58" s="72" t="s">
        <v>19</v>
      </c>
      <c r="K58" s="72" t="s">
        <v>20</v>
      </c>
      <c r="L58" s="72" t="s">
        <v>21</v>
      </c>
      <c r="M58" s="72" t="s">
        <v>104</v>
      </c>
      <c r="N58" s="55" t="n">
        <f aca="false">N59+N62+N66</f>
        <v>6167137.53</v>
      </c>
      <c r="O58" s="55" t="n">
        <f aca="false">O59+O62+O66</f>
        <v>6167137.53</v>
      </c>
      <c r="P58" s="55" t="n">
        <f aca="false">P59+P62+P66</f>
        <v>0</v>
      </c>
    </row>
    <row r="59" customFormat="false" ht="69.75" hidden="false" customHeight="true" outlineLevel="0" collapsed="false">
      <c r="A59" s="33"/>
      <c r="B59" s="33"/>
      <c r="C59" s="25"/>
      <c r="D59" s="25"/>
      <c r="E59" s="78" t="s">
        <v>133</v>
      </c>
      <c r="F59" s="74" t="s">
        <v>19</v>
      </c>
      <c r="G59" s="74" t="s">
        <v>100</v>
      </c>
      <c r="H59" s="74" t="s">
        <v>27</v>
      </c>
      <c r="I59" s="74" t="s">
        <v>132</v>
      </c>
      <c r="J59" s="74" t="s">
        <v>134</v>
      </c>
      <c r="K59" s="74" t="s">
        <v>20</v>
      </c>
      <c r="L59" s="74" t="s">
        <v>21</v>
      </c>
      <c r="M59" s="74" t="s">
        <v>104</v>
      </c>
      <c r="N59" s="75" t="n">
        <f aca="false">N60</f>
        <v>535163.89</v>
      </c>
      <c r="O59" s="75" t="n">
        <f aca="false">O60</f>
        <v>535163.89</v>
      </c>
      <c r="P59" s="75" t="n">
        <f aca="false">P60</f>
        <v>0</v>
      </c>
    </row>
    <row r="60" customFormat="false" ht="64.5" hidden="false" customHeight="true" outlineLevel="0" collapsed="false">
      <c r="A60" s="33"/>
      <c r="B60" s="33"/>
      <c r="C60" s="25"/>
      <c r="D60" s="25"/>
      <c r="E60" s="76" t="s">
        <v>135</v>
      </c>
      <c r="F60" s="31" t="s">
        <v>75</v>
      </c>
      <c r="G60" s="30" t="s">
        <v>100</v>
      </c>
      <c r="H60" s="30" t="s">
        <v>27</v>
      </c>
      <c r="I60" s="30" t="s">
        <v>132</v>
      </c>
      <c r="J60" s="30" t="s">
        <v>134</v>
      </c>
      <c r="K60" s="30" t="s">
        <v>54</v>
      </c>
      <c r="L60" s="30" t="s">
        <v>21</v>
      </c>
      <c r="M60" s="30" t="s">
        <v>104</v>
      </c>
      <c r="N60" s="32" t="n">
        <v>535163.89</v>
      </c>
      <c r="O60" s="32" t="n">
        <v>535163.89</v>
      </c>
      <c r="P60" s="32" t="n">
        <f aca="false">O60-N60</f>
        <v>0</v>
      </c>
    </row>
    <row r="61" customFormat="false" ht="20.25" hidden="false" customHeight="true" outlineLevel="0" collapsed="false">
      <c r="A61" s="33"/>
      <c r="B61" s="33"/>
      <c r="C61" s="25"/>
      <c r="D61" s="25"/>
      <c r="E61" s="73" t="s">
        <v>136</v>
      </c>
      <c r="F61" s="74" t="s">
        <v>19</v>
      </c>
      <c r="G61" s="74" t="s">
        <v>100</v>
      </c>
      <c r="H61" s="74" t="s">
        <v>27</v>
      </c>
      <c r="I61" s="74" t="s">
        <v>137</v>
      </c>
      <c r="J61" s="74" t="s">
        <v>118</v>
      </c>
      <c r="K61" s="74" t="s">
        <v>20</v>
      </c>
      <c r="L61" s="74" t="s">
        <v>21</v>
      </c>
      <c r="M61" s="74" t="s">
        <v>104</v>
      </c>
      <c r="N61" s="75" t="n">
        <f aca="false">N62</f>
        <v>5631973.64</v>
      </c>
      <c r="O61" s="75" t="n">
        <f aca="false">O62</f>
        <v>5631973.64</v>
      </c>
      <c r="P61" s="32" t="n">
        <f aca="false">O61-N61</f>
        <v>0</v>
      </c>
    </row>
    <row r="62" customFormat="false" ht="31.5" hidden="false" customHeight="true" outlineLevel="0" collapsed="false">
      <c r="A62" s="33"/>
      <c r="B62" s="33"/>
      <c r="C62" s="25"/>
      <c r="D62" s="25"/>
      <c r="E62" s="76" t="s">
        <v>138</v>
      </c>
      <c r="F62" s="31" t="s">
        <v>75</v>
      </c>
      <c r="G62" s="30" t="s">
        <v>100</v>
      </c>
      <c r="H62" s="30" t="s">
        <v>27</v>
      </c>
      <c r="I62" s="30" t="s">
        <v>137</v>
      </c>
      <c r="J62" s="30" t="s">
        <v>118</v>
      </c>
      <c r="K62" s="30" t="s">
        <v>54</v>
      </c>
      <c r="L62" s="30" t="s">
        <v>21</v>
      </c>
      <c r="M62" s="30" t="s">
        <v>104</v>
      </c>
      <c r="N62" s="32" t="n">
        <v>5631973.64</v>
      </c>
      <c r="O62" s="32" t="n">
        <v>5631973.64</v>
      </c>
      <c r="P62" s="32" t="n">
        <f aca="false">O62-N62</f>
        <v>0</v>
      </c>
    </row>
    <row r="63" customFormat="false" ht="18.6" hidden="false" customHeight="true" outlineLevel="0" collapsed="false">
      <c r="A63" s="33"/>
      <c r="B63" s="33"/>
      <c r="C63" s="25"/>
      <c r="D63" s="25"/>
      <c r="E63" s="63" t="s">
        <v>139</v>
      </c>
      <c r="F63" s="72" t="s">
        <v>19</v>
      </c>
      <c r="G63" s="72" t="s">
        <v>100</v>
      </c>
      <c r="H63" s="72" t="s">
        <v>140</v>
      </c>
      <c r="I63" s="72" t="s">
        <v>52</v>
      </c>
      <c r="J63" s="72" t="s">
        <v>19</v>
      </c>
      <c r="K63" s="72" t="s">
        <v>20</v>
      </c>
      <c r="L63" s="72" t="s">
        <v>21</v>
      </c>
      <c r="M63" s="72" t="s">
        <v>104</v>
      </c>
      <c r="N63" s="55" t="n">
        <f aca="false">N64</f>
        <v>355865</v>
      </c>
      <c r="O63" s="55" t="n">
        <f aca="false">O64</f>
        <v>331862</v>
      </c>
      <c r="P63" s="28" t="n">
        <f aca="false">O63-N63</f>
        <v>-24003</v>
      </c>
    </row>
    <row r="64" customFormat="false" ht="22.15" hidden="false" customHeight="true" outlineLevel="0" collapsed="false">
      <c r="A64" s="33"/>
      <c r="B64" s="33"/>
      <c r="C64" s="25"/>
      <c r="D64" s="25"/>
      <c r="E64" s="79" t="s">
        <v>141</v>
      </c>
      <c r="F64" s="80" t="s">
        <v>75</v>
      </c>
      <c r="G64" s="80" t="s">
        <v>100</v>
      </c>
      <c r="H64" s="80" t="s">
        <v>140</v>
      </c>
      <c r="I64" s="80" t="s">
        <v>52</v>
      </c>
      <c r="J64" s="80" t="s">
        <v>36</v>
      </c>
      <c r="K64" s="80" t="s">
        <v>54</v>
      </c>
      <c r="L64" s="80" t="s">
        <v>21</v>
      </c>
      <c r="M64" s="80" t="s">
        <v>104</v>
      </c>
      <c r="N64" s="81" t="n">
        <v>355865</v>
      </c>
      <c r="O64" s="81" t="n">
        <v>331862</v>
      </c>
      <c r="P64" s="32" t="n">
        <f aca="false">O64-N64</f>
        <v>-24003</v>
      </c>
    </row>
    <row r="65" customFormat="false" ht="18.75" hidden="false" customHeight="false" outlineLevel="0" collapsed="false">
      <c r="A65" s="33"/>
      <c r="B65" s="33"/>
      <c r="C65" s="34"/>
      <c r="D65" s="34"/>
      <c r="E65" s="82" t="s">
        <v>142</v>
      </c>
      <c r="F65" s="83"/>
      <c r="G65" s="83"/>
      <c r="H65" s="83"/>
      <c r="I65" s="83"/>
      <c r="J65" s="83"/>
      <c r="K65" s="83"/>
      <c r="L65" s="83"/>
      <c r="M65" s="83"/>
      <c r="N65" s="20" t="n">
        <f aca="false">N6+N42</f>
        <v>14412000</v>
      </c>
      <c r="O65" s="20" t="n">
        <f aca="false">O6+O42</f>
        <v>14336322.36</v>
      </c>
      <c r="P65" s="20" t="n">
        <f aca="false">O65-N65</f>
        <v>-75677.6400000006</v>
      </c>
    </row>
    <row r="66" customFormat="false" ht="15.75" hidden="false" customHeight="false" outlineLevel="0" collapsed="false">
      <c r="A66" s="84"/>
      <c r="B66" s="33"/>
      <c r="C66" s="84"/>
      <c r="D66" s="33"/>
      <c r="E66" s="85"/>
      <c r="F66" s="86"/>
      <c r="G66" s="86"/>
      <c r="H66" s="86"/>
      <c r="I66" s="86"/>
      <c r="J66" s="86"/>
      <c r="K66" s="86"/>
      <c r="L66" s="86"/>
      <c r="M66" s="86"/>
      <c r="N66" s="87"/>
      <c r="O66" s="88"/>
    </row>
    <row r="67" customFormat="false" ht="15.75" hidden="false" customHeight="false" outlineLevel="0" collapsed="false">
      <c r="D67" s="2"/>
      <c r="E67" s="1"/>
      <c r="H67" s="89" t="s">
        <v>143</v>
      </c>
      <c r="I67" s="89"/>
      <c r="J67" s="89"/>
      <c r="K67" s="89"/>
      <c r="L67" s="3"/>
      <c r="M67" s="90"/>
      <c r="N67" s="91" t="n">
        <v>103900</v>
      </c>
      <c r="O67" s="92" t="n">
        <v>103900</v>
      </c>
    </row>
    <row r="68" customFormat="false" ht="15.75" hidden="false" customHeight="false" outlineLevel="0" collapsed="false">
      <c r="D68" s="2"/>
      <c r="E68" s="1"/>
      <c r="H68" s="89" t="s">
        <v>144</v>
      </c>
      <c r="I68" s="89"/>
      <c r="J68" s="89"/>
      <c r="K68" s="89"/>
      <c r="L68" s="3"/>
      <c r="M68" s="90"/>
      <c r="N68" s="91" t="n">
        <v>856205</v>
      </c>
      <c r="O68" s="92" t="n">
        <v>856205</v>
      </c>
    </row>
    <row r="69" customFormat="false" ht="15.75" hidden="false" customHeight="false" outlineLevel="0" collapsed="false">
      <c r="D69" s="2"/>
      <c r="E69" s="1"/>
      <c r="H69" s="93" t="s">
        <v>116</v>
      </c>
      <c r="I69" s="94"/>
      <c r="J69" s="94"/>
      <c r="K69" s="94"/>
      <c r="L69" s="94"/>
      <c r="M69" s="95"/>
      <c r="N69" s="96" t="n">
        <f aca="false">SUM(N67:N68)</f>
        <v>960105</v>
      </c>
      <c r="O69" s="96" t="n">
        <f aca="false">SUM(O67:O68)</f>
        <v>960105</v>
      </c>
    </row>
    <row r="71" customFormat="false" ht="15.75" hidden="false" customHeight="false" outlineLevel="0" collapsed="false">
      <c r="H71" s="89" t="s">
        <v>145</v>
      </c>
      <c r="I71" s="89"/>
      <c r="J71" s="89"/>
      <c r="K71" s="89"/>
      <c r="N71" s="97" t="n">
        <v>32400</v>
      </c>
      <c r="O71" s="97" t="n">
        <v>32400</v>
      </c>
    </row>
    <row r="72" customFormat="false" ht="15.75" hidden="false" customHeight="false" outlineLevel="0" collapsed="false">
      <c r="H72" s="89" t="s">
        <v>146</v>
      </c>
      <c r="I72" s="89"/>
      <c r="J72" s="89"/>
      <c r="K72" s="89"/>
      <c r="N72" s="97" t="n">
        <v>305666.67</v>
      </c>
      <c r="O72" s="97" t="n">
        <v>305666.67</v>
      </c>
    </row>
    <row r="73" customFormat="false" ht="15.75" hidden="false" customHeight="false" outlineLevel="0" collapsed="false">
      <c r="H73" s="89" t="s">
        <v>147</v>
      </c>
      <c r="I73" s="89"/>
      <c r="J73" s="89"/>
      <c r="K73" s="89"/>
      <c r="N73" s="97" t="n">
        <f aca="false">2734633.04-582107.67</f>
        <v>2152525.37</v>
      </c>
      <c r="O73" s="97" t="n">
        <f aca="false">2734633.04-582107.67</f>
        <v>2152525.37</v>
      </c>
    </row>
    <row r="74" customFormat="false" ht="15.75" hidden="false" customHeight="true" outlineLevel="0" collapsed="false">
      <c r="H74" s="98" t="s">
        <v>148</v>
      </c>
      <c r="I74" s="98"/>
      <c r="J74" s="98"/>
      <c r="K74" s="98"/>
      <c r="N74" s="97" t="n">
        <v>1824714.6</v>
      </c>
      <c r="O74" s="97" t="n">
        <v>1824714.6</v>
      </c>
    </row>
    <row r="75" customFormat="false" ht="15.75" hidden="false" customHeight="true" outlineLevel="0" collapsed="false">
      <c r="H75" s="98" t="s">
        <v>149</v>
      </c>
      <c r="I75" s="98"/>
      <c r="J75" s="98"/>
      <c r="K75" s="98"/>
      <c r="N75" s="99" t="n">
        <v>1116667</v>
      </c>
      <c r="O75" s="99" t="n">
        <v>1116667</v>
      </c>
    </row>
    <row r="76" customFormat="false" ht="15.75" hidden="false" customHeight="false" outlineLevel="0" collapsed="false">
      <c r="H76" s="89" t="s">
        <v>150</v>
      </c>
      <c r="I76" s="89"/>
      <c r="J76" s="89"/>
      <c r="K76" s="89"/>
      <c r="N76" s="99" t="n">
        <v>200000</v>
      </c>
      <c r="O76" s="99" t="n">
        <v>200000</v>
      </c>
    </row>
    <row r="77" customFormat="false" ht="15.75" hidden="false" customHeight="false" outlineLevel="0" collapsed="false">
      <c r="H77" s="100" t="s">
        <v>151</v>
      </c>
      <c r="I77" s="94"/>
      <c r="J77" s="94"/>
      <c r="K77" s="94"/>
      <c r="L77" s="101"/>
      <c r="M77" s="102"/>
      <c r="N77" s="103" t="n">
        <f aca="false">SUM(N71:N76)</f>
        <v>5631973.64</v>
      </c>
      <c r="O77" s="103" t="n">
        <f aca="false">SUM(O71:O76)</f>
        <v>5631973.64</v>
      </c>
    </row>
  </sheetData>
  <mergeCells count="16">
    <mergeCell ref="N1:P1"/>
    <mergeCell ref="E2:P2"/>
    <mergeCell ref="C4:C5"/>
    <mergeCell ref="E4:E5"/>
    <mergeCell ref="F4:M4"/>
    <mergeCell ref="N4:N5"/>
    <mergeCell ref="O4:O5"/>
    <mergeCell ref="P4:P5"/>
    <mergeCell ref="H67:K67"/>
    <mergeCell ref="H68:K68"/>
    <mergeCell ref="H71:K71"/>
    <mergeCell ref="H72:K72"/>
    <mergeCell ref="H73:K73"/>
    <mergeCell ref="H74:K74"/>
    <mergeCell ref="H75:K75"/>
    <mergeCell ref="H76:K76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119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A124" activeCellId="0" sqref="A1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0.85"/>
    <col collapsed="false" customWidth="true" hidden="false" outlineLevel="0" max="2" min="2" style="0" width="6.28"/>
    <col collapsed="false" customWidth="true" hidden="false" outlineLevel="0" max="3" min="3" style="0" width="4.7"/>
    <col collapsed="false" customWidth="true" hidden="false" outlineLevel="0" max="4" min="4" style="0" width="6.13"/>
    <col collapsed="false" customWidth="true" hidden="false" outlineLevel="0" max="5" min="5" style="0" width="13.99"/>
    <col collapsed="false" customWidth="true" hidden="false" outlineLevel="0" max="6" min="6" style="0" width="5.13"/>
    <col collapsed="false" customWidth="true" hidden="false" outlineLevel="0" max="7" min="7" style="0" width="14.56"/>
    <col collapsed="false" customWidth="true" hidden="false" outlineLevel="0" max="8" min="8" style="0" width="15.41"/>
  </cols>
  <sheetData>
    <row r="1" customFormat="false" ht="58.5" hidden="false" customHeight="true" outlineLevel="0" collapsed="false">
      <c r="B1" s="104"/>
      <c r="C1" s="104"/>
      <c r="D1" s="104"/>
      <c r="E1" s="104"/>
      <c r="F1" s="104"/>
      <c r="G1" s="6" t="s">
        <v>152</v>
      </c>
      <c r="H1" s="6"/>
      <c r="I1" s="6"/>
    </row>
    <row r="2" customFormat="false" ht="24.75" hidden="false" customHeight="true" outlineLevel="0" collapsed="false">
      <c r="B2" s="104"/>
      <c r="C2" s="104"/>
      <c r="D2" s="104"/>
      <c r="E2" s="104"/>
      <c r="F2" s="104"/>
      <c r="G2" s="104"/>
      <c r="H2" s="104"/>
      <c r="I2" s="104"/>
    </row>
    <row r="3" customFormat="false" ht="33.75" hidden="false" customHeight="true" outlineLevel="0" collapsed="false">
      <c r="A3" s="105" t="s">
        <v>153</v>
      </c>
      <c r="B3" s="105"/>
      <c r="C3" s="105"/>
      <c r="D3" s="105"/>
      <c r="E3" s="105"/>
      <c r="F3" s="105"/>
      <c r="G3" s="105"/>
      <c r="H3" s="105"/>
      <c r="I3" s="105"/>
    </row>
    <row r="4" customFormat="false" ht="13.5" hidden="false" customHeight="true" outlineLevel="0" collapsed="false">
      <c r="A4" s="84"/>
      <c r="B4" s="84"/>
      <c r="C4" s="106"/>
      <c r="D4" s="106"/>
      <c r="E4" s="86"/>
      <c r="F4" s="86"/>
      <c r="G4" s="107"/>
      <c r="H4" s="107" t="s">
        <v>2</v>
      </c>
    </row>
    <row r="5" customFormat="false" ht="12.75" hidden="false" customHeight="true" outlineLevel="0" collapsed="false">
      <c r="A5" s="108" t="s">
        <v>154</v>
      </c>
      <c r="B5" s="109" t="s">
        <v>155</v>
      </c>
      <c r="C5" s="110" t="s">
        <v>156</v>
      </c>
      <c r="D5" s="111" t="s">
        <v>157</v>
      </c>
      <c r="E5" s="112" t="s">
        <v>158</v>
      </c>
      <c r="F5" s="113" t="s">
        <v>159</v>
      </c>
      <c r="G5" s="114" t="s">
        <v>160</v>
      </c>
      <c r="H5" s="115" t="s">
        <v>161</v>
      </c>
      <c r="I5" s="115" t="s">
        <v>162</v>
      </c>
    </row>
    <row r="6" customFormat="false" ht="12.75" hidden="false" customHeight="false" outlineLevel="0" collapsed="false">
      <c r="A6" s="108"/>
      <c r="B6" s="109"/>
      <c r="C6" s="110"/>
      <c r="D6" s="111"/>
      <c r="E6" s="112"/>
      <c r="F6" s="113"/>
      <c r="G6" s="114"/>
      <c r="H6" s="115"/>
      <c r="I6" s="115"/>
    </row>
    <row r="7" customFormat="false" ht="12.75" hidden="false" customHeight="false" outlineLevel="0" collapsed="false">
      <c r="A7" s="108"/>
      <c r="B7" s="109"/>
      <c r="C7" s="110"/>
      <c r="D7" s="111"/>
      <c r="E7" s="112"/>
      <c r="F7" s="113"/>
      <c r="G7" s="114"/>
      <c r="H7" s="115"/>
      <c r="I7" s="115"/>
    </row>
    <row r="8" customFormat="false" ht="12.75" hidden="false" customHeight="false" outlineLevel="0" collapsed="false">
      <c r="A8" s="108"/>
      <c r="B8" s="109"/>
      <c r="C8" s="110"/>
      <c r="D8" s="111"/>
      <c r="E8" s="112"/>
      <c r="F8" s="113"/>
      <c r="G8" s="114"/>
      <c r="H8" s="115"/>
      <c r="I8" s="115"/>
    </row>
    <row r="9" customFormat="false" ht="12.75" hidden="false" customHeight="false" outlineLevel="0" collapsed="false">
      <c r="A9" s="108"/>
      <c r="B9" s="109"/>
      <c r="C9" s="110"/>
      <c r="D9" s="111"/>
      <c r="E9" s="112"/>
      <c r="F9" s="113"/>
      <c r="G9" s="114"/>
      <c r="H9" s="115"/>
      <c r="I9" s="115"/>
    </row>
    <row r="10" customFormat="false" ht="13.5" hidden="false" customHeight="false" outlineLevel="0" collapsed="false">
      <c r="A10" s="108"/>
      <c r="B10" s="109"/>
      <c r="C10" s="110"/>
      <c r="D10" s="111"/>
      <c r="E10" s="112"/>
      <c r="F10" s="113"/>
      <c r="G10" s="114"/>
      <c r="H10" s="115"/>
      <c r="I10" s="115"/>
    </row>
    <row r="11" customFormat="false" ht="37.5" hidden="false" customHeight="false" outlineLevel="0" collapsed="false">
      <c r="A11" s="116" t="s">
        <v>163</v>
      </c>
      <c r="B11" s="117" t="s">
        <v>75</v>
      </c>
      <c r="C11" s="118"/>
      <c r="D11" s="119"/>
      <c r="E11" s="120"/>
      <c r="F11" s="121"/>
      <c r="G11" s="122" t="n">
        <f aca="false">G114</f>
        <v>14794000</v>
      </c>
      <c r="H11" s="123" t="n">
        <f aca="false">H114</f>
        <v>14322526.22</v>
      </c>
      <c r="I11" s="124" t="n">
        <f aca="false">H11/G11*100</f>
        <v>96.813074354468</v>
      </c>
    </row>
    <row r="12" customFormat="false" ht="15.75" hidden="false" customHeight="false" outlineLevel="0" collapsed="false">
      <c r="A12" s="125" t="s">
        <v>164</v>
      </c>
      <c r="B12" s="126" t="s">
        <v>75</v>
      </c>
      <c r="C12" s="127" t="s">
        <v>24</v>
      </c>
      <c r="D12" s="128"/>
      <c r="E12" s="128"/>
      <c r="F12" s="128"/>
      <c r="G12" s="129" t="n">
        <f aca="false">G13+G17+G37</f>
        <v>2586995.62</v>
      </c>
      <c r="H12" s="129" t="n">
        <f aca="false">H13+H17+H37</f>
        <v>2495661.95</v>
      </c>
      <c r="I12" s="130" t="n">
        <f aca="false">H12/G12*100</f>
        <v>96.4695081315986</v>
      </c>
    </row>
    <row r="13" customFormat="false" ht="27.75" hidden="false" customHeight="true" outlineLevel="0" collapsed="false">
      <c r="A13" s="131" t="s">
        <v>165</v>
      </c>
      <c r="B13" s="132" t="s">
        <v>75</v>
      </c>
      <c r="C13" s="133" t="s">
        <v>24</v>
      </c>
      <c r="D13" s="134" t="s">
        <v>27</v>
      </c>
      <c r="E13" s="134"/>
      <c r="F13" s="134"/>
      <c r="G13" s="135" t="n">
        <f aca="false">G14</f>
        <v>787959.47</v>
      </c>
      <c r="H13" s="136" t="n">
        <f aca="false">H14</f>
        <v>787955.47</v>
      </c>
      <c r="I13" s="137" t="n">
        <f aca="false">H13/G13*100</f>
        <v>99.9994923596768</v>
      </c>
    </row>
    <row r="14" customFormat="false" ht="15.75" hidden="false" customHeight="true" outlineLevel="0" collapsed="false">
      <c r="A14" s="138" t="s">
        <v>166</v>
      </c>
      <c r="B14" s="139" t="s">
        <v>75</v>
      </c>
      <c r="C14" s="140" t="s">
        <v>24</v>
      </c>
      <c r="D14" s="141" t="s">
        <v>27</v>
      </c>
      <c r="E14" s="141" t="s">
        <v>167</v>
      </c>
      <c r="F14" s="141"/>
      <c r="G14" s="142" t="n">
        <f aca="false">G15+G16</f>
        <v>787959.47</v>
      </c>
      <c r="H14" s="143" t="n">
        <f aca="false">H15+H16</f>
        <v>787955.47</v>
      </c>
      <c r="I14" s="137" t="n">
        <f aca="false">H14/G14*100</f>
        <v>99.9994923596768</v>
      </c>
    </row>
    <row r="15" customFormat="false" ht="25.5" hidden="false" customHeight="true" outlineLevel="0" collapsed="false">
      <c r="A15" s="144" t="s">
        <v>168</v>
      </c>
      <c r="B15" s="145" t="s">
        <v>75</v>
      </c>
      <c r="C15" s="146" t="s">
        <v>24</v>
      </c>
      <c r="D15" s="147" t="s">
        <v>27</v>
      </c>
      <c r="E15" s="147" t="s">
        <v>167</v>
      </c>
      <c r="F15" s="147" t="s">
        <v>169</v>
      </c>
      <c r="G15" s="32" t="n">
        <v>606120.3</v>
      </c>
      <c r="H15" s="148" t="n">
        <v>606116.3</v>
      </c>
      <c r="I15" s="137" t="n">
        <f aca="false">H15/G15*100</f>
        <v>99.9993400650003</v>
      </c>
    </row>
    <row r="16" customFormat="false" ht="30.75" hidden="false" customHeight="true" outlineLevel="0" collapsed="false">
      <c r="A16" s="144" t="s">
        <v>170</v>
      </c>
      <c r="B16" s="145" t="s">
        <v>75</v>
      </c>
      <c r="C16" s="146" t="s">
        <v>24</v>
      </c>
      <c r="D16" s="147" t="s">
        <v>27</v>
      </c>
      <c r="E16" s="147" t="s">
        <v>167</v>
      </c>
      <c r="F16" s="147" t="s">
        <v>171</v>
      </c>
      <c r="G16" s="32" t="n">
        <v>181839.17</v>
      </c>
      <c r="H16" s="148" t="n">
        <v>181839.17</v>
      </c>
      <c r="I16" s="137" t="n">
        <f aca="false">H16/G16*100</f>
        <v>100</v>
      </c>
    </row>
    <row r="17" customFormat="false" ht="16.5" hidden="false" customHeight="true" outlineLevel="0" collapsed="false">
      <c r="A17" s="131" t="s">
        <v>172</v>
      </c>
      <c r="B17" s="149" t="s">
        <v>75</v>
      </c>
      <c r="C17" s="133" t="s">
        <v>24</v>
      </c>
      <c r="D17" s="134" t="s">
        <v>73</v>
      </c>
      <c r="E17" s="134"/>
      <c r="F17" s="134"/>
      <c r="G17" s="150" t="n">
        <f aca="false">G21+G29+G31+G33+G35+G18</f>
        <v>1492371.1</v>
      </c>
      <c r="H17" s="150" t="n">
        <f aca="false">H21+H29+H31+H33+H35+H18</f>
        <v>1401041.43</v>
      </c>
      <c r="I17" s="137" t="n">
        <f aca="false">H17/G17*100</f>
        <v>93.8802305941197</v>
      </c>
    </row>
    <row r="18" customFormat="false" ht="21" hidden="false" customHeight="true" outlineLevel="0" collapsed="false">
      <c r="A18" s="151" t="s">
        <v>173</v>
      </c>
      <c r="B18" s="139" t="s">
        <v>75</v>
      </c>
      <c r="C18" s="140" t="s">
        <v>24</v>
      </c>
      <c r="D18" s="141" t="s">
        <v>73</v>
      </c>
      <c r="E18" s="141" t="s">
        <v>174</v>
      </c>
      <c r="F18" s="141"/>
      <c r="G18" s="142" t="n">
        <f aca="false">SUM(G19:G20)</f>
        <v>300200</v>
      </c>
      <c r="H18" s="143" t="n">
        <f aca="false">SUM(H19:H20)</f>
        <v>270803.55</v>
      </c>
      <c r="I18" s="137" t="n">
        <f aca="false">H18/G18*100</f>
        <v>90.2077115256496</v>
      </c>
    </row>
    <row r="19" customFormat="false" ht="16.5" hidden="false" customHeight="true" outlineLevel="0" collapsed="false">
      <c r="A19" s="144" t="s">
        <v>175</v>
      </c>
      <c r="B19" s="145" t="s">
        <v>75</v>
      </c>
      <c r="C19" s="146" t="s">
        <v>24</v>
      </c>
      <c r="D19" s="147" t="s">
        <v>73</v>
      </c>
      <c r="E19" s="147" t="s">
        <v>174</v>
      </c>
      <c r="F19" s="147" t="s">
        <v>176</v>
      </c>
      <c r="G19" s="32" t="n">
        <v>4200</v>
      </c>
      <c r="H19" s="148" t="n">
        <v>3832.55</v>
      </c>
      <c r="I19" s="137" t="n">
        <f aca="false">H19/G19*100</f>
        <v>91.2511904761905</v>
      </c>
    </row>
    <row r="20" customFormat="false" ht="16.5" hidden="false" customHeight="true" outlineLevel="0" collapsed="false">
      <c r="A20" s="144" t="s">
        <v>177</v>
      </c>
      <c r="B20" s="145" t="s">
        <v>75</v>
      </c>
      <c r="C20" s="146" t="s">
        <v>24</v>
      </c>
      <c r="D20" s="147" t="s">
        <v>73</v>
      </c>
      <c r="E20" s="147" t="s">
        <v>174</v>
      </c>
      <c r="F20" s="147" t="s">
        <v>178</v>
      </c>
      <c r="G20" s="32" t="n">
        <v>296000</v>
      </c>
      <c r="H20" s="148" t="n">
        <v>266971</v>
      </c>
      <c r="I20" s="137" t="n">
        <f aca="false">H20/G20*100</f>
        <v>90.1929054054054</v>
      </c>
    </row>
    <row r="21" customFormat="false" ht="30" hidden="false" customHeight="true" outlineLevel="0" collapsed="false">
      <c r="A21" s="151" t="s">
        <v>179</v>
      </c>
      <c r="B21" s="139" t="s">
        <v>75</v>
      </c>
      <c r="C21" s="140" t="s">
        <v>24</v>
      </c>
      <c r="D21" s="141" t="s">
        <v>73</v>
      </c>
      <c r="E21" s="141" t="s">
        <v>180</v>
      </c>
      <c r="F21" s="141"/>
      <c r="G21" s="142" t="n">
        <f aca="false">SUM(G22:G28)</f>
        <v>1130171.1</v>
      </c>
      <c r="H21" s="142" t="n">
        <f aca="false">SUM(H22:H28)</f>
        <v>1128237.88</v>
      </c>
      <c r="I21" s="137" t="n">
        <f aca="false">H21/G21*100</f>
        <v>99.8289444846006</v>
      </c>
    </row>
    <row r="22" customFormat="false" ht="24.75" hidden="false" customHeight="true" outlineLevel="0" collapsed="false">
      <c r="A22" s="144" t="s">
        <v>168</v>
      </c>
      <c r="B22" s="145" t="s">
        <v>75</v>
      </c>
      <c r="C22" s="146" t="s">
        <v>24</v>
      </c>
      <c r="D22" s="147" t="s">
        <v>73</v>
      </c>
      <c r="E22" s="147" t="s">
        <v>180</v>
      </c>
      <c r="F22" s="147" t="s">
        <v>169</v>
      </c>
      <c r="G22" s="32" t="n">
        <v>734673.6</v>
      </c>
      <c r="H22" s="148" t="n">
        <v>734673.6</v>
      </c>
      <c r="I22" s="137" t="n">
        <f aca="false">H22/G22*100</f>
        <v>100</v>
      </c>
    </row>
    <row r="23" customFormat="false" ht="33" hidden="false" customHeight="true" outlineLevel="0" collapsed="false">
      <c r="A23" s="144" t="s">
        <v>181</v>
      </c>
      <c r="B23" s="145" t="s">
        <v>75</v>
      </c>
      <c r="C23" s="146" t="s">
        <v>24</v>
      </c>
      <c r="D23" s="147" t="s">
        <v>73</v>
      </c>
      <c r="E23" s="147" t="s">
        <v>180</v>
      </c>
      <c r="F23" s="147" t="s">
        <v>182</v>
      </c>
      <c r="G23" s="32" t="n">
        <v>35525.88</v>
      </c>
      <c r="H23" s="148" t="n">
        <v>35525.88</v>
      </c>
      <c r="I23" s="137" t="n">
        <f aca="false">H23/G23*100</f>
        <v>100</v>
      </c>
    </row>
    <row r="24" customFormat="false" ht="33" hidden="false" customHeight="true" outlineLevel="0" collapsed="false">
      <c r="A24" s="144" t="s">
        <v>170</v>
      </c>
      <c r="B24" s="145" t="s">
        <v>75</v>
      </c>
      <c r="C24" s="146" t="s">
        <v>24</v>
      </c>
      <c r="D24" s="147" t="s">
        <v>73</v>
      </c>
      <c r="E24" s="147" t="s">
        <v>180</v>
      </c>
      <c r="F24" s="147" t="s">
        <v>171</v>
      </c>
      <c r="G24" s="32" t="n">
        <v>218784.68</v>
      </c>
      <c r="H24" s="148" t="n">
        <v>218784.68</v>
      </c>
      <c r="I24" s="137" t="n">
        <f aca="false">H24/G24*100</f>
        <v>100</v>
      </c>
    </row>
    <row r="25" customFormat="false" ht="18.75" hidden="false" customHeight="true" outlineLevel="0" collapsed="false">
      <c r="A25" s="144" t="s">
        <v>175</v>
      </c>
      <c r="B25" s="145" t="s">
        <v>75</v>
      </c>
      <c r="C25" s="146" t="s">
        <v>24</v>
      </c>
      <c r="D25" s="147" t="s">
        <v>73</v>
      </c>
      <c r="E25" s="147" t="s">
        <v>180</v>
      </c>
      <c r="F25" s="147" t="s">
        <v>176</v>
      </c>
      <c r="G25" s="32" t="n">
        <v>130691.78</v>
      </c>
      <c r="H25" s="148" t="n">
        <v>128758.56</v>
      </c>
      <c r="I25" s="137" t="n">
        <f aca="false">H25/G25*100</f>
        <v>98.5207791951414</v>
      </c>
    </row>
    <row r="26" customFormat="false" ht="16.5" hidden="false" customHeight="true" outlineLevel="0" collapsed="false">
      <c r="A26" s="144" t="s">
        <v>183</v>
      </c>
      <c r="B26" s="145" t="s">
        <v>75</v>
      </c>
      <c r="C26" s="146" t="s">
        <v>24</v>
      </c>
      <c r="D26" s="147" t="s">
        <v>73</v>
      </c>
      <c r="E26" s="147" t="s">
        <v>180</v>
      </c>
      <c r="F26" s="147" t="s">
        <v>184</v>
      </c>
      <c r="G26" s="32" t="n">
        <v>0</v>
      </c>
      <c r="H26" s="148" t="n">
        <v>0</v>
      </c>
      <c r="I26" s="137" t="e">
        <f aca="false">H26/G26*100</f>
        <v>#DIV/0!</v>
      </c>
    </row>
    <row r="27" customFormat="false" ht="23.25" hidden="false" customHeight="true" outlineLevel="0" collapsed="false">
      <c r="A27" s="144" t="s">
        <v>185</v>
      </c>
      <c r="B27" s="145" t="s">
        <v>75</v>
      </c>
      <c r="C27" s="146" t="s">
        <v>24</v>
      </c>
      <c r="D27" s="147" t="s">
        <v>73</v>
      </c>
      <c r="E27" s="147" t="s">
        <v>180</v>
      </c>
      <c r="F27" s="147" t="s">
        <v>186</v>
      </c>
      <c r="G27" s="32" t="n">
        <v>10492</v>
      </c>
      <c r="H27" s="148" t="n">
        <v>10492</v>
      </c>
      <c r="I27" s="137" t="n">
        <f aca="false">H27/G27*100</f>
        <v>100</v>
      </c>
    </row>
    <row r="28" customFormat="false" ht="15.75" hidden="false" customHeight="true" outlineLevel="0" collapsed="false">
      <c r="A28" s="144" t="s">
        <v>187</v>
      </c>
      <c r="B28" s="145" t="s">
        <v>75</v>
      </c>
      <c r="C28" s="146" t="s">
        <v>24</v>
      </c>
      <c r="D28" s="147" t="s">
        <v>73</v>
      </c>
      <c r="E28" s="147" t="s">
        <v>180</v>
      </c>
      <c r="F28" s="147" t="s">
        <v>188</v>
      </c>
      <c r="G28" s="32" t="n">
        <v>3.16</v>
      </c>
      <c r="H28" s="148" t="n">
        <v>3.16</v>
      </c>
      <c r="I28" s="137" t="n">
        <f aca="false">H28/G28*100</f>
        <v>100</v>
      </c>
    </row>
    <row r="29" customFormat="false" ht="36.75" hidden="false" customHeight="true" outlineLevel="0" collapsed="false">
      <c r="A29" s="138" t="s">
        <v>189</v>
      </c>
      <c r="B29" s="139" t="s">
        <v>75</v>
      </c>
      <c r="C29" s="140" t="s">
        <v>24</v>
      </c>
      <c r="D29" s="141" t="s">
        <v>73</v>
      </c>
      <c r="E29" s="141" t="s">
        <v>190</v>
      </c>
      <c r="F29" s="141"/>
      <c r="G29" s="142" t="n">
        <f aca="false">G30</f>
        <v>10000</v>
      </c>
      <c r="H29" s="143" t="n">
        <f aca="false">H30</f>
        <v>0</v>
      </c>
      <c r="I29" s="137" t="n">
        <f aca="false">H29/G29*100</f>
        <v>0</v>
      </c>
    </row>
    <row r="30" customFormat="false" ht="17.25" hidden="false" customHeight="true" outlineLevel="0" collapsed="false">
      <c r="A30" s="152" t="s">
        <v>131</v>
      </c>
      <c r="B30" s="145" t="s">
        <v>75</v>
      </c>
      <c r="C30" s="146" t="s">
        <v>24</v>
      </c>
      <c r="D30" s="147" t="s">
        <v>73</v>
      </c>
      <c r="E30" s="147" t="s">
        <v>190</v>
      </c>
      <c r="F30" s="147" t="s">
        <v>191</v>
      </c>
      <c r="G30" s="32" t="n">
        <v>10000</v>
      </c>
      <c r="H30" s="148" t="n">
        <v>0</v>
      </c>
      <c r="I30" s="137" t="n">
        <f aca="false">H30/G30*100</f>
        <v>0</v>
      </c>
    </row>
    <row r="31" customFormat="false" ht="25.5" hidden="false" customHeight="true" outlineLevel="0" collapsed="false">
      <c r="A31" s="138" t="s">
        <v>192</v>
      </c>
      <c r="B31" s="139" t="s">
        <v>75</v>
      </c>
      <c r="C31" s="140" t="s">
        <v>24</v>
      </c>
      <c r="D31" s="141" t="s">
        <v>73</v>
      </c>
      <c r="E31" s="141" t="s">
        <v>193</v>
      </c>
      <c r="F31" s="141"/>
      <c r="G31" s="142" t="n">
        <f aca="false">G32</f>
        <v>50000</v>
      </c>
      <c r="H31" s="143" t="n">
        <f aca="false">H32</f>
        <v>0</v>
      </c>
      <c r="I31" s="137" t="n">
        <f aca="false">H31/G31*100</f>
        <v>0</v>
      </c>
    </row>
    <row r="32" customFormat="false" ht="15.75" hidden="false" customHeight="true" outlineLevel="0" collapsed="false">
      <c r="A32" s="152" t="s">
        <v>131</v>
      </c>
      <c r="B32" s="145" t="s">
        <v>75</v>
      </c>
      <c r="C32" s="146" t="s">
        <v>24</v>
      </c>
      <c r="D32" s="147" t="s">
        <v>73</v>
      </c>
      <c r="E32" s="147" t="s">
        <v>193</v>
      </c>
      <c r="F32" s="147" t="s">
        <v>191</v>
      </c>
      <c r="G32" s="32" t="n">
        <v>50000</v>
      </c>
      <c r="H32" s="148" t="n">
        <v>0</v>
      </c>
      <c r="I32" s="137" t="n">
        <f aca="false">H32/G32*100</f>
        <v>0</v>
      </c>
    </row>
    <row r="33" customFormat="false" ht="27.75" hidden="false" customHeight="true" outlineLevel="0" collapsed="false">
      <c r="A33" s="138" t="s">
        <v>194</v>
      </c>
      <c r="B33" s="139" t="s">
        <v>75</v>
      </c>
      <c r="C33" s="140" t="s">
        <v>24</v>
      </c>
      <c r="D33" s="141" t="s">
        <v>73</v>
      </c>
      <c r="E33" s="141" t="s">
        <v>195</v>
      </c>
      <c r="F33" s="141"/>
      <c r="G33" s="142" t="n">
        <f aca="false">G34</f>
        <v>0</v>
      </c>
      <c r="H33" s="143" t="n">
        <f aca="false">H34</f>
        <v>0</v>
      </c>
      <c r="I33" s="137" t="e">
        <f aca="false">H33/G33*100</f>
        <v>#DIV/0!</v>
      </c>
    </row>
    <row r="34" customFormat="false" ht="14.25" hidden="false" customHeight="true" outlineLevel="0" collapsed="false">
      <c r="A34" s="152" t="s">
        <v>131</v>
      </c>
      <c r="B34" s="145" t="s">
        <v>75</v>
      </c>
      <c r="C34" s="146" t="s">
        <v>24</v>
      </c>
      <c r="D34" s="147" t="s">
        <v>73</v>
      </c>
      <c r="E34" s="147" t="s">
        <v>195</v>
      </c>
      <c r="F34" s="147" t="s">
        <v>191</v>
      </c>
      <c r="G34" s="32" t="n">
        <v>0</v>
      </c>
      <c r="H34" s="148" t="n">
        <v>0</v>
      </c>
      <c r="I34" s="137" t="e">
        <f aca="false">H34/G34*100</f>
        <v>#DIV/0!</v>
      </c>
    </row>
    <row r="35" customFormat="false" ht="39" hidden="false" customHeight="true" outlineLevel="0" collapsed="false">
      <c r="A35" s="138" t="s">
        <v>196</v>
      </c>
      <c r="B35" s="145" t="s">
        <v>75</v>
      </c>
      <c r="C35" s="140" t="s">
        <v>24</v>
      </c>
      <c r="D35" s="141" t="s">
        <v>73</v>
      </c>
      <c r="E35" s="141" t="s">
        <v>197</v>
      </c>
      <c r="F35" s="141"/>
      <c r="G35" s="142" t="n">
        <f aca="false">G36</f>
        <v>2000</v>
      </c>
      <c r="H35" s="143" t="n">
        <f aca="false">H36</f>
        <v>2000</v>
      </c>
      <c r="I35" s="137" t="n">
        <f aca="false">H35/G35*100</f>
        <v>100</v>
      </c>
    </row>
    <row r="36" customFormat="false" ht="18.75" hidden="false" customHeight="true" outlineLevel="0" collapsed="false">
      <c r="A36" s="144" t="s">
        <v>175</v>
      </c>
      <c r="B36" s="145" t="s">
        <v>75</v>
      </c>
      <c r="C36" s="146" t="s">
        <v>24</v>
      </c>
      <c r="D36" s="147" t="s">
        <v>73</v>
      </c>
      <c r="E36" s="147" t="s">
        <v>197</v>
      </c>
      <c r="F36" s="147" t="s">
        <v>176</v>
      </c>
      <c r="G36" s="32" t="n">
        <v>2000</v>
      </c>
      <c r="H36" s="148" t="n">
        <v>2000</v>
      </c>
      <c r="I36" s="137" t="n">
        <f aca="false">H36/G36*100</f>
        <v>100</v>
      </c>
    </row>
    <row r="37" customFormat="false" ht="15" hidden="false" customHeight="true" outlineLevel="0" collapsed="false">
      <c r="A37" s="131" t="s">
        <v>198</v>
      </c>
      <c r="B37" s="149" t="s">
        <v>75</v>
      </c>
      <c r="C37" s="133" t="s">
        <v>24</v>
      </c>
      <c r="D37" s="134" t="s">
        <v>199</v>
      </c>
      <c r="E37" s="134"/>
      <c r="F37" s="134"/>
      <c r="G37" s="135" t="n">
        <f aca="false">G40+G38</f>
        <v>306665.05</v>
      </c>
      <c r="H37" s="136" t="n">
        <f aca="false">H40+H38</f>
        <v>306665.05</v>
      </c>
      <c r="I37" s="137" t="n">
        <f aca="false">H37/G37*100</f>
        <v>100</v>
      </c>
    </row>
    <row r="38" customFormat="false" ht="27" hidden="false" customHeight="true" outlineLevel="0" collapsed="false">
      <c r="A38" s="153" t="s">
        <v>200</v>
      </c>
      <c r="B38" s="139" t="s">
        <v>75</v>
      </c>
      <c r="C38" s="140" t="s">
        <v>24</v>
      </c>
      <c r="D38" s="141" t="s">
        <v>199</v>
      </c>
      <c r="E38" s="141" t="s">
        <v>201</v>
      </c>
      <c r="F38" s="141"/>
      <c r="G38" s="142" t="n">
        <f aca="false">G39</f>
        <v>32400</v>
      </c>
      <c r="H38" s="143" t="n">
        <f aca="false">H39</f>
        <v>32400</v>
      </c>
      <c r="I38" s="137" t="n">
        <f aca="false">H38/G38*100</f>
        <v>100</v>
      </c>
    </row>
    <row r="39" customFormat="false" ht="15" hidden="false" customHeight="true" outlineLevel="0" collapsed="false">
      <c r="A39" s="144" t="s">
        <v>175</v>
      </c>
      <c r="B39" s="145" t="s">
        <v>75</v>
      </c>
      <c r="C39" s="146" t="s">
        <v>24</v>
      </c>
      <c r="D39" s="147" t="s">
        <v>199</v>
      </c>
      <c r="E39" s="147" t="s">
        <v>201</v>
      </c>
      <c r="F39" s="147" t="s">
        <v>176</v>
      </c>
      <c r="G39" s="32" t="n">
        <v>32400</v>
      </c>
      <c r="H39" s="148" t="n">
        <v>32400</v>
      </c>
      <c r="I39" s="137" t="n">
        <f aca="false">H39/G39*100</f>
        <v>100</v>
      </c>
    </row>
    <row r="40" customFormat="false" ht="28.5" hidden="false" customHeight="true" outlineLevel="0" collapsed="false">
      <c r="A40" s="153" t="s">
        <v>202</v>
      </c>
      <c r="B40" s="139" t="s">
        <v>75</v>
      </c>
      <c r="C40" s="140" t="s">
        <v>24</v>
      </c>
      <c r="D40" s="141" t="s">
        <v>199</v>
      </c>
      <c r="E40" s="141" t="s">
        <v>203</v>
      </c>
      <c r="F40" s="141"/>
      <c r="G40" s="142" t="n">
        <f aca="false">G41+G42+G43</f>
        <v>274265.05</v>
      </c>
      <c r="H40" s="142" t="n">
        <f aca="false">H41+H42+H43</f>
        <v>274265.05</v>
      </c>
      <c r="I40" s="137" t="n">
        <f aca="false">H40/G40*100</f>
        <v>100</v>
      </c>
    </row>
    <row r="41" customFormat="false" ht="17.25" hidden="false" customHeight="true" outlineLevel="0" collapsed="false">
      <c r="A41" s="144" t="s">
        <v>175</v>
      </c>
      <c r="B41" s="145" t="s">
        <v>75</v>
      </c>
      <c r="C41" s="146" t="s">
        <v>24</v>
      </c>
      <c r="D41" s="147" t="s">
        <v>199</v>
      </c>
      <c r="E41" s="147" t="s">
        <v>203</v>
      </c>
      <c r="F41" s="147" t="s">
        <v>176</v>
      </c>
      <c r="G41" s="32" t="n">
        <v>97773</v>
      </c>
      <c r="H41" s="148" t="n">
        <v>97773</v>
      </c>
      <c r="I41" s="137" t="n">
        <f aca="false">H41/G41*100</f>
        <v>100</v>
      </c>
    </row>
    <row r="42" customFormat="false" ht="17.25" hidden="false" customHeight="true" outlineLevel="0" collapsed="false">
      <c r="A42" s="144" t="s">
        <v>177</v>
      </c>
      <c r="B42" s="145" t="s">
        <v>75</v>
      </c>
      <c r="C42" s="146" t="s">
        <v>24</v>
      </c>
      <c r="D42" s="147" t="s">
        <v>199</v>
      </c>
      <c r="E42" s="147" t="s">
        <v>203</v>
      </c>
      <c r="F42" s="147" t="s">
        <v>178</v>
      </c>
      <c r="G42" s="32" t="n">
        <v>170963.62</v>
      </c>
      <c r="H42" s="148" t="n">
        <v>170963.62</v>
      </c>
      <c r="I42" s="137" t="n">
        <f aca="false">H42/G42*100</f>
        <v>100</v>
      </c>
    </row>
    <row r="43" customFormat="false" ht="33.75" hidden="false" customHeight="true" outlineLevel="0" collapsed="false">
      <c r="A43" s="144" t="s">
        <v>204</v>
      </c>
      <c r="B43" s="145" t="s">
        <v>75</v>
      </c>
      <c r="C43" s="146" t="s">
        <v>24</v>
      </c>
      <c r="D43" s="147" t="s">
        <v>199</v>
      </c>
      <c r="E43" s="147" t="s">
        <v>203</v>
      </c>
      <c r="F43" s="147" t="s">
        <v>205</v>
      </c>
      <c r="G43" s="32" t="n">
        <v>5528.43</v>
      </c>
      <c r="H43" s="148" t="n">
        <v>5528.43</v>
      </c>
      <c r="I43" s="137" t="n">
        <f aca="false">H43/G43*100</f>
        <v>100</v>
      </c>
    </row>
    <row r="44" customFormat="false" ht="17.25" hidden="false" customHeight="true" outlineLevel="0" collapsed="false">
      <c r="A44" s="154" t="s">
        <v>206</v>
      </c>
      <c r="B44" s="155" t="s">
        <v>75</v>
      </c>
      <c r="C44" s="156" t="s">
        <v>27</v>
      </c>
      <c r="D44" s="157"/>
      <c r="E44" s="157"/>
      <c r="F44" s="157"/>
      <c r="G44" s="158" t="n">
        <f aca="false">G45</f>
        <v>154400</v>
      </c>
      <c r="H44" s="159" t="n">
        <f aca="false">H45</f>
        <v>154400</v>
      </c>
      <c r="I44" s="130" t="n">
        <f aca="false">H44/G44*100</f>
        <v>100</v>
      </c>
    </row>
    <row r="45" customFormat="false" ht="18.75" hidden="false" customHeight="true" outlineLevel="0" collapsed="false">
      <c r="A45" s="131" t="s">
        <v>207</v>
      </c>
      <c r="B45" s="139" t="s">
        <v>75</v>
      </c>
      <c r="C45" s="133" t="s">
        <v>27</v>
      </c>
      <c r="D45" s="134" t="s">
        <v>39</v>
      </c>
      <c r="E45" s="134"/>
      <c r="F45" s="134"/>
      <c r="G45" s="135" t="n">
        <f aca="false">G46</f>
        <v>154400</v>
      </c>
      <c r="H45" s="136" t="n">
        <f aca="false">H46</f>
        <v>154400</v>
      </c>
      <c r="I45" s="137" t="n">
        <f aca="false">H45/G45*100</f>
        <v>100</v>
      </c>
    </row>
    <row r="46" customFormat="false" ht="23.25" hidden="false" customHeight="true" outlineLevel="0" collapsed="false">
      <c r="A46" s="138" t="s">
        <v>208</v>
      </c>
      <c r="B46" s="145" t="s">
        <v>75</v>
      </c>
      <c r="C46" s="140" t="s">
        <v>27</v>
      </c>
      <c r="D46" s="141" t="s">
        <v>39</v>
      </c>
      <c r="E46" s="141" t="s">
        <v>209</v>
      </c>
      <c r="F46" s="141"/>
      <c r="G46" s="142" t="n">
        <f aca="false">SUM(G47:G48)</f>
        <v>154400</v>
      </c>
      <c r="H46" s="142" t="n">
        <f aca="false">SUM(H47:H48)</f>
        <v>154400</v>
      </c>
      <c r="I46" s="137" t="n">
        <f aca="false">H46/G46*100</f>
        <v>100</v>
      </c>
    </row>
    <row r="47" customFormat="false" ht="27" hidden="false" customHeight="true" outlineLevel="0" collapsed="false">
      <c r="A47" s="144" t="s">
        <v>168</v>
      </c>
      <c r="B47" s="145" t="s">
        <v>75</v>
      </c>
      <c r="C47" s="146" t="s">
        <v>27</v>
      </c>
      <c r="D47" s="147" t="s">
        <v>39</v>
      </c>
      <c r="E47" s="147" t="s">
        <v>209</v>
      </c>
      <c r="F47" s="147" t="s">
        <v>169</v>
      </c>
      <c r="G47" s="32" t="n">
        <v>118586.18</v>
      </c>
      <c r="H47" s="148" t="n">
        <v>118586.18</v>
      </c>
      <c r="I47" s="137" t="n">
        <f aca="false">H47/G47*100</f>
        <v>100</v>
      </c>
    </row>
    <row r="48" customFormat="false" ht="25.5" hidden="false" customHeight="true" outlineLevel="0" collapsed="false">
      <c r="A48" s="144" t="s">
        <v>170</v>
      </c>
      <c r="B48" s="145" t="s">
        <v>75</v>
      </c>
      <c r="C48" s="146" t="s">
        <v>27</v>
      </c>
      <c r="D48" s="147" t="s">
        <v>39</v>
      </c>
      <c r="E48" s="147" t="s">
        <v>209</v>
      </c>
      <c r="F48" s="147" t="s">
        <v>171</v>
      </c>
      <c r="G48" s="32" t="n">
        <v>35813.82</v>
      </c>
      <c r="H48" s="148" t="n">
        <v>35813.82</v>
      </c>
      <c r="I48" s="137" t="n">
        <f aca="false">H48/G48*100</f>
        <v>100</v>
      </c>
    </row>
    <row r="49" customFormat="false" ht="18" hidden="false" customHeight="true" outlineLevel="0" collapsed="false">
      <c r="A49" s="160" t="s">
        <v>210</v>
      </c>
      <c r="B49" s="155" t="s">
        <v>75</v>
      </c>
      <c r="C49" s="156" t="s">
        <v>39</v>
      </c>
      <c r="D49" s="157"/>
      <c r="E49" s="157"/>
      <c r="F49" s="157"/>
      <c r="G49" s="158" t="n">
        <f aca="false">G50</f>
        <v>2923.3</v>
      </c>
      <c r="H49" s="159" t="n">
        <f aca="false">H50</f>
        <v>2923.3</v>
      </c>
      <c r="I49" s="130" t="n">
        <f aca="false">H49/G49*100</f>
        <v>100</v>
      </c>
    </row>
    <row r="50" customFormat="false" ht="23.25" hidden="false" customHeight="true" outlineLevel="0" collapsed="false">
      <c r="A50" s="161" t="s">
        <v>211</v>
      </c>
      <c r="B50" s="139" t="s">
        <v>75</v>
      </c>
      <c r="C50" s="133" t="s">
        <v>39</v>
      </c>
      <c r="D50" s="134" t="s">
        <v>212</v>
      </c>
      <c r="E50" s="134"/>
      <c r="F50" s="134"/>
      <c r="G50" s="135" t="n">
        <f aca="false">G51</f>
        <v>2923.3</v>
      </c>
      <c r="H50" s="136" t="n">
        <f aca="false">H51</f>
        <v>2923.3</v>
      </c>
      <c r="I50" s="137" t="n">
        <f aca="false">H50/G50*100</f>
        <v>100</v>
      </c>
    </row>
    <row r="51" customFormat="false" ht="30" hidden="false" customHeight="true" outlineLevel="0" collapsed="false">
      <c r="A51" s="138" t="s">
        <v>213</v>
      </c>
      <c r="B51" s="145" t="s">
        <v>75</v>
      </c>
      <c r="C51" s="140" t="s">
        <v>39</v>
      </c>
      <c r="D51" s="141" t="s">
        <v>212</v>
      </c>
      <c r="E51" s="141" t="s">
        <v>214</v>
      </c>
      <c r="F51" s="141"/>
      <c r="G51" s="142" t="n">
        <f aca="false">SUM(G52:G52)</f>
        <v>2923.3</v>
      </c>
      <c r="H51" s="143" t="n">
        <f aca="false">SUM(H52:H52)</f>
        <v>2923.3</v>
      </c>
      <c r="I51" s="137" t="n">
        <f aca="false">H51/G51*100</f>
        <v>100</v>
      </c>
    </row>
    <row r="52" customFormat="false" ht="16.5" hidden="false" customHeight="true" outlineLevel="0" collapsed="false">
      <c r="A52" s="144" t="s">
        <v>175</v>
      </c>
      <c r="B52" s="145" t="s">
        <v>75</v>
      </c>
      <c r="C52" s="146" t="s">
        <v>39</v>
      </c>
      <c r="D52" s="147" t="s">
        <v>212</v>
      </c>
      <c r="E52" s="147" t="s">
        <v>214</v>
      </c>
      <c r="F52" s="147" t="s">
        <v>176</v>
      </c>
      <c r="G52" s="32" t="n">
        <v>2923.3</v>
      </c>
      <c r="H52" s="148" t="n">
        <v>2923.3</v>
      </c>
      <c r="I52" s="137" t="n">
        <f aca="false">H52/G52*100</f>
        <v>100</v>
      </c>
    </row>
    <row r="53" customFormat="false" ht="20.25" hidden="false" customHeight="true" outlineLevel="0" collapsed="false">
      <c r="A53" s="162" t="s">
        <v>215</v>
      </c>
      <c r="B53" s="155" t="s">
        <v>75</v>
      </c>
      <c r="C53" s="156" t="s">
        <v>73</v>
      </c>
      <c r="D53" s="157"/>
      <c r="E53" s="157"/>
      <c r="F53" s="157"/>
      <c r="G53" s="158" t="n">
        <f aca="false">G54+G59</f>
        <v>4747422.04</v>
      </c>
      <c r="H53" s="158" t="n">
        <f aca="false">H54+H59</f>
        <v>4367281.93</v>
      </c>
      <c r="I53" s="130" t="n">
        <f aca="false">H53/G53*100</f>
        <v>91.9927045289616</v>
      </c>
    </row>
    <row r="54" customFormat="false" ht="16.5" hidden="false" customHeight="true" outlineLevel="0" collapsed="false">
      <c r="A54" s="163" t="s">
        <v>216</v>
      </c>
      <c r="B54" s="139" t="s">
        <v>75</v>
      </c>
      <c r="C54" s="164" t="s">
        <v>73</v>
      </c>
      <c r="D54" s="165" t="s">
        <v>217</v>
      </c>
      <c r="E54" s="165"/>
      <c r="F54" s="165"/>
      <c r="G54" s="166" t="n">
        <f aca="false">G55</f>
        <v>2289230</v>
      </c>
      <c r="H54" s="167" t="n">
        <f aca="false">H55</f>
        <v>1909089.89</v>
      </c>
      <c r="I54" s="137" t="n">
        <f aca="false">H54/G54*100</f>
        <v>83.3944116580684</v>
      </c>
    </row>
    <row r="55" customFormat="false" ht="16.5" hidden="false" customHeight="true" outlineLevel="0" collapsed="false">
      <c r="A55" s="168" t="s">
        <v>218</v>
      </c>
      <c r="B55" s="145" t="s">
        <v>75</v>
      </c>
      <c r="C55" s="169" t="s">
        <v>73</v>
      </c>
      <c r="D55" s="170" t="s">
        <v>217</v>
      </c>
      <c r="E55" s="170" t="s">
        <v>219</v>
      </c>
      <c r="F55" s="170"/>
      <c r="G55" s="171" t="n">
        <f aca="false">G56</f>
        <v>2289230</v>
      </c>
      <c r="H55" s="172" t="n">
        <f aca="false">H56</f>
        <v>1909089.89</v>
      </c>
      <c r="I55" s="137" t="n">
        <f aca="false">H55/G55*100</f>
        <v>83.3944116580684</v>
      </c>
    </row>
    <row r="56" customFormat="false" ht="27" hidden="false" customHeight="true" outlineLevel="0" collapsed="false">
      <c r="A56" s="173" t="s">
        <v>220</v>
      </c>
      <c r="B56" s="139" t="s">
        <v>75</v>
      </c>
      <c r="C56" s="174" t="s">
        <v>73</v>
      </c>
      <c r="D56" s="175" t="s">
        <v>217</v>
      </c>
      <c r="E56" s="175" t="s">
        <v>221</v>
      </c>
      <c r="F56" s="175"/>
      <c r="G56" s="176" t="n">
        <f aca="false">G57+G58</f>
        <v>2289230</v>
      </c>
      <c r="H56" s="176" t="n">
        <f aca="false">H57+H58</f>
        <v>1909089.89</v>
      </c>
      <c r="I56" s="137" t="n">
        <f aca="false">H56/G56*100</f>
        <v>83.3944116580684</v>
      </c>
    </row>
    <row r="57" customFormat="false" ht="14.25" hidden="false" customHeight="true" outlineLevel="0" collapsed="false">
      <c r="A57" s="144" t="s">
        <v>175</v>
      </c>
      <c r="B57" s="139" t="s">
        <v>75</v>
      </c>
      <c r="C57" s="177" t="s">
        <v>73</v>
      </c>
      <c r="D57" s="178" t="s">
        <v>217</v>
      </c>
      <c r="E57" s="178" t="s">
        <v>221</v>
      </c>
      <c r="F57" s="178" t="s">
        <v>176</v>
      </c>
      <c r="G57" s="81" t="n">
        <v>1566849.22</v>
      </c>
      <c r="H57" s="179" t="n">
        <v>1438569</v>
      </c>
      <c r="I57" s="137" t="n">
        <f aca="false">H57/G57*100</f>
        <v>91.8128548450884</v>
      </c>
    </row>
    <row r="58" customFormat="false" ht="18" hidden="false" customHeight="true" outlineLevel="0" collapsed="false">
      <c r="A58" s="144" t="s">
        <v>177</v>
      </c>
      <c r="B58" s="139" t="s">
        <v>75</v>
      </c>
      <c r="C58" s="177" t="s">
        <v>73</v>
      </c>
      <c r="D58" s="178" t="s">
        <v>217</v>
      </c>
      <c r="E58" s="178" t="s">
        <v>221</v>
      </c>
      <c r="F58" s="178" t="s">
        <v>178</v>
      </c>
      <c r="G58" s="81" t="n">
        <v>722380.78</v>
      </c>
      <c r="H58" s="179" t="n">
        <v>470520.89</v>
      </c>
      <c r="I58" s="137" t="n">
        <f aca="false">H58/G58*100</f>
        <v>65.1347465252329</v>
      </c>
    </row>
    <row r="59" customFormat="false" ht="15.6" hidden="false" customHeight="true" outlineLevel="0" collapsed="false">
      <c r="A59" s="163" t="s">
        <v>222</v>
      </c>
      <c r="B59" s="139" t="s">
        <v>75</v>
      </c>
      <c r="C59" s="164" t="s">
        <v>73</v>
      </c>
      <c r="D59" s="165" t="s">
        <v>223</v>
      </c>
      <c r="E59" s="165"/>
      <c r="F59" s="165"/>
      <c r="G59" s="166" t="n">
        <f aca="false">G60+G62</f>
        <v>2458192.04</v>
      </c>
      <c r="H59" s="166" t="n">
        <f aca="false">H60+H62</f>
        <v>2458192.04</v>
      </c>
      <c r="I59" s="137" t="n">
        <f aca="false">H59/G59*100</f>
        <v>100</v>
      </c>
    </row>
    <row r="60" customFormat="false" ht="26.45" hidden="false" customHeight="true" outlineLevel="0" collapsed="false">
      <c r="A60" s="173" t="s">
        <v>224</v>
      </c>
      <c r="B60" s="139" t="s">
        <v>75</v>
      </c>
      <c r="C60" s="174" t="s">
        <v>73</v>
      </c>
      <c r="D60" s="175" t="s">
        <v>223</v>
      </c>
      <c r="E60" s="175" t="s">
        <v>225</v>
      </c>
      <c r="F60" s="175"/>
      <c r="G60" s="176" t="n">
        <f aca="false">G61</f>
        <v>305666.67</v>
      </c>
      <c r="H60" s="176" t="n">
        <f aca="false">H61</f>
        <v>305666.67</v>
      </c>
      <c r="I60" s="137" t="n">
        <f aca="false">H60/G60*100</f>
        <v>100</v>
      </c>
    </row>
    <row r="61" customFormat="false" ht="19.5" hidden="false" customHeight="true" outlineLevel="0" collapsed="false">
      <c r="A61" s="144" t="s">
        <v>175</v>
      </c>
      <c r="B61" s="139" t="s">
        <v>75</v>
      </c>
      <c r="C61" s="177" t="s">
        <v>73</v>
      </c>
      <c r="D61" s="178" t="s">
        <v>223</v>
      </c>
      <c r="E61" s="178" t="s">
        <v>225</v>
      </c>
      <c r="F61" s="178" t="s">
        <v>176</v>
      </c>
      <c r="G61" s="81" t="n">
        <v>305666.67</v>
      </c>
      <c r="H61" s="179" t="n">
        <v>305666.67</v>
      </c>
      <c r="I61" s="137" t="n">
        <f aca="false">H61/G61*100</f>
        <v>100</v>
      </c>
    </row>
    <row r="62" customFormat="false" ht="39.6" hidden="false" customHeight="true" outlineLevel="0" collapsed="false">
      <c r="A62" s="173" t="s">
        <v>226</v>
      </c>
      <c r="B62" s="139" t="s">
        <v>75</v>
      </c>
      <c r="C62" s="174" t="s">
        <v>73</v>
      </c>
      <c r="D62" s="175" t="s">
        <v>223</v>
      </c>
      <c r="E62" s="175" t="s">
        <v>227</v>
      </c>
      <c r="F62" s="175"/>
      <c r="G62" s="176" t="n">
        <f aca="false">G63</f>
        <v>2152525.37</v>
      </c>
      <c r="H62" s="176" t="n">
        <f aca="false">H63</f>
        <v>2152525.37</v>
      </c>
      <c r="I62" s="137" t="n">
        <f aca="false">H62/G62*100</f>
        <v>100</v>
      </c>
    </row>
    <row r="63" customFormat="false" ht="19.5" hidden="false" customHeight="true" outlineLevel="0" collapsed="false">
      <c r="A63" s="144" t="s">
        <v>175</v>
      </c>
      <c r="B63" s="139" t="s">
        <v>75</v>
      </c>
      <c r="C63" s="177" t="s">
        <v>73</v>
      </c>
      <c r="D63" s="178" t="s">
        <v>223</v>
      </c>
      <c r="E63" s="178" t="s">
        <v>227</v>
      </c>
      <c r="F63" s="178" t="s">
        <v>176</v>
      </c>
      <c r="G63" s="81" t="n">
        <v>2152525.37</v>
      </c>
      <c r="H63" s="179" t="n">
        <v>2152525.37</v>
      </c>
      <c r="I63" s="137" t="n">
        <f aca="false">H63/G63*100</f>
        <v>100</v>
      </c>
    </row>
    <row r="64" customFormat="false" ht="19.5" hidden="false" customHeight="true" outlineLevel="0" collapsed="false">
      <c r="A64" s="154" t="s">
        <v>228</v>
      </c>
      <c r="B64" s="155" t="s">
        <v>75</v>
      </c>
      <c r="C64" s="180" t="s">
        <v>52</v>
      </c>
      <c r="D64" s="157"/>
      <c r="E64" s="157"/>
      <c r="F64" s="157"/>
      <c r="G64" s="158" t="n">
        <f aca="false">G65</f>
        <v>3318452.88</v>
      </c>
      <c r="H64" s="158" t="n">
        <f aca="false">H65</f>
        <v>3318452.88</v>
      </c>
      <c r="I64" s="130" t="n">
        <f aca="false">H64/G64*100</f>
        <v>100</v>
      </c>
    </row>
    <row r="65" customFormat="false" ht="17.25" hidden="false" customHeight="true" outlineLevel="0" collapsed="false">
      <c r="A65" s="181" t="s">
        <v>229</v>
      </c>
      <c r="B65" s="182" t="s">
        <v>75</v>
      </c>
      <c r="C65" s="183" t="s">
        <v>52</v>
      </c>
      <c r="D65" s="184" t="s">
        <v>39</v>
      </c>
      <c r="E65" s="185"/>
      <c r="F65" s="184"/>
      <c r="G65" s="186" t="n">
        <f aca="false">G66+G68+G70+G72+G74+G76+G78+G80+G82</f>
        <v>3318452.88</v>
      </c>
      <c r="H65" s="186" t="n">
        <f aca="false">H66+H68+H70+H72+H74+H76+H78+H80+H82</f>
        <v>3318452.88</v>
      </c>
      <c r="I65" s="187" t="n">
        <f aca="false">H65/G65*100</f>
        <v>100</v>
      </c>
    </row>
    <row r="66" customFormat="false" ht="29.45" hidden="false" customHeight="true" outlineLevel="0" collapsed="false">
      <c r="A66" s="188" t="s">
        <v>230</v>
      </c>
      <c r="B66" s="189" t="s">
        <v>75</v>
      </c>
      <c r="C66" s="190" t="s">
        <v>52</v>
      </c>
      <c r="D66" s="191" t="s">
        <v>39</v>
      </c>
      <c r="E66" s="192" t="s">
        <v>231</v>
      </c>
      <c r="F66" s="191"/>
      <c r="G66" s="193" t="n">
        <f aca="false">G67</f>
        <v>856205</v>
      </c>
      <c r="H66" s="194" t="n">
        <f aca="false">H67</f>
        <v>856205</v>
      </c>
      <c r="I66" s="187" t="n">
        <f aca="false">H66/G66*100</f>
        <v>100</v>
      </c>
    </row>
    <row r="67" customFormat="false" ht="17.25" hidden="false" customHeight="true" outlineLevel="0" collapsed="false">
      <c r="A67" s="144" t="s">
        <v>175</v>
      </c>
      <c r="B67" s="195" t="s">
        <v>75</v>
      </c>
      <c r="C67" s="196" t="s">
        <v>52</v>
      </c>
      <c r="D67" s="197" t="s">
        <v>39</v>
      </c>
      <c r="E67" s="198" t="s">
        <v>231</v>
      </c>
      <c r="F67" s="197" t="s">
        <v>176</v>
      </c>
      <c r="G67" s="199" t="n">
        <v>856205</v>
      </c>
      <c r="H67" s="200" t="n">
        <v>856205</v>
      </c>
      <c r="I67" s="187" t="n">
        <f aca="false">H67/G67*100</f>
        <v>100</v>
      </c>
    </row>
    <row r="68" customFormat="false" ht="17.25" hidden="false" customHeight="true" outlineLevel="0" collapsed="false">
      <c r="A68" s="188" t="s">
        <v>232</v>
      </c>
      <c r="B68" s="189" t="s">
        <v>75</v>
      </c>
      <c r="C68" s="190" t="s">
        <v>52</v>
      </c>
      <c r="D68" s="191" t="s">
        <v>39</v>
      </c>
      <c r="E68" s="192" t="s">
        <v>233</v>
      </c>
      <c r="F68" s="191"/>
      <c r="G68" s="193" t="n">
        <f aca="false">G69</f>
        <v>1453214.6</v>
      </c>
      <c r="H68" s="194" t="n">
        <f aca="false">H69</f>
        <v>1453214.6</v>
      </c>
      <c r="I68" s="187" t="n">
        <f aca="false">H68/G68*100</f>
        <v>100</v>
      </c>
    </row>
    <row r="69" customFormat="false" ht="17.25" hidden="false" customHeight="true" outlineLevel="0" collapsed="false">
      <c r="A69" s="144" t="s">
        <v>175</v>
      </c>
      <c r="B69" s="195" t="s">
        <v>75</v>
      </c>
      <c r="C69" s="196" t="s">
        <v>52</v>
      </c>
      <c r="D69" s="197" t="s">
        <v>39</v>
      </c>
      <c r="E69" s="198" t="s">
        <v>233</v>
      </c>
      <c r="F69" s="197" t="s">
        <v>176</v>
      </c>
      <c r="G69" s="199" t="n">
        <v>1453214.6</v>
      </c>
      <c r="H69" s="200" t="n">
        <v>1453214.6</v>
      </c>
      <c r="I69" s="187" t="n">
        <f aca="false">H69/G69*100</f>
        <v>100</v>
      </c>
    </row>
    <row r="70" customFormat="false" ht="40.9" hidden="false" customHeight="true" outlineLevel="0" collapsed="false">
      <c r="A70" s="188" t="s">
        <v>234</v>
      </c>
      <c r="B70" s="189" t="s">
        <v>75</v>
      </c>
      <c r="C70" s="190" t="s">
        <v>52</v>
      </c>
      <c r="D70" s="191" t="s">
        <v>39</v>
      </c>
      <c r="E70" s="192" t="s">
        <v>235</v>
      </c>
      <c r="F70" s="191"/>
      <c r="G70" s="193" t="n">
        <f aca="false">G71</f>
        <v>200000</v>
      </c>
      <c r="H70" s="194" t="n">
        <f aca="false">H71</f>
        <v>200000</v>
      </c>
      <c r="I70" s="187" t="n">
        <f aca="false">H70/G70*100</f>
        <v>100</v>
      </c>
    </row>
    <row r="71" customFormat="false" ht="17.25" hidden="false" customHeight="true" outlineLevel="0" collapsed="false">
      <c r="A71" s="144" t="s">
        <v>175</v>
      </c>
      <c r="B71" s="195" t="s">
        <v>75</v>
      </c>
      <c r="C71" s="196" t="s">
        <v>52</v>
      </c>
      <c r="D71" s="197" t="s">
        <v>39</v>
      </c>
      <c r="E71" s="198" t="s">
        <v>235</v>
      </c>
      <c r="F71" s="197" t="s">
        <v>176</v>
      </c>
      <c r="G71" s="199" t="n">
        <v>200000</v>
      </c>
      <c r="H71" s="200" t="n">
        <v>200000</v>
      </c>
      <c r="I71" s="187" t="n">
        <f aca="false">H71/G71*100</f>
        <v>100</v>
      </c>
    </row>
    <row r="72" customFormat="false" ht="30.6" hidden="false" customHeight="true" outlineLevel="0" collapsed="false">
      <c r="A72" s="188" t="s">
        <v>236</v>
      </c>
      <c r="B72" s="189" t="s">
        <v>75</v>
      </c>
      <c r="C72" s="190" t="s">
        <v>52</v>
      </c>
      <c r="D72" s="191" t="s">
        <v>39</v>
      </c>
      <c r="E72" s="192" t="s">
        <v>237</v>
      </c>
      <c r="F72" s="191"/>
      <c r="G72" s="193" t="n">
        <f aca="false">G73</f>
        <v>50365</v>
      </c>
      <c r="H72" s="194" t="n">
        <f aca="false">H73</f>
        <v>50365</v>
      </c>
      <c r="I72" s="187" t="n">
        <f aca="false">H72/G72*100</f>
        <v>100</v>
      </c>
    </row>
    <row r="73" customFormat="false" ht="17.25" hidden="false" customHeight="true" outlineLevel="0" collapsed="false">
      <c r="A73" s="144" t="s">
        <v>175</v>
      </c>
      <c r="B73" s="195" t="s">
        <v>75</v>
      </c>
      <c r="C73" s="196" t="s">
        <v>52</v>
      </c>
      <c r="D73" s="197" t="s">
        <v>39</v>
      </c>
      <c r="E73" s="198" t="s">
        <v>237</v>
      </c>
      <c r="F73" s="197" t="s">
        <v>176</v>
      </c>
      <c r="G73" s="199" t="n">
        <v>50365</v>
      </c>
      <c r="H73" s="200" t="n">
        <v>50365</v>
      </c>
      <c r="I73" s="187" t="n">
        <f aca="false">H73/G73*100</f>
        <v>100</v>
      </c>
    </row>
    <row r="74" customFormat="false" ht="29.45" hidden="false" customHeight="true" outlineLevel="0" collapsed="false">
      <c r="A74" s="188" t="s">
        <v>238</v>
      </c>
      <c r="B74" s="189" t="s">
        <v>75</v>
      </c>
      <c r="C74" s="190" t="s">
        <v>52</v>
      </c>
      <c r="D74" s="191" t="s">
        <v>39</v>
      </c>
      <c r="E74" s="192" t="s">
        <v>239</v>
      </c>
      <c r="F74" s="191"/>
      <c r="G74" s="193" t="n">
        <f aca="false">G75</f>
        <v>142500</v>
      </c>
      <c r="H74" s="194" t="n">
        <f aca="false">H75</f>
        <v>142500</v>
      </c>
      <c r="I74" s="187" t="n">
        <f aca="false">H74/G74*100</f>
        <v>100</v>
      </c>
    </row>
    <row r="75" customFormat="false" ht="17.25" hidden="false" customHeight="true" outlineLevel="0" collapsed="false">
      <c r="A75" s="144" t="s">
        <v>175</v>
      </c>
      <c r="B75" s="195" t="s">
        <v>75</v>
      </c>
      <c r="C75" s="196" t="s">
        <v>52</v>
      </c>
      <c r="D75" s="197" t="s">
        <v>39</v>
      </c>
      <c r="E75" s="198" t="s">
        <v>239</v>
      </c>
      <c r="F75" s="197" t="s">
        <v>176</v>
      </c>
      <c r="G75" s="199" t="n">
        <v>142500</v>
      </c>
      <c r="H75" s="200" t="n">
        <v>142500</v>
      </c>
      <c r="I75" s="187" t="n">
        <f aca="false">H75/G75*100</f>
        <v>100</v>
      </c>
    </row>
    <row r="76" customFormat="false" ht="18.75" hidden="false" customHeight="true" outlineLevel="0" collapsed="false">
      <c r="A76" s="138" t="s">
        <v>240</v>
      </c>
      <c r="B76" s="182" t="s">
        <v>75</v>
      </c>
      <c r="C76" s="201" t="s">
        <v>52</v>
      </c>
      <c r="D76" s="202" t="s">
        <v>39</v>
      </c>
      <c r="E76" s="203" t="s">
        <v>241</v>
      </c>
      <c r="F76" s="202"/>
      <c r="G76" s="204" t="n">
        <f aca="false">SUM(G77:G77)</f>
        <v>80656.5</v>
      </c>
      <c r="H76" s="205" t="n">
        <f aca="false">SUM(H77:H77)</f>
        <v>80656.5</v>
      </c>
      <c r="I76" s="187" t="n">
        <f aca="false">H76/G76*100</f>
        <v>100</v>
      </c>
    </row>
    <row r="77" customFormat="false" ht="14.25" hidden="false" customHeight="true" outlineLevel="0" collapsed="false">
      <c r="A77" s="144" t="s">
        <v>175</v>
      </c>
      <c r="B77" s="195" t="s">
        <v>75</v>
      </c>
      <c r="C77" s="196" t="s">
        <v>52</v>
      </c>
      <c r="D77" s="197" t="s">
        <v>39</v>
      </c>
      <c r="E77" s="198" t="s">
        <v>241</v>
      </c>
      <c r="F77" s="197" t="s">
        <v>176</v>
      </c>
      <c r="G77" s="199" t="n">
        <v>80656.5</v>
      </c>
      <c r="H77" s="200" t="n">
        <v>80656.5</v>
      </c>
      <c r="I77" s="187" t="n">
        <f aca="false">H77/G77*100</f>
        <v>100</v>
      </c>
    </row>
    <row r="78" customFormat="false" ht="28.9" hidden="false" customHeight="true" outlineLevel="0" collapsed="false">
      <c r="A78" s="188" t="s">
        <v>242</v>
      </c>
      <c r="B78" s="189" t="s">
        <v>75</v>
      </c>
      <c r="C78" s="190" t="s">
        <v>52</v>
      </c>
      <c r="D78" s="191" t="s">
        <v>39</v>
      </c>
      <c r="E78" s="192" t="s">
        <v>243</v>
      </c>
      <c r="F78" s="191"/>
      <c r="G78" s="193" t="n">
        <f aca="false">G79</f>
        <v>127352</v>
      </c>
      <c r="H78" s="194" t="n">
        <f aca="false">H79</f>
        <v>127352</v>
      </c>
      <c r="I78" s="187" t="n">
        <f aca="false">H78/G78*100</f>
        <v>100</v>
      </c>
    </row>
    <row r="79" customFormat="false" ht="17.25" hidden="false" customHeight="true" outlineLevel="0" collapsed="false">
      <c r="A79" s="144" t="s">
        <v>175</v>
      </c>
      <c r="B79" s="145" t="s">
        <v>75</v>
      </c>
      <c r="C79" s="206" t="s">
        <v>52</v>
      </c>
      <c r="D79" s="207" t="s">
        <v>39</v>
      </c>
      <c r="E79" s="147" t="s">
        <v>243</v>
      </c>
      <c r="F79" s="207" t="s">
        <v>176</v>
      </c>
      <c r="G79" s="32" t="n">
        <v>127352</v>
      </c>
      <c r="H79" s="148" t="n">
        <v>127352</v>
      </c>
      <c r="I79" s="137" t="n">
        <f aca="false">H79/G79*100</f>
        <v>100</v>
      </c>
    </row>
    <row r="80" customFormat="false" ht="30" hidden="false" customHeight="true" outlineLevel="0" collapsed="false">
      <c r="A80" s="188" t="s">
        <v>244</v>
      </c>
      <c r="B80" s="189" t="s">
        <v>75</v>
      </c>
      <c r="C80" s="190" t="s">
        <v>52</v>
      </c>
      <c r="D80" s="191" t="s">
        <v>39</v>
      </c>
      <c r="E80" s="192" t="s">
        <v>245</v>
      </c>
      <c r="F80" s="191"/>
      <c r="G80" s="193" t="n">
        <f aca="false">G81</f>
        <v>27500</v>
      </c>
      <c r="H80" s="194" t="n">
        <f aca="false">H81</f>
        <v>27500</v>
      </c>
      <c r="I80" s="187" t="n">
        <f aca="false">H80/G80*100</f>
        <v>100</v>
      </c>
    </row>
    <row r="81" customFormat="false" ht="17.25" hidden="false" customHeight="true" outlineLevel="0" collapsed="false">
      <c r="A81" s="144" t="s">
        <v>175</v>
      </c>
      <c r="B81" s="145" t="s">
        <v>75</v>
      </c>
      <c r="C81" s="206" t="s">
        <v>52</v>
      </c>
      <c r="D81" s="207" t="s">
        <v>39</v>
      </c>
      <c r="E81" s="147" t="s">
        <v>245</v>
      </c>
      <c r="F81" s="207" t="s">
        <v>176</v>
      </c>
      <c r="G81" s="32" t="n">
        <v>27500</v>
      </c>
      <c r="H81" s="148" t="n">
        <v>27500</v>
      </c>
      <c r="I81" s="137" t="n">
        <f aca="false">H81/G81*100</f>
        <v>100</v>
      </c>
    </row>
    <row r="82" customFormat="false" ht="13.9" hidden="false" customHeight="true" outlineLevel="0" collapsed="false">
      <c r="A82" s="188" t="s">
        <v>246</v>
      </c>
      <c r="B82" s="208" t="s">
        <v>75</v>
      </c>
      <c r="C82" s="209" t="s">
        <v>52</v>
      </c>
      <c r="D82" s="210" t="s">
        <v>39</v>
      </c>
      <c r="E82" s="211" t="s">
        <v>247</v>
      </c>
      <c r="F82" s="210"/>
      <c r="G82" s="212" t="n">
        <f aca="false">G83+G84</f>
        <v>380659.78</v>
      </c>
      <c r="H82" s="212" t="n">
        <f aca="false">H83+H84</f>
        <v>380659.78</v>
      </c>
      <c r="I82" s="137" t="n">
        <f aca="false">H82/G82*100</f>
        <v>100</v>
      </c>
    </row>
    <row r="83" customFormat="false" ht="18" hidden="false" customHeight="true" outlineLevel="0" collapsed="false">
      <c r="A83" s="144" t="s">
        <v>175</v>
      </c>
      <c r="B83" s="145" t="s">
        <v>75</v>
      </c>
      <c r="C83" s="206" t="s">
        <v>52</v>
      </c>
      <c r="D83" s="207" t="s">
        <v>39</v>
      </c>
      <c r="E83" s="147" t="s">
        <v>247</v>
      </c>
      <c r="F83" s="207" t="s">
        <v>176</v>
      </c>
      <c r="G83" s="32" t="n">
        <v>359113</v>
      </c>
      <c r="H83" s="148" t="n">
        <v>359113</v>
      </c>
      <c r="I83" s="137" t="n">
        <f aca="false">H83/G83*100</f>
        <v>100</v>
      </c>
    </row>
    <row r="84" customFormat="false" ht="18" hidden="false" customHeight="true" outlineLevel="0" collapsed="false">
      <c r="A84" s="144" t="s">
        <v>248</v>
      </c>
      <c r="B84" s="145" t="s">
        <v>75</v>
      </c>
      <c r="C84" s="206" t="s">
        <v>52</v>
      </c>
      <c r="D84" s="207" t="s">
        <v>39</v>
      </c>
      <c r="E84" s="147" t="s">
        <v>247</v>
      </c>
      <c r="F84" s="207" t="s">
        <v>176</v>
      </c>
      <c r="G84" s="32" t="n">
        <v>21546.78</v>
      </c>
      <c r="H84" s="148" t="n">
        <v>21546.78</v>
      </c>
      <c r="I84" s="137" t="n">
        <f aca="false">H84/G84*100</f>
        <v>100</v>
      </c>
    </row>
    <row r="85" customFormat="false" ht="15.75" hidden="false" customHeight="false" outlineLevel="0" collapsed="false">
      <c r="A85" s="154" t="s">
        <v>249</v>
      </c>
      <c r="B85" s="155" t="s">
        <v>75</v>
      </c>
      <c r="C85" s="156" t="s">
        <v>70</v>
      </c>
      <c r="D85" s="157"/>
      <c r="E85" s="157"/>
      <c r="F85" s="157"/>
      <c r="G85" s="158" t="n">
        <f aca="false">G86</f>
        <v>3320809.68</v>
      </c>
      <c r="H85" s="159" t="n">
        <f aca="false">H86</f>
        <v>3320809.68</v>
      </c>
      <c r="I85" s="130" t="n">
        <f aca="false">H85/G85*100</f>
        <v>100</v>
      </c>
    </row>
    <row r="86" customFormat="false" ht="13.5" hidden="false" customHeight="true" outlineLevel="0" collapsed="false">
      <c r="A86" s="181" t="s">
        <v>250</v>
      </c>
      <c r="B86" s="145" t="s">
        <v>75</v>
      </c>
      <c r="C86" s="213" t="s">
        <v>70</v>
      </c>
      <c r="D86" s="134" t="s">
        <v>24</v>
      </c>
      <c r="E86" s="134"/>
      <c r="F86" s="134"/>
      <c r="G86" s="214" t="n">
        <f aca="false">G89+G91+G93+G95+G87+G97</f>
        <v>3320809.68</v>
      </c>
      <c r="H86" s="214" t="n">
        <f aca="false">H89+H91+H93+H95+H87+H97</f>
        <v>3320809.68</v>
      </c>
      <c r="I86" s="137" t="n">
        <f aca="false">H86/G86*100</f>
        <v>100</v>
      </c>
    </row>
    <row r="87" customFormat="false" ht="29.25" hidden="false" customHeight="true" outlineLevel="0" collapsed="false">
      <c r="A87" s="215" t="s">
        <v>251</v>
      </c>
      <c r="B87" s="139" t="s">
        <v>75</v>
      </c>
      <c r="C87" s="140" t="s">
        <v>70</v>
      </c>
      <c r="D87" s="141" t="s">
        <v>24</v>
      </c>
      <c r="E87" s="141" t="s">
        <v>252</v>
      </c>
      <c r="F87" s="141"/>
      <c r="G87" s="142" t="n">
        <f aca="false">G88</f>
        <v>200000</v>
      </c>
      <c r="H87" s="143" t="n">
        <f aca="false">H88</f>
        <v>200000</v>
      </c>
      <c r="I87" s="137" t="n">
        <f aca="false">H87/G87*100</f>
        <v>100</v>
      </c>
    </row>
    <row r="88" customFormat="false" ht="44.25" hidden="false" customHeight="true" outlineLevel="0" collapsed="false">
      <c r="A88" s="144" t="s">
        <v>253</v>
      </c>
      <c r="B88" s="145" t="s">
        <v>75</v>
      </c>
      <c r="C88" s="216" t="s">
        <v>70</v>
      </c>
      <c r="D88" s="147" t="s">
        <v>24</v>
      </c>
      <c r="E88" s="147" t="s">
        <v>252</v>
      </c>
      <c r="F88" s="147" t="s">
        <v>254</v>
      </c>
      <c r="G88" s="32" t="n">
        <v>200000</v>
      </c>
      <c r="H88" s="148" t="n">
        <v>200000</v>
      </c>
      <c r="I88" s="137" t="n">
        <f aca="false">H88/G88*100</f>
        <v>100</v>
      </c>
    </row>
    <row r="89" customFormat="false" ht="13.9" hidden="false" customHeight="true" outlineLevel="0" collapsed="false">
      <c r="A89" s="217" t="s">
        <v>255</v>
      </c>
      <c r="B89" s="218" t="s">
        <v>75</v>
      </c>
      <c r="C89" s="219" t="s">
        <v>70</v>
      </c>
      <c r="D89" s="220" t="s">
        <v>24</v>
      </c>
      <c r="E89" s="220" t="s">
        <v>256</v>
      </c>
      <c r="F89" s="220"/>
      <c r="G89" s="221" t="n">
        <f aca="false">G90</f>
        <v>1656000</v>
      </c>
      <c r="H89" s="222" t="n">
        <f aca="false">H90</f>
        <v>1656000</v>
      </c>
      <c r="I89" s="137" t="n">
        <f aca="false">H89/G89*100</f>
        <v>100</v>
      </c>
    </row>
    <row r="90" customFormat="false" ht="40.5" hidden="false" customHeight="true" outlineLevel="0" collapsed="false">
      <c r="A90" s="144" t="s">
        <v>253</v>
      </c>
      <c r="B90" s="145" t="s">
        <v>75</v>
      </c>
      <c r="C90" s="216" t="s">
        <v>70</v>
      </c>
      <c r="D90" s="147" t="s">
        <v>24</v>
      </c>
      <c r="E90" s="147" t="s">
        <v>256</v>
      </c>
      <c r="F90" s="147" t="s">
        <v>254</v>
      </c>
      <c r="G90" s="223" t="n">
        <v>1656000</v>
      </c>
      <c r="H90" s="224" t="n">
        <v>1656000</v>
      </c>
      <c r="I90" s="137" t="n">
        <f aca="false">H90/G90*100</f>
        <v>100</v>
      </c>
    </row>
    <row r="91" customFormat="false" ht="44.25" hidden="false" customHeight="true" outlineLevel="0" collapsed="false">
      <c r="A91" s="215" t="s">
        <v>257</v>
      </c>
      <c r="B91" s="139" t="s">
        <v>75</v>
      </c>
      <c r="C91" s="140" t="s">
        <v>70</v>
      </c>
      <c r="D91" s="141" t="s">
        <v>24</v>
      </c>
      <c r="E91" s="141" t="s">
        <v>258</v>
      </c>
      <c r="F91" s="141"/>
      <c r="G91" s="142" t="n">
        <f aca="false">G92</f>
        <v>137100</v>
      </c>
      <c r="H91" s="143" t="n">
        <f aca="false">H92</f>
        <v>137100</v>
      </c>
      <c r="I91" s="137" t="n">
        <f aca="false">H91/G91*100</f>
        <v>100</v>
      </c>
    </row>
    <row r="92" customFormat="false" ht="20.25" hidden="false" customHeight="true" outlineLevel="0" collapsed="false">
      <c r="A92" s="144" t="s">
        <v>259</v>
      </c>
      <c r="B92" s="145" t="s">
        <v>75</v>
      </c>
      <c r="C92" s="216" t="s">
        <v>70</v>
      </c>
      <c r="D92" s="147" t="s">
        <v>24</v>
      </c>
      <c r="E92" s="147" t="s">
        <v>258</v>
      </c>
      <c r="F92" s="147" t="s">
        <v>260</v>
      </c>
      <c r="G92" s="32" t="n">
        <v>137100</v>
      </c>
      <c r="H92" s="148" t="n">
        <v>137100</v>
      </c>
      <c r="I92" s="137" t="n">
        <f aca="false">H92/G92*100</f>
        <v>100</v>
      </c>
    </row>
    <row r="93" customFormat="false" ht="39" hidden="false" customHeight="true" outlineLevel="0" collapsed="false">
      <c r="A93" s="215" t="s">
        <v>261</v>
      </c>
      <c r="B93" s="139" t="s">
        <v>75</v>
      </c>
      <c r="C93" s="140" t="s">
        <v>70</v>
      </c>
      <c r="D93" s="141" t="s">
        <v>24</v>
      </c>
      <c r="E93" s="141" t="s">
        <v>262</v>
      </c>
      <c r="F93" s="141"/>
      <c r="G93" s="142" t="n">
        <f aca="false">G94</f>
        <v>34275</v>
      </c>
      <c r="H93" s="143" t="n">
        <f aca="false">H94</f>
        <v>34275</v>
      </c>
      <c r="I93" s="137" t="n">
        <f aca="false">H93/G93*100</f>
        <v>100</v>
      </c>
    </row>
    <row r="94" customFormat="false" ht="22.5" hidden="false" customHeight="true" outlineLevel="0" collapsed="false">
      <c r="A94" s="144" t="s">
        <v>259</v>
      </c>
      <c r="B94" s="145" t="s">
        <v>75</v>
      </c>
      <c r="C94" s="216" t="s">
        <v>70</v>
      </c>
      <c r="D94" s="147" t="s">
        <v>24</v>
      </c>
      <c r="E94" s="147" t="s">
        <v>262</v>
      </c>
      <c r="F94" s="225" t="s">
        <v>260</v>
      </c>
      <c r="G94" s="32" t="n">
        <v>34275</v>
      </c>
      <c r="H94" s="148" t="n">
        <v>34275</v>
      </c>
      <c r="I94" s="137" t="n">
        <f aca="false">H94/G94*100</f>
        <v>100</v>
      </c>
    </row>
    <row r="95" customFormat="false" ht="28.15" hidden="false" customHeight="true" outlineLevel="0" collapsed="false">
      <c r="A95" s="215" t="s">
        <v>263</v>
      </c>
      <c r="B95" s="139" t="s">
        <v>75</v>
      </c>
      <c r="C95" s="140" t="s">
        <v>70</v>
      </c>
      <c r="D95" s="141" t="s">
        <v>24</v>
      </c>
      <c r="E95" s="141" t="s">
        <v>264</v>
      </c>
      <c r="F95" s="141"/>
      <c r="G95" s="142" t="n">
        <f aca="false">G96</f>
        <v>1116667</v>
      </c>
      <c r="H95" s="143" t="n">
        <f aca="false">H96</f>
        <v>1116667</v>
      </c>
      <c r="I95" s="137" t="n">
        <f aca="false">H95/G95*100</f>
        <v>100</v>
      </c>
    </row>
    <row r="96" customFormat="false" ht="22.5" hidden="false" customHeight="true" outlineLevel="0" collapsed="false">
      <c r="A96" s="144" t="s">
        <v>259</v>
      </c>
      <c r="B96" s="145" t="s">
        <v>75</v>
      </c>
      <c r="C96" s="216" t="s">
        <v>70</v>
      </c>
      <c r="D96" s="147" t="s">
        <v>24</v>
      </c>
      <c r="E96" s="147" t="s">
        <v>264</v>
      </c>
      <c r="F96" s="225" t="s">
        <v>260</v>
      </c>
      <c r="G96" s="32" t="n">
        <v>1116667</v>
      </c>
      <c r="H96" s="148" t="n">
        <v>1116667</v>
      </c>
      <c r="I96" s="137" t="n">
        <f aca="false">H96/G96*100</f>
        <v>100</v>
      </c>
    </row>
    <row r="97" customFormat="false" ht="38.25" hidden="false" customHeight="true" outlineLevel="0" collapsed="false">
      <c r="A97" s="215" t="s">
        <v>265</v>
      </c>
      <c r="B97" s="139" t="s">
        <v>75</v>
      </c>
      <c r="C97" s="140" t="s">
        <v>70</v>
      </c>
      <c r="D97" s="141" t="s">
        <v>24</v>
      </c>
      <c r="E97" s="141" t="s">
        <v>266</v>
      </c>
      <c r="F97" s="141"/>
      <c r="G97" s="142" t="n">
        <f aca="false">G98+G99</f>
        <v>176767.68</v>
      </c>
      <c r="H97" s="142" t="n">
        <f aca="false">H98+H99</f>
        <v>176767.68</v>
      </c>
      <c r="I97" s="137" t="n">
        <f aca="false">H97/G97*100</f>
        <v>100</v>
      </c>
    </row>
    <row r="98" customFormat="false" ht="22.5" hidden="false" customHeight="true" outlineLevel="0" collapsed="false">
      <c r="A98" s="144" t="s">
        <v>259</v>
      </c>
      <c r="B98" s="145" t="s">
        <v>75</v>
      </c>
      <c r="C98" s="216" t="s">
        <v>70</v>
      </c>
      <c r="D98" s="147" t="s">
        <v>24</v>
      </c>
      <c r="E98" s="147" t="s">
        <v>266</v>
      </c>
      <c r="F98" s="225" t="s">
        <v>260</v>
      </c>
      <c r="G98" s="32" t="n">
        <v>175000</v>
      </c>
      <c r="H98" s="148" t="n">
        <v>175000</v>
      </c>
      <c r="I98" s="137" t="n">
        <f aca="false">H98/G98*100</f>
        <v>100</v>
      </c>
    </row>
    <row r="99" customFormat="false" ht="22.5" hidden="false" customHeight="true" outlineLevel="0" collapsed="false">
      <c r="A99" s="144" t="s">
        <v>267</v>
      </c>
      <c r="B99" s="145" t="s">
        <v>75</v>
      </c>
      <c r="C99" s="216" t="s">
        <v>70</v>
      </c>
      <c r="D99" s="147" t="s">
        <v>24</v>
      </c>
      <c r="E99" s="147" t="s">
        <v>266</v>
      </c>
      <c r="F99" s="225" t="s">
        <v>260</v>
      </c>
      <c r="G99" s="32" t="n">
        <v>1767.68</v>
      </c>
      <c r="H99" s="148" t="n">
        <v>1767.68</v>
      </c>
      <c r="I99" s="137" t="n">
        <f aca="false">H99/G99*100</f>
        <v>100</v>
      </c>
    </row>
    <row r="100" customFormat="false" ht="22.5" hidden="false" customHeight="true" outlineLevel="0" collapsed="false">
      <c r="A100" s="226" t="s">
        <v>268</v>
      </c>
      <c r="B100" s="155" t="s">
        <v>75</v>
      </c>
      <c r="C100" s="227" t="s">
        <v>54</v>
      </c>
      <c r="D100" s="228"/>
      <c r="E100" s="228"/>
      <c r="F100" s="229"/>
      <c r="G100" s="158" t="n">
        <f aca="false">G101</f>
        <v>120996.48</v>
      </c>
      <c r="H100" s="159" t="n">
        <f aca="false">H101</f>
        <v>120996.48</v>
      </c>
      <c r="I100" s="130" t="n">
        <f aca="false">H100/G100*100</f>
        <v>100</v>
      </c>
    </row>
    <row r="101" customFormat="false" ht="16.15" hidden="false" customHeight="true" outlineLevel="0" collapsed="false">
      <c r="A101" s="230" t="s">
        <v>269</v>
      </c>
      <c r="B101" s="145" t="s">
        <v>75</v>
      </c>
      <c r="C101" s="133" t="s">
        <v>54</v>
      </c>
      <c r="D101" s="134" t="s">
        <v>24</v>
      </c>
      <c r="E101" s="147"/>
      <c r="F101" s="147"/>
      <c r="G101" s="135" t="n">
        <f aca="false">G102</f>
        <v>120996.48</v>
      </c>
      <c r="H101" s="135" t="n">
        <f aca="false">H102</f>
        <v>120996.48</v>
      </c>
      <c r="I101" s="137" t="n">
        <f aca="false">H101/G101*100</f>
        <v>100</v>
      </c>
    </row>
    <row r="102" customFormat="false" ht="16.15" hidden="false" customHeight="true" outlineLevel="0" collapsed="false">
      <c r="A102" s="231" t="s">
        <v>270</v>
      </c>
      <c r="B102" s="145" t="s">
        <v>75</v>
      </c>
      <c r="C102" s="219" t="s">
        <v>54</v>
      </c>
      <c r="D102" s="220" t="s">
        <v>24</v>
      </c>
      <c r="E102" s="220" t="s">
        <v>271</v>
      </c>
      <c r="F102" s="220"/>
      <c r="G102" s="232" t="n">
        <f aca="false">G103</f>
        <v>120996.48</v>
      </c>
      <c r="H102" s="233" t="n">
        <f aca="false">H103</f>
        <v>120996.48</v>
      </c>
      <c r="I102" s="137" t="n">
        <f aca="false">H102/G102*100</f>
        <v>100</v>
      </c>
    </row>
    <row r="103" customFormat="false" ht="22.5" hidden="false" customHeight="true" outlineLevel="0" collapsed="false">
      <c r="A103" s="144" t="s">
        <v>272</v>
      </c>
      <c r="B103" s="145" t="s">
        <v>75</v>
      </c>
      <c r="C103" s="216" t="s">
        <v>54</v>
      </c>
      <c r="D103" s="147" t="s">
        <v>24</v>
      </c>
      <c r="E103" s="147" t="s">
        <v>271</v>
      </c>
      <c r="F103" s="147" t="s">
        <v>273</v>
      </c>
      <c r="G103" s="32" t="n">
        <v>120996.48</v>
      </c>
      <c r="H103" s="148" t="n">
        <v>120996.48</v>
      </c>
      <c r="I103" s="137" t="n">
        <f aca="false">H103/G103*100</f>
        <v>100</v>
      </c>
    </row>
    <row r="104" customFormat="false" ht="21" hidden="false" customHeight="true" outlineLevel="0" collapsed="false">
      <c r="A104" s="226" t="s">
        <v>274</v>
      </c>
      <c r="B104" s="155" t="s">
        <v>75</v>
      </c>
      <c r="C104" s="227" t="s">
        <v>78</v>
      </c>
      <c r="D104" s="228"/>
      <c r="E104" s="228"/>
      <c r="F104" s="229"/>
      <c r="G104" s="158" t="n">
        <f aca="false">G105</f>
        <v>542000</v>
      </c>
      <c r="H104" s="159" t="n">
        <f aca="false">H105</f>
        <v>542000</v>
      </c>
      <c r="I104" s="130" t="n">
        <f aca="false">H104/G104*100</f>
        <v>100</v>
      </c>
    </row>
    <row r="105" customFormat="false" ht="18" hidden="false" customHeight="true" outlineLevel="0" collapsed="false">
      <c r="A105" s="230" t="s">
        <v>275</v>
      </c>
      <c r="B105" s="145" t="s">
        <v>75</v>
      </c>
      <c r="C105" s="133" t="s">
        <v>78</v>
      </c>
      <c r="D105" s="134" t="s">
        <v>52</v>
      </c>
      <c r="E105" s="147"/>
      <c r="F105" s="147"/>
      <c r="G105" s="135" t="n">
        <f aca="false">G106+G108+G110+G112</f>
        <v>542000</v>
      </c>
      <c r="H105" s="135" t="n">
        <f aca="false">H106+H108+H110+H112</f>
        <v>542000</v>
      </c>
      <c r="I105" s="137" t="n">
        <f aca="false">H105/G105*100</f>
        <v>100</v>
      </c>
    </row>
    <row r="106" customFormat="false" ht="27" hidden="false" customHeight="true" outlineLevel="0" collapsed="false">
      <c r="A106" s="231" t="s">
        <v>276</v>
      </c>
      <c r="B106" s="139" t="s">
        <v>75</v>
      </c>
      <c r="C106" s="219" t="s">
        <v>78</v>
      </c>
      <c r="D106" s="220" t="s">
        <v>52</v>
      </c>
      <c r="E106" s="220" t="s">
        <v>233</v>
      </c>
      <c r="F106" s="220"/>
      <c r="G106" s="232" t="n">
        <f aca="false">G107</f>
        <v>371500</v>
      </c>
      <c r="H106" s="233" t="n">
        <f aca="false">H107</f>
        <v>371500</v>
      </c>
      <c r="I106" s="137" t="n">
        <f aca="false">H106/G106*100</f>
        <v>100</v>
      </c>
    </row>
    <row r="107" customFormat="false" ht="18" hidden="false" customHeight="true" outlineLevel="0" collapsed="false">
      <c r="A107" s="144" t="s">
        <v>175</v>
      </c>
      <c r="B107" s="145" t="s">
        <v>75</v>
      </c>
      <c r="C107" s="216" t="s">
        <v>78</v>
      </c>
      <c r="D107" s="147" t="s">
        <v>52</v>
      </c>
      <c r="E107" s="147" t="s">
        <v>233</v>
      </c>
      <c r="F107" s="147" t="s">
        <v>176</v>
      </c>
      <c r="G107" s="32" t="n">
        <v>371500</v>
      </c>
      <c r="H107" s="148" t="n">
        <v>371500</v>
      </c>
      <c r="I107" s="137" t="n">
        <f aca="false">H107/G107*100</f>
        <v>100</v>
      </c>
    </row>
    <row r="108" customFormat="false" ht="27" hidden="false" customHeight="true" outlineLevel="0" collapsed="false">
      <c r="A108" s="231" t="s">
        <v>277</v>
      </c>
      <c r="B108" s="139" t="s">
        <v>75</v>
      </c>
      <c r="C108" s="219" t="s">
        <v>78</v>
      </c>
      <c r="D108" s="220" t="s">
        <v>52</v>
      </c>
      <c r="E108" s="220" t="s">
        <v>278</v>
      </c>
      <c r="F108" s="220"/>
      <c r="G108" s="232" t="n">
        <f aca="false">G109</f>
        <v>2000</v>
      </c>
      <c r="H108" s="233" t="n">
        <f aca="false">H109</f>
        <v>2000</v>
      </c>
      <c r="I108" s="137" t="n">
        <f aca="false">H108/G108*100</f>
        <v>100</v>
      </c>
    </row>
    <row r="109" customFormat="false" ht="19.15" hidden="false" customHeight="true" outlineLevel="0" collapsed="false">
      <c r="A109" s="144" t="s">
        <v>175</v>
      </c>
      <c r="B109" s="145" t="s">
        <v>75</v>
      </c>
      <c r="C109" s="216" t="s">
        <v>78</v>
      </c>
      <c r="D109" s="147" t="s">
        <v>52</v>
      </c>
      <c r="E109" s="147" t="s">
        <v>278</v>
      </c>
      <c r="F109" s="147" t="s">
        <v>176</v>
      </c>
      <c r="G109" s="32" t="n">
        <v>2000</v>
      </c>
      <c r="H109" s="148" t="n">
        <v>2000</v>
      </c>
      <c r="I109" s="137" t="n">
        <f aca="false">H109/G109*100</f>
        <v>100</v>
      </c>
    </row>
    <row r="110" customFormat="false" ht="26.45" hidden="false" customHeight="true" outlineLevel="0" collapsed="false">
      <c r="A110" s="231" t="s">
        <v>279</v>
      </c>
      <c r="B110" s="139" t="s">
        <v>75</v>
      </c>
      <c r="C110" s="219" t="s">
        <v>78</v>
      </c>
      <c r="D110" s="220" t="s">
        <v>52</v>
      </c>
      <c r="E110" s="220" t="s">
        <v>239</v>
      </c>
      <c r="F110" s="220"/>
      <c r="G110" s="232" t="n">
        <f aca="false">G111</f>
        <v>163000</v>
      </c>
      <c r="H110" s="233" t="n">
        <f aca="false">H111</f>
        <v>163000</v>
      </c>
      <c r="I110" s="137" t="n">
        <f aca="false">H110/G110*100</f>
        <v>100</v>
      </c>
    </row>
    <row r="111" customFormat="false" ht="19.15" hidden="false" customHeight="true" outlineLevel="0" collapsed="false">
      <c r="A111" s="144" t="s">
        <v>175</v>
      </c>
      <c r="B111" s="145" t="s">
        <v>75</v>
      </c>
      <c r="C111" s="216" t="s">
        <v>78</v>
      </c>
      <c r="D111" s="147" t="s">
        <v>52</v>
      </c>
      <c r="E111" s="147" t="s">
        <v>239</v>
      </c>
      <c r="F111" s="147" t="s">
        <v>176</v>
      </c>
      <c r="G111" s="32" t="n">
        <v>163000</v>
      </c>
      <c r="H111" s="148" t="n">
        <v>163000</v>
      </c>
      <c r="I111" s="137" t="n">
        <f aca="false">H111/G111*100</f>
        <v>100</v>
      </c>
    </row>
    <row r="112" customFormat="false" ht="28.9" hidden="false" customHeight="true" outlineLevel="0" collapsed="false">
      <c r="A112" s="231" t="s">
        <v>280</v>
      </c>
      <c r="B112" s="139" t="s">
        <v>75</v>
      </c>
      <c r="C112" s="219" t="s">
        <v>78</v>
      </c>
      <c r="D112" s="220" t="s">
        <v>52</v>
      </c>
      <c r="E112" s="220" t="s">
        <v>245</v>
      </c>
      <c r="F112" s="220"/>
      <c r="G112" s="232" t="n">
        <f aca="false">G113</f>
        <v>5500</v>
      </c>
      <c r="H112" s="233" t="n">
        <f aca="false">H113</f>
        <v>5500</v>
      </c>
      <c r="I112" s="137" t="n">
        <f aca="false">H112/G112*100</f>
        <v>100</v>
      </c>
    </row>
    <row r="113" customFormat="false" ht="19.15" hidden="false" customHeight="true" outlineLevel="0" collapsed="false">
      <c r="A113" s="144" t="s">
        <v>175</v>
      </c>
      <c r="B113" s="145" t="s">
        <v>75</v>
      </c>
      <c r="C113" s="216" t="s">
        <v>78</v>
      </c>
      <c r="D113" s="147" t="s">
        <v>52</v>
      </c>
      <c r="E113" s="147" t="s">
        <v>245</v>
      </c>
      <c r="F113" s="147" t="s">
        <v>176</v>
      </c>
      <c r="G113" s="32" t="n">
        <v>5500</v>
      </c>
      <c r="H113" s="148" t="n">
        <v>5500</v>
      </c>
      <c r="I113" s="137" t="n">
        <f aca="false">H113/G113*100</f>
        <v>100</v>
      </c>
    </row>
    <row r="114" customFormat="false" ht="16.5" hidden="false" customHeight="false" outlineLevel="0" collapsed="false">
      <c r="A114" s="234" t="s">
        <v>281</v>
      </c>
      <c r="B114" s="235" t="s">
        <v>75</v>
      </c>
      <c r="C114" s="236"/>
      <c r="D114" s="236"/>
      <c r="E114" s="237"/>
      <c r="F114" s="237"/>
      <c r="G114" s="238" t="n">
        <f aca="false">G12+G44+G49+G53+G64+G85+G104+G100</f>
        <v>14794000</v>
      </c>
      <c r="H114" s="238" t="n">
        <f aca="false">H12+H44+H49+H53+H64+H85+H104+H100</f>
        <v>14322526.22</v>
      </c>
      <c r="I114" s="239" t="n">
        <f aca="false">H114/G114*100</f>
        <v>96.813074354468</v>
      </c>
    </row>
    <row r="115" customFormat="false" ht="15.75" hidden="false" customHeight="false" outlineLevel="0" collapsed="false">
      <c r="A115" s="240"/>
      <c r="B115" s="241"/>
      <c r="C115" s="242"/>
      <c r="D115" s="242"/>
      <c r="E115" s="243"/>
      <c r="F115" s="244"/>
      <c r="G115" s="245"/>
      <c r="H115" s="245"/>
    </row>
    <row r="116" customFormat="false" ht="12.75" hidden="false" customHeight="false" outlineLevel="0" collapsed="false">
      <c r="E116" s="0" t="s">
        <v>282</v>
      </c>
      <c r="G116" s="246" t="n">
        <f aca="false">G107+G98+G96+G92+G83+G71+G69+G67+G63+G61+G46+G39+G35</f>
        <v>7315791.64</v>
      </c>
      <c r="H116" s="246" t="n">
        <f aca="false">H107+H98+H96+H92+H83+H71+H69+H67+H63+H61+H46+H39+H35</f>
        <v>7315791.64</v>
      </c>
    </row>
    <row r="117" customFormat="false" ht="12.75" hidden="false" customHeight="false" outlineLevel="0" collapsed="false">
      <c r="E117" s="0" t="s">
        <v>283</v>
      </c>
      <c r="G117" s="246" t="n">
        <f aca="false">G113+G109+G103+G99+G94+G90+G88+G84+G81+G79+G77+G56+G52+G40+G33+G31+G29+G21+G18+G14</f>
        <v>7122343.36</v>
      </c>
      <c r="H117" s="246" t="n">
        <f aca="false">H113+H109+H103+H99+H94+H90+H88+H84+H81+H79+H77+H56+H52+H40+H33+H31+H29+H21+H18+H14</f>
        <v>6650869.58</v>
      </c>
    </row>
    <row r="118" customFormat="false" ht="12.75" hidden="false" customHeight="false" outlineLevel="0" collapsed="false">
      <c r="E118" s="0" t="s">
        <v>284</v>
      </c>
      <c r="G118" s="246" t="n">
        <f aca="false">G111+G75+G73</f>
        <v>355865</v>
      </c>
      <c r="H118" s="246" t="n">
        <f aca="false">H111+H75+H73</f>
        <v>355865</v>
      </c>
    </row>
    <row r="119" customFormat="false" ht="12.75" hidden="false" customHeight="false" outlineLevel="0" collapsed="false">
      <c r="G119" s="246" t="n">
        <f aca="false">SUM(G116:G118)</f>
        <v>14794000</v>
      </c>
      <c r="H119" s="246" t="n">
        <f aca="false">SUM(H116:H118)</f>
        <v>14322526.22</v>
      </c>
    </row>
  </sheetData>
  <mergeCells count="11">
    <mergeCell ref="G1:I1"/>
    <mergeCell ref="A3:I3"/>
    <mergeCell ref="A5:A10"/>
    <mergeCell ref="B5:B10"/>
    <mergeCell ref="C5:C10"/>
    <mergeCell ref="D5:D10"/>
    <mergeCell ref="E5:E10"/>
    <mergeCell ref="F5:F10"/>
    <mergeCell ref="G5:G10"/>
    <mergeCell ref="H5:H10"/>
    <mergeCell ref="I5:I10"/>
  </mergeCells>
  <printOptions headings="false" gridLines="false" gridLinesSet="true" horizontalCentered="false" verticalCentered="false"/>
  <pageMargins left="0.905555555555556" right="0" top="0.196527777777778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14" activeCellId="0" sqref="K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3" min="3" style="0" width="9.99"/>
    <col collapsed="false" customWidth="true" hidden="false" outlineLevel="0" max="4" min="4" style="0" width="15.7"/>
    <col collapsed="false" customWidth="true" hidden="false" outlineLevel="0" max="5" min="5" style="0" width="15.28"/>
    <col collapsed="false" customWidth="true" hidden="false" outlineLevel="0" max="6" min="6" style="0" width="12.7"/>
  </cols>
  <sheetData>
    <row r="1" customFormat="false" ht="51" hidden="false" customHeight="true" outlineLevel="0" collapsed="false">
      <c r="D1" s="6" t="s">
        <v>285</v>
      </c>
      <c r="E1" s="6"/>
      <c r="F1" s="6"/>
    </row>
    <row r="3" customFormat="false" ht="37.5" hidden="false" customHeight="true" outlineLevel="0" collapsed="false">
      <c r="A3" s="105" t="s">
        <v>286</v>
      </c>
      <c r="B3" s="105"/>
      <c r="C3" s="105"/>
      <c r="D3" s="105"/>
      <c r="E3" s="105"/>
      <c r="F3" s="105"/>
    </row>
    <row r="4" customFormat="false" ht="13.5" hidden="false" customHeight="true" outlineLevel="0" collapsed="false">
      <c r="A4" s="84"/>
      <c r="B4" s="106"/>
      <c r="C4" s="106"/>
      <c r="D4" s="107"/>
      <c r="F4" s="107" t="s">
        <v>2</v>
      </c>
    </row>
    <row r="5" customFormat="false" ht="12.75" hidden="false" customHeight="true" outlineLevel="0" collapsed="false">
      <c r="A5" s="247" t="s">
        <v>154</v>
      </c>
      <c r="B5" s="248" t="s">
        <v>156</v>
      </c>
      <c r="C5" s="249" t="s">
        <v>157</v>
      </c>
      <c r="D5" s="250" t="s">
        <v>287</v>
      </c>
      <c r="E5" s="250" t="s">
        <v>161</v>
      </c>
      <c r="F5" s="251" t="s">
        <v>162</v>
      </c>
    </row>
    <row r="6" customFormat="false" ht="12.75" hidden="false" customHeight="false" outlineLevel="0" collapsed="false">
      <c r="A6" s="247"/>
      <c r="B6" s="248"/>
      <c r="C6" s="249"/>
      <c r="D6" s="250"/>
      <c r="E6" s="250"/>
      <c r="F6" s="251"/>
    </row>
    <row r="7" customFormat="false" ht="12.75" hidden="false" customHeight="false" outlineLevel="0" collapsed="false">
      <c r="A7" s="247"/>
      <c r="B7" s="248"/>
      <c r="C7" s="249"/>
      <c r="D7" s="250"/>
      <c r="E7" s="250"/>
      <c r="F7" s="251"/>
    </row>
    <row r="8" customFormat="false" ht="12.75" hidden="false" customHeight="false" outlineLevel="0" collapsed="false">
      <c r="A8" s="247"/>
      <c r="B8" s="248"/>
      <c r="C8" s="249"/>
      <c r="D8" s="250"/>
      <c r="E8" s="250"/>
      <c r="F8" s="251"/>
    </row>
    <row r="9" customFormat="false" ht="12.75" hidden="false" customHeight="false" outlineLevel="0" collapsed="false">
      <c r="A9" s="247"/>
      <c r="B9" s="248"/>
      <c r="C9" s="249"/>
      <c r="D9" s="250"/>
      <c r="E9" s="250"/>
      <c r="F9" s="251"/>
    </row>
    <row r="10" customFormat="false" ht="13.5" hidden="false" customHeight="false" outlineLevel="0" collapsed="false">
      <c r="A10" s="247"/>
      <c r="B10" s="248"/>
      <c r="C10" s="249"/>
      <c r="D10" s="250"/>
      <c r="E10" s="250"/>
      <c r="F10" s="251"/>
    </row>
    <row r="11" customFormat="false" ht="15.75" hidden="false" customHeight="false" outlineLevel="0" collapsed="false">
      <c r="A11" s="252" t="s">
        <v>164</v>
      </c>
      <c r="B11" s="253" t="s">
        <v>24</v>
      </c>
      <c r="C11" s="253"/>
      <c r="D11" s="253" t="n">
        <f aca="false">D12+D13+D14+D16+D15</f>
        <v>2586995.62</v>
      </c>
      <c r="E11" s="253" t="n">
        <f aca="false">E12+E13+E14+E16+E15</f>
        <v>2495661.95</v>
      </c>
      <c r="F11" s="254" t="n">
        <f aca="false">E11/D11*100</f>
        <v>96.4695081315986</v>
      </c>
    </row>
    <row r="12" customFormat="false" ht="39" hidden="false" customHeight="true" outlineLevel="0" collapsed="false">
      <c r="A12" s="255" t="s">
        <v>288</v>
      </c>
      <c r="B12" s="256" t="s">
        <v>24</v>
      </c>
      <c r="C12" s="257" t="s">
        <v>27</v>
      </c>
      <c r="D12" s="258" t="n">
        <v>787959.47</v>
      </c>
      <c r="E12" s="258" t="n">
        <v>787955.47</v>
      </c>
      <c r="F12" s="259" t="n">
        <f aca="false">E12/D12*100</f>
        <v>99.9994923596768</v>
      </c>
    </row>
    <row r="13" customFormat="false" ht="60" hidden="false" customHeight="true" outlineLevel="0" collapsed="false">
      <c r="A13" s="260" t="s">
        <v>289</v>
      </c>
      <c r="B13" s="256" t="s">
        <v>24</v>
      </c>
      <c r="C13" s="257" t="s">
        <v>39</v>
      </c>
      <c r="D13" s="258" t="n">
        <v>0</v>
      </c>
      <c r="E13" s="258" t="n">
        <v>0</v>
      </c>
      <c r="F13" s="259" t="e">
        <f aca="false">E13/D13*100</f>
        <v>#DIV/0!</v>
      </c>
    </row>
    <row r="14" customFormat="false" ht="45.75" hidden="false" customHeight="true" outlineLevel="0" collapsed="false">
      <c r="A14" s="255" t="s">
        <v>172</v>
      </c>
      <c r="B14" s="256" t="s">
        <v>24</v>
      </c>
      <c r="C14" s="257" t="s">
        <v>73</v>
      </c>
      <c r="D14" s="258" t="n">
        <v>1492371.1</v>
      </c>
      <c r="E14" s="258" t="n">
        <v>1401041.43</v>
      </c>
      <c r="F14" s="259" t="n">
        <f aca="false">E14/D14*100</f>
        <v>93.8802305941196</v>
      </c>
    </row>
    <row r="15" customFormat="false" ht="19.5" hidden="false" customHeight="true" outlineLevel="0" collapsed="false">
      <c r="A15" s="255" t="s">
        <v>290</v>
      </c>
      <c r="B15" s="256" t="s">
        <v>24</v>
      </c>
      <c r="C15" s="261" t="n">
        <v>11</v>
      </c>
      <c r="D15" s="258" t="n">
        <v>0</v>
      </c>
      <c r="E15" s="258" t="n">
        <v>0</v>
      </c>
      <c r="F15" s="259" t="e">
        <f aca="false">E15/D15*100</f>
        <v>#DIV/0!</v>
      </c>
    </row>
    <row r="16" customFormat="false" ht="21.75" hidden="false" customHeight="true" outlineLevel="0" collapsed="false">
      <c r="A16" s="255" t="s">
        <v>198</v>
      </c>
      <c r="B16" s="256" t="s">
        <v>24</v>
      </c>
      <c r="C16" s="257" t="s">
        <v>199</v>
      </c>
      <c r="D16" s="258" t="n">
        <v>306665.05</v>
      </c>
      <c r="E16" s="258" t="n">
        <v>306665.05</v>
      </c>
      <c r="F16" s="259" t="n">
        <f aca="false">E16/D16*100</f>
        <v>100</v>
      </c>
    </row>
    <row r="17" customFormat="false" ht="15.75" hidden="false" customHeight="false" outlineLevel="0" collapsed="false">
      <c r="A17" s="252" t="s">
        <v>206</v>
      </c>
      <c r="B17" s="262" t="s">
        <v>27</v>
      </c>
      <c r="C17" s="263"/>
      <c r="D17" s="253" t="n">
        <f aca="false">D18</f>
        <v>154400</v>
      </c>
      <c r="E17" s="253" t="n">
        <f aca="false">E18</f>
        <v>154400</v>
      </c>
      <c r="F17" s="254" t="n">
        <f aca="false">E17/D17*100</f>
        <v>100</v>
      </c>
    </row>
    <row r="18" customFormat="false" ht="21.75" hidden="false" customHeight="true" outlineLevel="0" collapsed="false">
      <c r="A18" s="255" t="s">
        <v>207</v>
      </c>
      <c r="B18" s="256" t="s">
        <v>27</v>
      </c>
      <c r="C18" s="257" t="s">
        <v>39</v>
      </c>
      <c r="D18" s="258" t="n">
        <v>154400</v>
      </c>
      <c r="E18" s="258" t="n">
        <v>154400</v>
      </c>
      <c r="F18" s="259" t="n">
        <f aca="false">E18/D18*100</f>
        <v>100</v>
      </c>
    </row>
    <row r="19" customFormat="false" ht="33.75" hidden="false" customHeight="true" outlineLevel="0" collapsed="false">
      <c r="A19" s="264" t="s">
        <v>210</v>
      </c>
      <c r="B19" s="262" t="s">
        <v>39</v>
      </c>
      <c r="C19" s="263"/>
      <c r="D19" s="253" t="n">
        <f aca="false">D20</f>
        <v>2923.3</v>
      </c>
      <c r="E19" s="253" t="n">
        <f aca="false">E20</f>
        <v>2923.3</v>
      </c>
      <c r="F19" s="254" t="n">
        <f aca="false">E19/D19*100</f>
        <v>100</v>
      </c>
    </row>
    <row r="20" customFormat="false" ht="30.75" hidden="false" customHeight="true" outlineLevel="0" collapsed="false">
      <c r="A20" s="260" t="s">
        <v>291</v>
      </c>
      <c r="B20" s="256" t="s">
        <v>39</v>
      </c>
      <c r="C20" s="257" t="s">
        <v>212</v>
      </c>
      <c r="D20" s="258" t="n">
        <v>2923.3</v>
      </c>
      <c r="E20" s="258" t="n">
        <v>2923.3</v>
      </c>
      <c r="F20" s="259" t="n">
        <f aca="false">E20/D20*100</f>
        <v>100</v>
      </c>
    </row>
    <row r="21" customFormat="false" ht="15.75" hidden="false" customHeight="false" outlineLevel="0" collapsed="false">
      <c r="A21" s="265" t="s">
        <v>215</v>
      </c>
      <c r="B21" s="262" t="s">
        <v>73</v>
      </c>
      <c r="C21" s="263"/>
      <c r="D21" s="253" t="n">
        <f aca="false">D22+D23</f>
        <v>4747422.04</v>
      </c>
      <c r="E21" s="253" t="n">
        <f aca="false">E22+E23</f>
        <v>4367281.93</v>
      </c>
      <c r="F21" s="254" t="n">
        <f aca="false">E21/D21*100</f>
        <v>91.9927045289616</v>
      </c>
    </row>
    <row r="22" customFormat="false" ht="15.75" hidden="false" customHeight="true" outlineLevel="0" collapsed="false">
      <c r="A22" s="266" t="s">
        <v>216</v>
      </c>
      <c r="B22" s="256" t="s">
        <v>73</v>
      </c>
      <c r="C22" s="257" t="s">
        <v>217</v>
      </c>
      <c r="D22" s="258" t="n">
        <v>2289230</v>
      </c>
      <c r="E22" s="258" t="n">
        <v>1909089.89</v>
      </c>
      <c r="F22" s="259" t="n">
        <f aca="false">E22/D22*100</f>
        <v>83.3944116580684</v>
      </c>
    </row>
    <row r="23" customFormat="false" ht="15.75" hidden="false" customHeight="true" outlineLevel="0" collapsed="false">
      <c r="A23" s="267" t="s">
        <v>222</v>
      </c>
      <c r="B23" s="256" t="s">
        <v>73</v>
      </c>
      <c r="C23" s="268" t="n">
        <v>12</v>
      </c>
      <c r="D23" s="258" t="n">
        <v>2458192.04</v>
      </c>
      <c r="E23" s="258" t="n">
        <v>2458192.04</v>
      </c>
      <c r="F23" s="259" t="n">
        <f aca="false">E23/D23*100</f>
        <v>100</v>
      </c>
    </row>
    <row r="24" customFormat="false" ht="18" hidden="false" customHeight="true" outlineLevel="0" collapsed="false">
      <c r="A24" s="252" t="s">
        <v>228</v>
      </c>
      <c r="B24" s="263" t="s">
        <v>52</v>
      </c>
      <c r="C24" s="263"/>
      <c r="D24" s="253" t="n">
        <f aca="false">D25</f>
        <v>3318452.88</v>
      </c>
      <c r="E24" s="253" t="n">
        <f aca="false">E25</f>
        <v>3318452.88</v>
      </c>
      <c r="F24" s="254" t="n">
        <f aca="false">E24/D24*100</f>
        <v>100</v>
      </c>
    </row>
    <row r="25" customFormat="false" ht="15.75" hidden="false" customHeight="false" outlineLevel="0" collapsed="false">
      <c r="A25" s="255" t="s">
        <v>229</v>
      </c>
      <c r="B25" s="258" t="s">
        <v>52</v>
      </c>
      <c r="C25" s="258" t="s">
        <v>39</v>
      </c>
      <c r="D25" s="258" t="n">
        <v>3318452.88</v>
      </c>
      <c r="E25" s="258" t="n">
        <v>3318452.88</v>
      </c>
      <c r="F25" s="259" t="n">
        <f aca="false">E25/D25*100</f>
        <v>100</v>
      </c>
    </row>
    <row r="26" customFormat="false" ht="22.5" hidden="false" customHeight="true" outlineLevel="0" collapsed="false">
      <c r="A26" s="252" t="s">
        <v>249</v>
      </c>
      <c r="B26" s="262" t="s">
        <v>70</v>
      </c>
      <c r="C26" s="263"/>
      <c r="D26" s="253" t="n">
        <f aca="false">D27</f>
        <v>3320809.68</v>
      </c>
      <c r="E26" s="253" t="n">
        <f aca="false">E27</f>
        <v>3320809.68</v>
      </c>
      <c r="F26" s="254" t="n">
        <f aca="false">E26/D26*100</f>
        <v>100</v>
      </c>
    </row>
    <row r="27" customFormat="false" ht="15.75" hidden="false" customHeight="false" outlineLevel="0" collapsed="false">
      <c r="A27" s="255" t="s">
        <v>250</v>
      </c>
      <c r="B27" s="257" t="s">
        <v>70</v>
      </c>
      <c r="C27" s="257" t="s">
        <v>24</v>
      </c>
      <c r="D27" s="258" t="n">
        <v>3320809.68</v>
      </c>
      <c r="E27" s="258" t="n">
        <v>3320809.68</v>
      </c>
      <c r="F27" s="259" t="n">
        <f aca="false">E27/D27*100</f>
        <v>100</v>
      </c>
    </row>
    <row r="28" customFormat="false" ht="15.75" hidden="false" customHeight="false" outlineLevel="0" collapsed="false">
      <c r="A28" s="252" t="s">
        <v>268</v>
      </c>
      <c r="B28" s="269" t="n">
        <v>10</v>
      </c>
      <c r="C28" s="270"/>
      <c r="D28" s="253" t="n">
        <f aca="false">D29</f>
        <v>120996.48</v>
      </c>
      <c r="E28" s="253" t="n">
        <f aca="false">E29</f>
        <v>120996.48</v>
      </c>
      <c r="F28" s="254" t="n">
        <f aca="false">E28/D28*100</f>
        <v>100</v>
      </c>
    </row>
    <row r="29" customFormat="false" ht="15.75" hidden="false" customHeight="false" outlineLevel="0" collapsed="false">
      <c r="A29" s="255" t="s">
        <v>292</v>
      </c>
      <c r="B29" s="261" t="n">
        <v>10</v>
      </c>
      <c r="C29" s="261" t="s">
        <v>24</v>
      </c>
      <c r="D29" s="258" t="n">
        <v>120996.48</v>
      </c>
      <c r="E29" s="258" t="n">
        <v>120996.48</v>
      </c>
      <c r="F29" s="259" t="n">
        <f aca="false">E29/D29*100</f>
        <v>100</v>
      </c>
    </row>
    <row r="30" customFormat="false" ht="15.75" hidden="false" customHeight="false" outlineLevel="0" collapsed="false">
      <c r="A30" s="265" t="s">
        <v>274</v>
      </c>
      <c r="B30" s="262" t="s">
        <v>78</v>
      </c>
      <c r="C30" s="257"/>
      <c r="D30" s="253" t="n">
        <f aca="false">D31</f>
        <v>542000</v>
      </c>
      <c r="E30" s="253" t="n">
        <f aca="false">E31</f>
        <v>542000</v>
      </c>
      <c r="F30" s="254" t="n">
        <f aca="false">E30/D30*100</f>
        <v>100</v>
      </c>
    </row>
    <row r="31" customFormat="false" ht="41.25" hidden="false" customHeight="true" outlineLevel="0" collapsed="false">
      <c r="A31" s="271" t="s">
        <v>275</v>
      </c>
      <c r="B31" s="272" t="s">
        <v>78</v>
      </c>
      <c r="C31" s="273" t="s">
        <v>52</v>
      </c>
      <c r="D31" s="274" t="n">
        <v>542000</v>
      </c>
      <c r="E31" s="274" t="n">
        <v>542000</v>
      </c>
      <c r="F31" s="275" t="n">
        <f aca="false">E31/D31*100</f>
        <v>100</v>
      </c>
    </row>
    <row r="32" customFormat="false" ht="18.75" hidden="false" customHeight="true" outlineLevel="0" collapsed="false">
      <c r="A32" s="276" t="s">
        <v>293</v>
      </c>
      <c r="B32" s="277"/>
      <c r="C32" s="277"/>
      <c r="D32" s="277" t="n">
        <f aca="false">D11+D17+D19+D21+D24+D26+D30+D28</f>
        <v>14794000</v>
      </c>
      <c r="E32" s="277" t="n">
        <f aca="false">E11+E17+E19+E21+E24+E26+E30+E28</f>
        <v>14322526.22</v>
      </c>
      <c r="F32" s="278" t="n">
        <f aca="false">E32/D32*100</f>
        <v>96.813074354468</v>
      </c>
    </row>
  </sheetData>
  <mergeCells count="8">
    <mergeCell ref="D1:F1"/>
    <mergeCell ref="A3:F3"/>
    <mergeCell ref="A5:A10"/>
    <mergeCell ref="B5:B10"/>
    <mergeCell ref="C5:C10"/>
    <mergeCell ref="D5:D10"/>
    <mergeCell ref="E5:E10"/>
    <mergeCell ref="F5:F1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29.99"/>
    <col collapsed="false" customWidth="true" hidden="false" outlineLevel="0" max="3" min="3" style="0" width="16.42"/>
    <col collapsed="false" customWidth="true" hidden="false" outlineLevel="0" max="4" min="4" style="0" width="16.13"/>
    <col collapsed="false" customWidth="true" hidden="false" outlineLevel="0" max="5" min="5" style="0" width="11.99"/>
  </cols>
  <sheetData>
    <row r="1" customFormat="false" ht="42.75" hidden="false" customHeight="true" outlineLevel="0" collapsed="false">
      <c r="C1" s="6" t="s">
        <v>294</v>
      </c>
      <c r="D1" s="6"/>
      <c r="E1" s="6"/>
    </row>
    <row r="2" customFormat="false" ht="40.5" hidden="false" customHeight="true" outlineLevel="0" collapsed="false">
      <c r="A2" s="105" t="s">
        <v>295</v>
      </c>
      <c r="B2" s="105"/>
      <c r="C2" s="105"/>
      <c r="D2" s="105"/>
      <c r="E2" s="105"/>
    </row>
    <row r="3" customFormat="false" ht="13.5" hidden="false" customHeight="false" outlineLevel="0" collapsed="false">
      <c r="A3" s="105"/>
      <c r="B3" s="105"/>
      <c r="C3" s="105"/>
      <c r="D3" s="105"/>
      <c r="E3" s="105"/>
    </row>
    <row r="4" customFormat="false" ht="54.75" hidden="false" customHeight="true" outlineLevel="0" collapsed="false">
      <c r="A4" s="279" t="s">
        <v>154</v>
      </c>
      <c r="B4" s="280" t="s">
        <v>296</v>
      </c>
      <c r="C4" s="281" t="s">
        <v>297</v>
      </c>
      <c r="D4" s="281" t="s">
        <v>298</v>
      </c>
      <c r="E4" s="281" t="s">
        <v>299</v>
      </c>
    </row>
    <row r="5" customFormat="false" ht="52.5" hidden="false" customHeight="true" outlineLevel="0" collapsed="false">
      <c r="A5" s="282" t="s">
        <v>300</v>
      </c>
      <c r="B5" s="283" t="s">
        <v>301</v>
      </c>
      <c r="C5" s="284" t="n">
        <f aca="false">C6</f>
        <v>382000</v>
      </c>
      <c r="D5" s="284" t="n">
        <f aca="false">D6</f>
        <v>-13796.1399999987</v>
      </c>
      <c r="E5" s="284" t="n">
        <f aca="false">D5/C5*100</f>
        <v>-3.61155497382166</v>
      </c>
    </row>
    <row r="6" customFormat="false" ht="35.25" hidden="false" customHeight="true" outlineLevel="0" collapsed="false">
      <c r="A6" s="285" t="s">
        <v>302</v>
      </c>
      <c r="B6" s="283" t="s">
        <v>303</v>
      </c>
      <c r="C6" s="284" t="n">
        <v>382000</v>
      </c>
      <c r="D6" s="284" t="n">
        <f aca="false">D15+D7</f>
        <v>-13796.1399999987</v>
      </c>
      <c r="E6" s="284" t="n">
        <f aca="false">D6/C6*100</f>
        <v>-3.61155497382166</v>
      </c>
    </row>
    <row r="7" customFormat="false" ht="11.45" hidden="false" customHeight="true" outlineLevel="0" collapsed="false">
      <c r="A7" s="286" t="s">
        <v>304</v>
      </c>
      <c r="B7" s="287" t="s">
        <v>305</v>
      </c>
      <c r="C7" s="288" t="n">
        <f aca="false">C9</f>
        <v>-14412000</v>
      </c>
      <c r="D7" s="288" t="n">
        <f aca="false">D9</f>
        <v>-14343304.11</v>
      </c>
      <c r="E7" s="288" t="n">
        <f aca="false">D7/C7*100</f>
        <v>99.5233424229809</v>
      </c>
    </row>
    <row r="8" customFormat="false" ht="13.5" hidden="false" customHeight="true" outlineLevel="0" collapsed="false">
      <c r="A8" s="286"/>
      <c r="B8" s="287"/>
      <c r="C8" s="288"/>
      <c r="D8" s="288"/>
      <c r="E8" s="288"/>
    </row>
    <row r="9" customFormat="false" ht="18.75" hidden="false" customHeight="true" outlineLevel="0" collapsed="false">
      <c r="A9" s="289" t="s">
        <v>306</v>
      </c>
      <c r="B9" s="290" t="s">
        <v>307</v>
      </c>
      <c r="C9" s="291" t="n">
        <f aca="false">C11</f>
        <v>-14412000</v>
      </c>
      <c r="D9" s="291" t="n">
        <f aca="false">D11</f>
        <v>-14343304.11</v>
      </c>
      <c r="E9" s="291" t="n">
        <f aca="false">D9/C9*100</f>
        <v>99.5233424229809</v>
      </c>
    </row>
    <row r="10" customFormat="false" ht="13.5" hidden="false" customHeight="true" outlineLevel="0" collapsed="false">
      <c r="A10" s="289"/>
      <c r="B10" s="290"/>
      <c r="C10" s="291"/>
      <c r="D10" s="291"/>
      <c r="E10" s="291"/>
    </row>
    <row r="11" customFormat="false" ht="18" hidden="false" customHeight="true" outlineLevel="0" collapsed="false">
      <c r="A11" s="289" t="s">
        <v>308</v>
      </c>
      <c r="B11" s="290" t="s">
        <v>309</v>
      </c>
      <c r="C11" s="291" t="n">
        <f aca="false">C13</f>
        <v>-14412000</v>
      </c>
      <c r="D11" s="291" t="n">
        <f aca="false">D13</f>
        <v>-14343304.11</v>
      </c>
      <c r="E11" s="291" t="n">
        <f aca="false">D11/C11*100</f>
        <v>99.5233424229809</v>
      </c>
    </row>
    <row r="12" customFormat="false" ht="13.5" hidden="false" customHeight="true" outlineLevel="0" collapsed="false">
      <c r="A12" s="289"/>
      <c r="B12" s="290"/>
      <c r="C12" s="291"/>
      <c r="D12" s="291"/>
      <c r="E12" s="291"/>
    </row>
    <row r="13" customFormat="false" ht="21.75" hidden="false" customHeight="true" outlineLevel="0" collapsed="false">
      <c r="A13" s="289" t="s">
        <v>310</v>
      </c>
      <c r="B13" s="290" t="s">
        <v>311</v>
      </c>
      <c r="C13" s="291" t="n">
        <f aca="false">-1дох!N65</f>
        <v>-14412000</v>
      </c>
      <c r="D13" s="291" t="n">
        <v>-14343304.11</v>
      </c>
      <c r="E13" s="291" t="n">
        <f aca="false">D13/C13*100</f>
        <v>99.5233424229809</v>
      </c>
    </row>
    <row r="14" customFormat="false" ht="24" hidden="false" customHeight="true" outlineLevel="0" collapsed="false">
      <c r="A14" s="289"/>
      <c r="B14" s="290"/>
      <c r="C14" s="291"/>
      <c r="D14" s="291"/>
      <c r="E14" s="291"/>
    </row>
    <row r="15" customFormat="false" ht="23.45" hidden="false" customHeight="true" outlineLevel="0" collapsed="false">
      <c r="A15" s="285" t="s">
        <v>312</v>
      </c>
      <c r="B15" s="283" t="s">
        <v>313</v>
      </c>
      <c r="C15" s="284" t="n">
        <f aca="false">C16</f>
        <v>14794000</v>
      </c>
      <c r="D15" s="284" t="n">
        <f aca="false">D16</f>
        <v>14329507.97</v>
      </c>
      <c r="E15" s="284" t="n">
        <f aca="false">D15/C15*100</f>
        <v>96.8602674733</v>
      </c>
    </row>
    <row r="16" customFormat="false" ht="37.5" hidden="false" customHeight="true" outlineLevel="0" collapsed="false">
      <c r="A16" s="292" t="s">
        <v>314</v>
      </c>
      <c r="B16" s="293" t="s">
        <v>315</v>
      </c>
      <c r="C16" s="294" t="n">
        <f aca="false">C17</f>
        <v>14794000</v>
      </c>
      <c r="D16" s="294" t="n">
        <f aca="false">D17</f>
        <v>14329507.97</v>
      </c>
      <c r="E16" s="294" t="n">
        <f aca="false">D16/C16*100</f>
        <v>96.8602674733</v>
      </c>
    </row>
    <row r="17" customFormat="false" ht="34.5" hidden="false" customHeight="true" outlineLevel="0" collapsed="false">
      <c r="A17" s="292" t="s">
        <v>316</v>
      </c>
      <c r="B17" s="293" t="s">
        <v>317</v>
      </c>
      <c r="C17" s="294" t="n">
        <f aca="false">C18</f>
        <v>14794000</v>
      </c>
      <c r="D17" s="294" t="n">
        <f aca="false">D18</f>
        <v>14329507.97</v>
      </c>
      <c r="E17" s="294" t="n">
        <f aca="false">D17/C17*100</f>
        <v>96.8602674733</v>
      </c>
    </row>
    <row r="18" customFormat="false" ht="45" hidden="false" customHeight="true" outlineLevel="0" collapsed="false">
      <c r="A18" s="292" t="s">
        <v>318</v>
      </c>
      <c r="B18" s="293" t="s">
        <v>319</v>
      </c>
      <c r="C18" s="294" t="n">
        <f aca="false">расх!G11</f>
        <v>14794000</v>
      </c>
      <c r="D18" s="294" t="n">
        <v>14329507.97</v>
      </c>
      <c r="E18" s="294" t="n">
        <f aca="false">D18/C18*100</f>
        <v>96.8602674733</v>
      </c>
    </row>
    <row r="19" customFormat="false" ht="12.75" hidden="false" customHeight="false" outlineLevel="0" collapsed="false">
      <c r="A19" s="295"/>
      <c r="B19" s="296"/>
    </row>
    <row r="20" customFormat="false" ht="12.75" hidden="false" customHeight="false" outlineLevel="0" collapsed="false">
      <c r="B20" s="296"/>
    </row>
    <row r="21" customFormat="false" ht="15" hidden="false" customHeight="false" outlineLevel="0" collapsed="false">
      <c r="A21" s="297"/>
      <c r="B21" s="296"/>
    </row>
    <row r="22" customFormat="false" ht="12.75" hidden="false" customHeight="false" outlineLevel="0" collapsed="false">
      <c r="B22" s="296"/>
    </row>
    <row r="23" customFormat="false" ht="12.75" hidden="false" customHeight="false" outlineLevel="0" collapsed="false">
      <c r="B23" s="296"/>
    </row>
  </sheetData>
  <mergeCells count="22">
    <mergeCell ref="C1:E1"/>
    <mergeCell ref="A2:E3"/>
    <mergeCell ref="A7:A8"/>
    <mergeCell ref="B7:B8"/>
    <mergeCell ref="C7:C8"/>
    <mergeCell ref="D7:D8"/>
    <mergeCell ref="E7:E8"/>
    <mergeCell ref="A9:A10"/>
    <mergeCell ref="B9:B10"/>
    <mergeCell ref="C9:C10"/>
    <mergeCell ref="D9:D10"/>
    <mergeCell ref="E9:E10"/>
    <mergeCell ref="A11:A12"/>
    <mergeCell ref="B11:B12"/>
    <mergeCell ref="C11:C12"/>
    <mergeCell ref="D11:D12"/>
    <mergeCell ref="E11:E12"/>
    <mergeCell ref="A13:A14"/>
    <mergeCell ref="B13:B14"/>
    <mergeCell ref="C13:C14"/>
    <mergeCell ref="D13:D14"/>
    <mergeCell ref="E13:E14"/>
  </mergeCells>
  <printOptions headings="false" gridLines="false" gridLinesSet="true" horizontalCentered="false" verticalCentered="false"/>
  <pageMargins left="0.865972222222222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0:28:32Z</dcterms:created>
  <dc:creator>test</dc:creator>
  <dc:description/>
  <dc:language>en-US</dc:language>
  <cp:lastModifiedBy>Пользователь Windows</cp:lastModifiedBy>
  <cp:lastPrinted>2023-01-30T12:06:03Z</cp:lastPrinted>
  <dcterms:modified xsi:type="dcterms:W3CDTF">2023-03-31T14:12:19Z</dcterms:modified>
  <cp:revision>0</cp:revision>
  <dc:subject/>
  <dc:title/>
</cp:coreProperties>
</file>