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дох" sheetId="1" state="visible" r:id="rId2"/>
    <sheet name="расх." sheetId="2" state="visible" r:id="rId3"/>
    <sheet name="расх.1" sheetId="3" state="visible" r:id="rId4"/>
    <sheet name="и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98">
  <si>
    <t xml:space="preserve">Приложение № 1  к решению Совета Суоярвского муниципального округа "Об исполнении бюджета Вешкельского сельского поселения за 2022 год"</t>
  </si>
  <si>
    <t xml:space="preserve">Исполнение бюджета Вешкельского сельского поселения по кодам классификации доходов бюджета за  2022 год</t>
  </si>
  <si>
    <t xml:space="preserve">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 2022 </t>
  </si>
  <si>
    <t xml:space="preserve">Исполнено  за 2022 года</t>
  </si>
  <si>
    <t xml:space="preserve">в % к плану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ст-атья</t>
  </si>
  <si>
    <t xml:space="preserve">Элемент</t>
  </si>
  <si>
    <t xml:space="preserve">Програм-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1.1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</t>
  </si>
  <si>
    <t xml:space="preserve">230</t>
  </si>
  <si>
    <t xml:space="preserve">2.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2.1.3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2.1.4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3.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4.</t>
  </si>
  <si>
    <t xml:space="preserve">НАЛОГИ НА ИМУЩЕСТВО</t>
  </si>
  <si>
    <t xml:space="preserve">06</t>
  </si>
  <si>
    <t xml:space="preserve">4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4.2.</t>
  </si>
  <si>
    <t xml:space="preserve">Земельный налог</t>
  </si>
  <si>
    <t xml:space="preserve">4.2.1.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4.2.2.</t>
  </si>
  <si>
    <t xml:space="preserve">Земельный налог с физических лиц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5.</t>
  </si>
  <si>
    <t xml:space="preserve">ГОСУДАРСТВЕННАЯ ПОШЛИНА</t>
  </si>
  <si>
    <t xml:space="preserve">08</t>
  </si>
  <si>
    <t xml:space="preserve">5.1.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5.1.1.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028</t>
  </si>
  <si>
    <t xml:space="preserve">6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7.</t>
  </si>
  <si>
    <t xml:space="preserve">ПРОЧИЕ НЕНАЛОГОВЫЕ ДОХОДЫ</t>
  </si>
  <si>
    <t xml:space="preserve">17</t>
  </si>
  <si>
    <t xml:space="preserve">7.1.</t>
  </si>
  <si>
    <t xml:space="preserve">Невыясненные поступления, зачисляемые в бюджеты сельских поселений</t>
  </si>
  <si>
    <t xml:space="preserve">050</t>
  </si>
  <si>
    <t xml:space="preserve">180</t>
  </si>
  <si>
    <t xml:space="preserve">II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бюджетам сельских  поселений на выравнивание бюджетной обеспеченности</t>
  </si>
  <si>
    <t xml:space="preserve">00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сельских поселений на обеспечение комплексного развития сельских территорий</t>
  </si>
  <si>
    <t xml:space="preserve">25</t>
  </si>
  <si>
    <t xml:space="preserve">576</t>
  </si>
  <si>
    <t xml:space="preserve">Прочие субсидии бюджетам сельских поселений </t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поселений для компенсации дополнительных расходов,возникших в результате решений,принятых органами власти другого уровня</t>
  </si>
  <si>
    <t xml:space="preserve">012</t>
  </si>
  <si>
    <t xml:space="preserve">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:</t>
  </si>
  <si>
    <t xml:space="preserve">прочие субсидии</t>
  </si>
  <si>
    <t xml:space="preserve">заработная плата культура</t>
  </si>
  <si>
    <t xml:space="preserve">прочие межбюджетные трансферты</t>
  </si>
  <si>
    <t xml:space="preserve">доступ к сети Интернет</t>
  </si>
  <si>
    <t xml:space="preserve">снос аварийных объектов</t>
  </si>
  <si>
    <t xml:space="preserve">ТОС</t>
  </si>
  <si>
    <t xml:space="preserve">АГ</t>
  </si>
  <si>
    <t xml:space="preserve">инициативное бюджетирование</t>
  </si>
  <si>
    <t xml:space="preserve">Приложение № 2  к решению Совета Суоярвского муниципального округа "Об исполнении бюджета Вешкельского сельского поселения за 2022 год"</t>
  </si>
  <si>
    <t xml:space="preserve">Исполнение бюджета Вешкельского сельского поселения по ведомственной структуре расходов бюджета за  2022 год  </t>
  </si>
  <si>
    <t xml:space="preserve">(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22 год </t>
  </si>
  <si>
    <t xml:space="preserve">исполнение за  2022 год</t>
  </si>
  <si>
    <t xml:space="preserve">% исполнения</t>
  </si>
  <si>
    <t xml:space="preserve">Администрация Вешкель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99 0 00 1010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99 0 00 12020</t>
  </si>
  <si>
    <t xml:space="preserve">Фонд оплаты труда муниципальных органов </t>
  </si>
  <si>
    <t xml:space="preserve">Прочие закупки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плату коммунальных услуг по ОМСУ</t>
  </si>
  <si>
    <t xml:space="preserve">99 0 00 10223</t>
  </si>
  <si>
    <t xml:space="preserve">Закупка энергетических ресурсов</t>
  </si>
  <si>
    <t xml:space="preserve">247</t>
  </si>
  <si>
    <t xml:space="preserve">Средства, передаваемые бюджету муниципального района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62030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99 0 00 620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99 0 00 42140</t>
  </si>
  <si>
    <t xml:space="preserve">Обеспечение проведения выборов и референдумов</t>
  </si>
  <si>
    <t xml:space="preserve">Подготовка и проведение выборов</t>
  </si>
  <si>
    <t xml:space="preserve">99 0 00 70010</t>
  </si>
  <si>
    <t xml:space="preserve">Специальные расходы</t>
  </si>
  <si>
    <t xml:space="preserve">880</t>
  </si>
  <si>
    <t xml:space="preserve">Резервные фонды</t>
  </si>
  <si>
    <t xml:space="preserve">99 0 00 70500</t>
  </si>
  <si>
    <t xml:space="preserve">Резервны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 обеспечение доступа органов местного самоуправления и муниципальных учреждений к сети Интернет из бюджета РК за счет иных межбюджетных трансфертов</t>
  </si>
  <si>
    <t xml:space="preserve">99 0 00 44530</t>
  </si>
  <si>
    <t xml:space="preserve">Реализация государственных функций, связанных с общегосударственным управлением</t>
  </si>
  <si>
    <t xml:space="preserve">99 0 00 75010</t>
  </si>
  <si>
    <t xml:space="preserve">Уплата прочих налогов, сбор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ных трансфертов из бюджета РК</t>
  </si>
  <si>
    <t xml:space="preserve">99 0 00 44550 </t>
  </si>
  <si>
    <t xml:space="preserve">Софинансирование субсидии за счет средств физических и юридических лиц на поддержку местных инициатив граждан</t>
  </si>
  <si>
    <t xml:space="preserve">99 0 01 73140 </t>
  </si>
  <si>
    <t xml:space="preserve">Софинансирование cубсидии на поддержку местных инициатив граждан,проживающих в городских и сельских поселениях РК</t>
  </si>
  <si>
    <t xml:space="preserve">04 </t>
  </si>
  <si>
    <t xml:space="preserve">09 </t>
  </si>
  <si>
    <t xml:space="preserve">99 0 00 S3140</t>
  </si>
  <si>
    <t xml:space="preserve">Муниципальный дорожный фонд</t>
  </si>
  <si>
    <t xml:space="preserve">99 1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99 0 00 70610</t>
  </si>
  <si>
    <t xml:space="preserve">Ремонт автомобильных дорог</t>
  </si>
  <si>
    <t xml:space="preserve">99 0 00 7062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сносу аварийных объектов, объектов незавершенного строительства за счет иных межбюджетных трансфертов из бюджета Республики Карелия</t>
  </si>
  <si>
    <t xml:space="preserve">99 0 00 44570</t>
  </si>
  <si>
    <t xml:space="preserve">99 0 00 44570 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поддержку развития территориального самоуправления</t>
  </si>
  <si>
    <t xml:space="preserve">99 0 00 4407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99 0 00 44200 </t>
  </si>
  <si>
    <t xml:space="preserve">Софинансирование иных межбюджетных трансфертов на поддертжкау развития территориального самоуправления за счет средств ТОС</t>
  </si>
  <si>
    <t xml:space="preserve">99 0 00 7407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99 0 00 S4200 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</t>
  </si>
  <si>
    <t xml:space="preserve">99 0 00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по дворцам и домам культуры, других учреждений культуры</t>
  </si>
  <si>
    <t xml:space="preserve">99 0 00 20223</t>
  </si>
  <si>
    <t xml:space="preserve">Субсидии   на реализацию мероприятий государственной программы Республики Карелия "Развитие культуры"(в целях частичной компенсации расходов на повышение оплаты труда работников бюджетной сферы)</t>
  </si>
  <si>
    <t xml:space="preserve">99 0 00 43250</t>
  </si>
  <si>
    <t xml:space="preserve">Софинансирование субсидии   на реализацию мероприятий государственной программы Республики Карелия "Развитие культуры", связанная с поэтапным достижением целевых значений средней заработной платы отдельных категорий работников бюджетной сферы</t>
  </si>
  <si>
    <t xml:space="preserve">99 0 00 S3250</t>
  </si>
  <si>
    <t xml:space="preserve">       ИТОГО РАСХОДОВ:</t>
  </si>
  <si>
    <t xml:space="preserve">за счет целевых</t>
  </si>
  <si>
    <t xml:space="preserve">за счет своих</t>
  </si>
  <si>
    <t xml:space="preserve">за счет юр и физ лиц</t>
  </si>
  <si>
    <t xml:space="preserve">Приложение № 3  к решению Совета Суоярвского муниципального округа "Об исполнении бюджета Вешкельского сельского поселения за 2022 год"</t>
  </si>
  <si>
    <t xml:space="preserve">Исполнение бюджета Вешкельского сельского поселения по разделам и подразделам классификации расходов бюджета за 2022  год</t>
  </si>
  <si>
    <t xml:space="preserve">план на 2022 год</t>
  </si>
  <si>
    <t xml:space="preserve">Приложение № 4  к решению Совета Суоярвского муниципального округа "Об исполнении бюджета Вешкельского сельского поселения за 2022 год"</t>
  </si>
  <si>
    <t xml:space="preserve">Источники финансирования дефицита бюджета Вешкельского сельского поселения по кодам классификации источников финансирования дефицита бюджета за  2022 год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ыполнено в %</t>
  </si>
  <si>
    <t xml:space="preserve">( руб.)</t>
  </si>
  <si>
    <t xml:space="preserve"> 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28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28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0;[RED]\-#,##0.00;0.00"/>
    <numFmt numFmtId="170" formatCode="0.0"/>
    <numFmt numFmtId="171" formatCode="0"/>
    <numFmt numFmtId="172" formatCode="#,##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u val="single"/>
      <sz val="12"/>
      <color rgb="FFFF00FF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b val="true"/>
      <sz val="9"/>
      <color rgb="FFFF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8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4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2" xfId="38"/>
    <cellStyle name="Обычный 2 3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0" xfId="46"/>
    <cellStyle name="Обычный 21" xfId="47"/>
    <cellStyle name="Обычный 22" xfId="48"/>
    <cellStyle name="Обычный 23" xfId="49"/>
    <cellStyle name="Обычный 24" xfId="50"/>
    <cellStyle name="Обычный 25" xfId="51"/>
    <cellStyle name="Обычный 26" xfId="52"/>
    <cellStyle name="Обычный 27" xfId="53"/>
    <cellStyle name="Обычный 28" xfId="54"/>
    <cellStyle name="Обычный 29" xfId="55"/>
    <cellStyle name="Обычный 3" xfId="56"/>
    <cellStyle name="Обычный 30" xfId="57"/>
    <cellStyle name="Обычный 31" xfId="58"/>
    <cellStyle name="Обычный 32" xfId="59"/>
    <cellStyle name="Обычный 33" xfId="60"/>
    <cellStyle name="Обычный 34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2" width="9.41"/>
    <col collapsed="false" customWidth="true" hidden="false" outlineLevel="0" max="3" min="3" style="1" width="92.99"/>
    <col collapsed="false" customWidth="true" hidden="false" outlineLevel="0" max="4" min="4" style="3" width="5.71"/>
    <col collapsed="false" customWidth="true" hidden="false" outlineLevel="0" max="5" min="5" style="3" width="5.28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true" hidden="false" outlineLevel="0" max="8" min="8" style="3" width="6.13"/>
    <col collapsed="false" customWidth="true" hidden="false" outlineLevel="0" max="9" min="9" style="3" width="4.85"/>
    <col collapsed="false" customWidth="true" hidden="false" outlineLevel="0" max="10" min="10" style="3" width="6.28"/>
    <col collapsed="false" customWidth="true" hidden="false" outlineLevel="0" max="11" min="11" style="3" width="5.85"/>
    <col collapsed="false" customWidth="true" hidden="false" outlineLevel="0" max="12" min="12" style="4" width="15.13"/>
    <col collapsed="false" customWidth="true" hidden="false" outlineLevel="0" max="13" min="13" style="1" width="15.7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33.7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7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7"/>
      <c r="O4" s="7"/>
      <c r="P4" s="7"/>
      <c r="Q4" s="7"/>
      <c r="R4" s="7"/>
      <c r="S4" s="7"/>
    </row>
    <row r="5" customFormat="false" ht="16.5" hidden="false" customHeight="true" outlineLevel="0" collapsed="false">
      <c r="L5" s="9"/>
      <c r="N5" s="1" t="s">
        <v>2</v>
      </c>
    </row>
    <row r="6" s="15" customFormat="true" ht="42.75" hidden="false" customHeight="true" outlineLevel="0" collapsed="false">
      <c r="A6" s="10" t="s">
        <v>3</v>
      </c>
      <c r="B6" s="11"/>
      <c r="C6" s="12" t="s">
        <v>4</v>
      </c>
      <c r="D6" s="12" t="s">
        <v>5</v>
      </c>
      <c r="E6" s="12"/>
      <c r="F6" s="12"/>
      <c r="G6" s="12"/>
      <c r="H6" s="12"/>
      <c r="I6" s="12"/>
      <c r="J6" s="12"/>
      <c r="K6" s="12"/>
      <c r="L6" s="13" t="s">
        <v>6</v>
      </c>
      <c r="M6" s="14" t="s">
        <v>7</v>
      </c>
      <c r="N6" s="14" t="s">
        <v>8</v>
      </c>
    </row>
    <row r="7" s="15" customFormat="true" ht="56.25" hidden="false" customHeight="true" outlineLevel="0" collapsed="false">
      <c r="A7" s="10"/>
      <c r="B7" s="16"/>
      <c r="C7" s="12"/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3"/>
      <c r="M7" s="14"/>
      <c r="N7" s="14"/>
    </row>
    <row r="8" s="23" customFormat="true" ht="23.25" hidden="false" customHeight="true" outlineLevel="0" collapsed="false">
      <c r="A8" s="18" t="s">
        <v>17</v>
      </c>
      <c r="B8" s="18"/>
      <c r="C8" s="19" t="s">
        <v>18</v>
      </c>
      <c r="D8" s="20" t="s">
        <v>19</v>
      </c>
      <c r="E8" s="20" t="n">
        <v>1</v>
      </c>
      <c r="F8" s="20" t="s">
        <v>20</v>
      </c>
      <c r="G8" s="20" t="s">
        <v>20</v>
      </c>
      <c r="H8" s="20" t="s">
        <v>19</v>
      </c>
      <c r="I8" s="20" t="s">
        <v>20</v>
      </c>
      <c r="J8" s="20" t="s">
        <v>21</v>
      </c>
      <c r="K8" s="20" t="s">
        <v>19</v>
      </c>
      <c r="L8" s="21" t="n">
        <f aca="false">L9+L15+L21+L23+L31+L36+L34</f>
        <v>1554034</v>
      </c>
      <c r="M8" s="21" t="n">
        <f aca="false">M9+M15+M21+M23+M31+M36+M34</f>
        <v>1551243.39</v>
      </c>
      <c r="N8" s="22" t="n">
        <f aca="false">M8/L8*100</f>
        <v>99.8204279957839</v>
      </c>
    </row>
    <row r="9" s="29" customFormat="true" ht="22.5" hidden="false" customHeight="true" outlineLevel="0" collapsed="false">
      <c r="A9" s="24" t="s">
        <v>22</v>
      </c>
      <c r="B9" s="24"/>
      <c r="C9" s="25" t="s">
        <v>23</v>
      </c>
      <c r="D9" s="26" t="s">
        <v>19</v>
      </c>
      <c r="E9" s="26" t="n">
        <v>1</v>
      </c>
      <c r="F9" s="26" t="s">
        <v>24</v>
      </c>
      <c r="G9" s="26" t="s">
        <v>20</v>
      </c>
      <c r="H9" s="26" t="s">
        <v>19</v>
      </c>
      <c r="I9" s="26" t="s">
        <v>20</v>
      </c>
      <c r="J9" s="26" t="s">
        <v>21</v>
      </c>
      <c r="K9" s="26" t="s">
        <v>19</v>
      </c>
      <c r="L9" s="27" t="n">
        <f aca="false">L10</f>
        <v>70154</v>
      </c>
      <c r="M9" s="27" t="n">
        <f aca="false">M10</f>
        <v>67166.51</v>
      </c>
      <c r="N9" s="28" t="n">
        <f aca="false">M9/L9*100</f>
        <v>95.7415257861277</v>
      </c>
    </row>
    <row r="10" s="35" customFormat="true" ht="19.9" hidden="false" customHeight="true" outlineLevel="0" collapsed="false">
      <c r="A10" s="30" t="s">
        <v>25</v>
      </c>
      <c r="B10" s="30"/>
      <c r="C10" s="31" t="s">
        <v>26</v>
      </c>
      <c r="D10" s="32" t="s">
        <v>19</v>
      </c>
      <c r="E10" s="32" t="n">
        <v>1</v>
      </c>
      <c r="F10" s="32" t="s">
        <v>24</v>
      </c>
      <c r="G10" s="32" t="s">
        <v>27</v>
      </c>
      <c r="H10" s="32" t="s">
        <v>19</v>
      </c>
      <c r="I10" s="32" t="s">
        <v>24</v>
      </c>
      <c r="J10" s="32" t="s">
        <v>21</v>
      </c>
      <c r="K10" s="32" t="s">
        <v>28</v>
      </c>
      <c r="L10" s="33" t="n">
        <f aca="false">SUM(L11:L14)</f>
        <v>70154</v>
      </c>
      <c r="M10" s="33" t="n">
        <f aca="false">M11+M12+M14+M13</f>
        <v>67166.51</v>
      </c>
      <c r="N10" s="34" t="n">
        <f aca="false">M10/L10*100</f>
        <v>95.7415257861277</v>
      </c>
    </row>
    <row r="11" customFormat="false" ht="53.25" hidden="false" customHeight="true" outlineLevel="0" collapsed="false">
      <c r="A11" s="36"/>
      <c r="B11" s="36"/>
      <c r="C11" s="37" t="s">
        <v>29</v>
      </c>
      <c r="D11" s="38" t="s">
        <v>30</v>
      </c>
      <c r="E11" s="38" t="n">
        <v>1</v>
      </c>
      <c r="F11" s="38" t="s">
        <v>24</v>
      </c>
      <c r="G11" s="38" t="s">
        <v>27</v>
      </c>
      <c r="H11" s="38" t="s">
        <v>31</v>
      </c>
      <c r="I11" s="38" t="s">
        <v>24</v>
      </c>
      <c r="J11" s="38" t="s">
        <v>21</v>
      </c>
      <c r="K11" s="38" t="s">
        <v>28</v>
      </c>
      <c r="L11" s="39" t="n">
        <v>69754</v>
      </c>
      <c r="M11" s="39" t="n">
        <v>66771.61</v>
      </c>
      <c r="N11" s="40" t="n">
        <f aca="false">M11/L11*100</f>
        <v>95.7244172377211</v>
      </c>
    </row>
    <row r="12" customFormat="false" ht="78" hidden="false" customHeight="true" outlineLevel="0" collapsed="false">
      <c r="A12" s="36"/>
      <c r="B12" s="36"/>
      <c r="C12" s="37" t="s">
        <v>32</v>
      </c>
      <c r="D12" s="38" t="s">
        <v>30</v>
      </c>
      <c r="E12" s="38" t="n">
        <v>1</v>
      </c>
      <c r="F12" s="38" t="s">
        <v>24</v>
      </c>
      <c r="G12" s="38" t="s">
        <v>27</v>
      </c>
      <c r="H12" s="38" t="s">
        <v>33</v>
      </c>
      <c r="I12" s="38" t="s">
        <v>24</v>
      </c>
      <c r="J12" s="38" t="s">
        <v>21</v>
      </c>
      <c r="K12" s="38" t="s">
        <v>28</v>
      </c>
      <c r="L12" s="39" t="n">
        <v>0</v>
      </c>
      <c r="M12" s="39" t="n">
        <v>0</v>
      </c>
      <c r="N12" s="40" t="e">
        <f aca="false">M12/L12*100</f>
        <v>#DIV/0!</v>
      </c>
    </row>
    <row r="13" customFormat="false" ht="46.9" hidden="false" customHeight="true" outlineLevel="0" collapsed="false">
      <c r="A13" s="36"/>
      <c r="B13" s="36"/>
      <c r="C13" s="37" t="s">
        <v>34</v>
      </c>
      <c r="D13" s="38" t="s">
        <v>30</v>
      </c>
      <c r="E13" s="38" t="s">
        <v>35</v>
      </c>
      <c r="F13" s="38" t="s">
        <v>24</v>
      </c>
      <c r="G13" s="38" t="s">
        <v>27</v>
      </c>
      <c r="H13" s="38" t="s">
        <v>36</v>
      </c>
      <c r="I13" s="38" t="s">
        <v>24</v>
      </c>
      <c r="J13" s="38" t="s">
        <v>21</v>
      </c>
      <c r="K13" s="38" t="s">
        <v>28</v>
      </c>
      <c r="L13" s="39" t="n">
        <v>400</v>
      </c>
      <c r="M13" s="39" t="n">
        <v>394.9</v>
      </c>
      <c r="N13" s="40" t="n">
        <f aca="false">M13/L13*100</f>
        <v>98.725</v>
      </c>
    </row>
    <row r="14" customFormat="false" ht="64.5" hidden="false" customHeight="true" outlineLevel="0" collapsed="false">
      <c r="A14" s="36"/>
      <c r="B14" s="36"/>
      <c r="C14" s="41" t="s">
        <v>37</v>
      </c>
      <c r="D14" s="38" t="s">
        <v>30</v>
      </c>
      <c r="E14" s="38" t="n">
        <v>1</v>
      </c>
      <c r="F14" s="38" t="s">
        <v>24</v>
      </c>
      <c r="G14" s="38" t="s">
        <v>27</v>
      </c>
      <c r="H14" s="38" t="s">
        <v>38</v>
      </c>
      <c r="I14" s="38" t="s">
        <v>24</v>
      </c>
      <c r="J14" s="38" t="s">
        <v>21</v>
      </c>
      <c r="K14" s="38" t="s">
        <v>28</v>
      </c>
      <c r="L14" s="39" t="n">
        <v>0</v>
      </c>
      <c r="M14" s="39" t="n">
        <v>0</v>
      </c>
      <c r="N14" s="40" t="e">
        <f aca="false">M14/L14*100</f>
        <v>#DIV/0!</v>
      </c>
    </row>
    <row r="15" customFormat="false" ht="35.25" hidden="false" customHeight="true" outlineLevel="0" collapsed="false">
      <c r="A15" s="42" t="s">
        <v>39</v>
      </c>
      <c r="B15" s="43"/>
      <c r="C15" s="44" t="s">
        <v>40</v>
      </c>
      <c r="D15" s="26" t="s">
        <v>19</v>
      </c>
      <c r="E15" s="26" t="s">
        <v>35</v>
      </c>
      <c r="F15" s="26" t="s">
        <v>41</v>
      </c>
      <c r="G15" s="26" t="s">
        <v>20</v>
      </c>
      <c r="H15" s="26" t="s">
        <v>19</v>
      </c>
      <c r="I15" s="26" t="s">
        <v>20</v>
      </c>
      <c r="J15" s="26" t="s">
        <v>21</v>
      </c>
      <c r="K15" s="26" t="s">
        <v>28</v>
      </c>
      <c r="L15" s="27" t="n">
        <f aca="false">L16</f>
        <v>1099400</v>
      </c>
      <c r="M15" s="27" t="n">
        <f aca="false">M16</f>
        <v>1102217.37</v>
      </c>
      <c r="N15" s="28" t="n">
        <f aca="false">M15/L15*100</f>
        <v>100.256264325996</v>
      </c>
    </row>
    <row r="16" customFormat="false" ht="33" hidden="false" customHeight="true" outlineLevel="0" collapsed="false">
      <c r="A16" s="45" t="s">
        <v>42</v>
      </c>
      <c r="B16" s="43"/>
      <c r="C16" s="46" t="s">
        <v>43</v>
      </c>
      <c r="D16" s="32" t="s">
        <v>19</v>
      </c>
      <c r="E16" s="32" t="s">
        <v>35</v>
      </c>
      <c r="F16" s="32" t="s">
        <v>41</v>
      </c>
      <c r="G16" s="32" t="s">
        <v>27</v>
      </c>
      <c r="H16" s="32" t="s">
        <v>19</v>
      </c>
      <c r="I16" s="32" t="s">
        <v>24</v>
      </c>
      <c r="J16" s="32" t="s">
        <v>21</v>
      </c>
      <c r="K16" s="32" t="s">
        <v>28</v>
      </c>
      <c r="L16" s="47" t="n">
        <f aca="false">L17+L18+L19+L20</f>
        <v>1099400</v>
      </c>
      <c r="M16" s="47" t="n">
        <f aca="false">M17+M18+M19+M20</f>
        <v>1102217.37</v>
      </c>
      <c r="N16" s="40" t="n">
        <f aca="false">M16/L16*100</f>
        <v>100.256264325996</v>
      </c>
    </row>
    <row r="17" customFormat="false" ht="30.75" hidden="false" customHeight="true" outlineLevel="0" collapsed="false">
      <c r="A17" s="48" t="s">
        <v>44</v>
      </c>
      <c r="B17" s="43"/>
      <c r="C17" s="37" t="s">
        <v>45</v>
      </c>
      <c r="D17" s="38" t="s">
        <v>46</v>
      </c>
      <c r="E17" s="38" t="s">
        <v>35</v>
      </c>
      <c r="F17" s="38" t="s">
        <v>41</v>
      </c>
      <c r="G17" s="38" t="s">
        <v>27</v>
      </c>
      <c r="H17" s="38" t="s">
        <v>47</v>
      </c>
      <c r="I17" s="38" t="s">
        <v>24</v>
      </c>
      <c r="J17" s="38" t="s">
        <v>21</v>
      </c>
      <c r="K17" s="38" t="s">
        <v>28</v>
      </c>
      <c r="L17" s="39" t="n">
        <v>551200</v>
      </c>
      <c r="M17" s="39" t="n">
        <v>552549.34</v>
      </c>
      <c r="N17" s="40" t="n">
        <f aca="false">M17/L17*100</f>
        <v>100.244800435414</v>
      </c>
    </row>
    <row r="18" customFormat="false" ht="50.25" hidden="false" customHeight="true" outlineLevel="0" collapsed="false">
      <c r="A18" s="48" t="s">
        <v>48</v>
      </c>
      <c r="B18" s="43"/>
      <c r="C18" s="37" t="s">
        <v>49</v>
      </c>
      <c r="D18" s="38" t="s">
        <v>46</v>
      </c>
      <c r="E18" s="38" t="s">
        <v>35</v>
      </c>
      <c r="F18" s="38" t="s">
        <v>41</v>
      </c>
      <c r="G18" s="38" t="s">
        <v>27</v>
      </c>
      <c r="H18" s="38" t="s">
        <v>50</v>
      </c>
      <c r="I18" s="38" t="s">
        <v>24</v>
      </c>
      <c r="J18" s="38" t="s">
        <v>21</v>
      </c>
      <c r="K18" s="38" t="s">
        <v>28</v>
      </c>
      <c r="L18" s="39" t="n">
        <v>3000</v>
      </c>
      <c r="M18" s="39" t="n">
        <v>2984.62</v>
      </c>
      <c r="N18" s="40" t="n">
        <f aca="false">M18/L18*100</f>
        <v>99.4873333333333</v>
      </c>
    </row>
    <row r="19" s="29" customFormat="true" ht="50.25" hidden="false" customHeight="true" outlineLevel="0" collapsed="false">
      <c r="A19" s="48" t="s">
        <v>51</v>
      </c>
      <c r="B19" s="43"/>
      <c r="C19" s="37" t="s">
        <v>52</v>
      </c>
      <c r="D19" s="38" t="s">
        <v>46</v>
      </c>
      <c r="E19" s="38" t="s">
        <v>35</v>
      </c>
      <c r="F19" s="38" t="s">
        <v>41</v>
      </c>
      <c r="G19" s="38" t="s">
        <v>27</v>
      </c>
      <c r="H19" s="38" t="s">
        <v>53</v>
      </c>
      <c r="I19" s="38" t="s">
        <v>24</v>
      </c>
      <c r="J19" s="38" t="s">
        <v>21</v>
      </c>
      <c r="K19" s="38" t="s">
        <v>28</v>
      </c>
      <c r="L19" s="39" t="n">
        <v>610000</v>
      </c>
      <c r="M19" s="39" t="n">
        <v>610076.85</v>
      </c>
      <c r="N19" s="49" t="n">
        <f aca="false">M19/L19*100</f>
        <v>100.012598360656</v>
      </c>
    </row>
    <row r="20" s="29" customFormat="true" ht="51" hidden="false" customHeight="true" outlineLevel="0" collapsed="false">
      <c r="A20" s="48" t="s">
        <v>54</v>
      </c>
      <c r="B20" s="43"/>
      <c r="C20" s="37" t="s">
        <v>55</v>
      </c>
      <c r="D20" s="38" t="s">
        <v>46</v>
      </c>
      <c r="E20" s="38" t="s">
        <v>35</v>
      </c>
      <c r="F20" s="38" t="s">
        <v>41</v>
      </c>
      <c r="G20" s="38" t="s">
        <v>27</v>
      </c>
      <c r="H20" s="38" t="s">
        <v>56</v>
      </c>
      <c r="I20" s="38" t="s">
        <v>24</v>
      </c>
      <c r="J20" s="38" t="s">
        <v>21</v>
      </c>
      <c r="K20" s="38" t="s">
        <v>28</v>
      </c>
      <c r="L20" s="39" t="n">
        <v>-64800</v>
      </c>
      <c r="M20" s="39" t="n">
        <v>-63393.44</v>
      </c>
      <c r="N20" s="49" t="n">
        <f aca="false">M20/L20*100</f>
        <v>97.8293827160494</v>
      </c>
    </row>
    <row r="21" s="29" customFormat="true" ht="20.25" hidden="false" customHeight="true" outlineLevel="0" collapsed="false">
      <c r="A21" s="24" t="s">
        <v>57</v>
      </c>
      <c r="B21" s="36"/>
      <c r="C21" s="25" t="s">
        <v>58</v>
      </c>
      <c r="D21" s="26" t="s">
        <v>19</v>
      </c>
      <c r="E21" s="26" t="s">
        <v>35</v>
      </c>
      <c r="F21" s="26" t="s">
        <v>59</v>
      </c>
      <c r="G21" s="26" t="s">
        <v>20</v>
      </c>
      <c r="H21" s="26" t="s">
        <v>19</v>
      </c>
      <c r="I21" s="26" t="s">
        <v>20</v>
      </c>
      <c r="J21" s="26" t="s">
        <v>21</v>
      </c>
      <c r="K21" s="26" t="s">
        <v>19</v>
      </c>
      <c r="L21" s="27" t="n">
        <f aca="false">L22</f>
        <v>5800</v>
      </c>
      <c r="M21" s="27" t="n">
        <f aca="false">M22</f>
        <v>5738.64</v>
      </c>
      <c r="N21" s="49" t="n">
        <f aca="false">M21/L21*100</f>
        <v>98.9420689655173</v>
      </c>
    </row>
    <row r="22" customFormat="false" ht="17.25" hidden="false" customHeight="true" outlineLevel="0" collapsed="false">
      <c r="A22" s="36"/>
      <c r="B22" s="36"/>
      <c r="C22" s="50" t="s">
        <v>60</v>
      </c>
      <c r="D22" s="38" t="s">
        <v>30</v>
      </c>
      <c r="E22" s="38" t="s">
        <v>35</v>
      </c>
      <c r="F22" s="38" t="s">
        <v>59</v>
      </c>
      <c r="G22" s="38" t="s">
        <v>41</v>
      </c>
      <c r="H22" s="38" t="s">
        <v>31</v>
      </c>
      <c r="I22" s="38" t="s">
        <v>24</v>
      </c>
      <c r="J22" s="38" t="s">
        <v>21</v>
      </c>
      <c r="K22" s="38" t="s">
        <v>28</v>
      </c>
      <c r="L22" s="39" t="n">
        <v>5800</v>
      </c>
      <c r="M22" s="39" t="n">
        <v>5738.64</v>
      </c>
      <c r="N22" s="49" t="n">
        <f aca="false">M22/L22*100</f>
        <v>98.9420689655173</v>
      </c>
    </row>
    <row r="23" customFormat="false" ht="17.25" hidden="false" customHeight="true" outlineLevel="0" collapsed="false">
      <c r="A23" s="24" t="s">
        <v>61</v>
      </c>
      <c r="B23" s="24"/>
      <c r="C23" s="25" t="s">
        <v>62</v>
      </c>
      <c r="D23" s="26" t="s">
        <v>19</v>
      </c>
      <c r="E23" s="26" t="s">
        <v>35</v>
      </c>
      <c r="F23" s="26" t="s">
        <v>63</v>
      </c>
      <c r="G23" s="26" t="s">
        <v>20</v>
      </c>
      <c r="H23" s="26" t="s">
        <v>19</v>
      </c>
      <c r="I23" s="26" t="s">
        <v>20</v>
      </c>
      <c r="J23" s="26" t="s">
        <v>21</v>
      </c>
      <c r="K23" s="26" t="s">
        <v>19</v>
      </c>
      <c r="L23" s="27" t="n">
        <f aca="false">L24+L26</f>
        <v>377260</v>
      </c>
      <c r="M23" s="27" t="n">
        <f aca="false">M24+M26</f>
        <v>374740.87</v>
      </c>
      <c r="N23" s="28" t="n">
        <f aca="false">M23/L23*100</f>
        <v>99.3322562688862</v>
      </c>
    </row>
    <row r="24" customFormat="false" ht="16.5" hidden="false" customHeight="true" outlineLevel="0" collapsed="false">
      <c r="A24" s="30" t="s">
        <v>64</v>
      </c>
      <c r="B24" s="24"/>
      <c r="C24" s="31" t="s">
        <v>65</v>
      </c>
      <c r="D24" s="32" t="s">
        <v>19</v>
      </c>
      <c r="E24" s="32" t="s">
        <v>35</v>
      </c>
      <c r="F24" s="32" t="s">
        <v>63</v>
      </c>
      <c r="G24" s="32" t="s">
        <v>24</v>
      </c>
      <c r="H24" s="32" t="s">
        <v>19</v>
      </c>
      <c r="I24" s="32" t="s">
        <v>20</v>
      </c>
      <c r="J24" s="32" t="s">
        <v>21</v>
      </c>
      <c r="K24" s="32" t="s">
        <v>28</v>
      </c>
      <c r="L24" s="33" t="n">
        <f aca="false">L25</f>
        <v>158400</v>
      </c>
      <c r="M24" s="33" t="n">
        <f aca="false">M25</f>
        <v>159260.44</v>
      </c>
      <c r="N24" s="51" t="n">
        <f aca="false">M24/L24*100</f>
        <v>100.543207070707</v>
      </c>
    </row>
    <row r="25" customFormat="false" ht="33" hidden="false" customHeight="true" outlineLevel="0" collapsed="false">
      <c r="A25" s="30"/>
      <c r="B25" s="30"/>
      <c r="C25" s="52" t="s">
        <v>66</v>
      </c>
      <c r="D25" s="53" t="s">
        <v>30</v>
      </c>
      <c r="E25" s="53" t="s">
        <v>35</v>
      </c>
      <c r="F25" s="53" t="s">
        <v>63</v>
      </c>
      <c r="G25" s="53" t="s">
        <v>24</v>
      </c>
      <c r="H25" s="53" t="s">
        <v>36</v>
      </c>
      <c r="I25" s="53" t="s">
        <v>67</v>
      </c>
      <c r="J25" s="53" t="s">
        <v>21</v>
      </c>
      <c r="K25" s="53" t="s">
        <v>28</v>
      </c>
      <c r="L25" s="39" t="n">
        <v>158400</v>
      </c>
      <c r="M25" s="39" t="n">
        <v>159260.44</v>
      </c>
      <c r="N25" s="40" t="n">
        <f aca="false">M25/L25*100</f>
        <v>100.543207070707</v>
      </c>
    </row>
    <row r="26" customFormat="false" ht="15.75" hidden="false" customHeight="true" outlineLevel="0" collapsed="false">
      <c r="A26" s="30" t="s">
        <v>68</v>
      </c>
      <c r="B26" s="36"/>
      <c r="C26" s="31" t="s">
        <v>69</v>
      </c>
      <c r="D26" s="32" t="s">
        <v>19</v>
      </c>
      <c r="E26" s="32" t="s">
        <v>35</v>
      </c>
      <c r="F26" s="32" t="s">
        <v>63</v>
      </c>
      <c r="G26" s="32" t="s">
        <v>63</v>
      </c>
      <c r="H26" s="32" t="s">
        <v>19</v>
      </c>
      <c r="I26" s="32" t="s">
        <v>20</v>
      </c>
      <c r="J26" s="32" t="s">
        <v>21</v>
      </c>
      <c r="K26" s="32" t="s">
        <v>28</v>
      </c>
      <c r="L26" s="33" t="n">
        <f aca="false">L27+L29</f>
        <v>218860</v>
      </c>
      <c r="M26" s="33" t="n">
        <f aca="false">M27+M29</f>
        <v>215480.43</v>
      </c>
      <c r="N26" s="34" t="n">
        <f aca="false">M26/L26*100</f>
        <v>98.4558302110939</v>
      </c>
    </row>
    <row r="27" customFormat="false" ht="20.25" hidden="false" customHeight="true" outlineLevel="0" collapsed="false">
      <c r="A27" s="30" t="s">
        <v>70</v>
      </c>
      <c r="B27" s="36"/>
      <c r="C27" s="54" t="s">
        <v>71</v>
      </c>
      <c r="D27" s="55" t="s">
        <v>19</v>
      </c>
      <c r="E27" s="55" t="s">
        <v>35</v>
      </c>
      <c r="F27" s="55" t="s">
        <v>63</v>
      </c>
      <c r="G27" s="55" t="s">
        <v>63</v>
      </c>
      <c r="H27" s="55" t="s">
        <v>36</v>
      </c>
      <c r="I27" s="55" t="s">
        <v>20</v>
      </c>
      <c r="J27" s="55" t="s">
        <v>21</v>
      </c>
      <c r="K27" s="55" t="s">
        <v>28</v>
      </c>
      <c r="L27" s="56" t="n">
        <f aca="false">L28</f>
        <v>49000</v>
      </c>
      <c r="M27" s="56" t="n">
        <f aca="false">M28</f>
        <v>47331.48</v>
      </c>
      <c r="N27" s="51" t="n">
        <f aca="false">M27/L27*100</f>
        <v>96.5948571428572</v>
      </c>
    </row>
    <row r="28" customFormat="false" ht="31.5" hidden="false" customHeight="true" outlineLevel="0" collapsed="false">
      <c r="A28" s="30"/>
      <c r="B28" s="36"/>
      <c r="C28" s="50" t="s">
        <v>72</v>
      </c>
      <c r="D28" s="53" t="s">
        <v>30</v>
      </c>
      <c r="E28" s="53" t="s">
        <v>35</v>
      </c>
      <c r="F28" s="53" t="s">
        <v>63</v>
      </c>
      <c r="G28" s="53" t="s">
        <v>63</v>
      </c>
      <c r="H28" s="53" t="s">
        <v>73</v>
      </c>
      <c r="I28" s="53" t="s">
        <v>67</v>
      </c>
      <c r="J28" s="53" t="s">
        <v>21</v>
      </c>
      <c r="K28" s="53" t="s">
        <v>28</v>
      </c>
      <c r="L28" s="39" t="n">
        <v>49000</v>
      </c>
      <c r="M28" s="39" t="n">
        <v>47331.48</v>
      </c>
      <c r="N28" s="57" t="n">
        <f aca="false">M28/L28*100</f>
        <v>96.5948571428572</v>
      </c>
    </row>
    <row r="29" customFormat="false" ht="21" hidden="false" customHeight="true" outlineLevel="0" collapsed="false">
      <c r="A29" s="30" t="s">
        <v>74</v>
      </c>
      <c r="B29" s="36"/>
      <c r="C29" s="54" t="s">
        <v>75</v>
      </c>
      <c r="D29" s="55" t="s">
        <v>19</v>
      </c>
      <c r="E29" s="55" t="s">
        <v>35</v>
      </c>
      <c r="F29" s="55" t="s">
        <v>63</v>
      </c>
      <c r="G29" s="55" t="s">
        <v>63</v>
      </c>
      <c r="H29" s="55" t="s">
        <v>38</v>
      </c>
      <c r="I29" s="55" t="s">
        <v>20</v>
      </c>
      <c r="J29" s="55" t="s">
        <v>21</v>
      </c>
      <c r="K29" s="55" t="s">
        <v>28</v>
      </c>
      <c r="L29" s="56" t="n">
        <f aca="false">L30</f>
        <v>169860</v>
      </c>
      <c r="M29" s="56" t="n">
        <f aca="false">M30</f>
        <v>168148.95</v>
      </c>
      <c r="N29" s="51" t="n">
        <f aca="false">M29/L29*100</f>
        <v>98.9926704344755</v>
      </c>
    </row>
    <row r="30" customFormat="false" ht="30.75" hidden="false" customHeight="true" outlineLevel="0" collapsed="false">
      <c r="A30" s="30"/>
      <c r="B30" s="36"/>
      <c r="C30" s="50" t="s">
        <v>76</v>
      </c>
      <c r="D30" s="58" t="s">
        <v>30</v>
      </c>
      <c r="E30" s="58" t="s">
        <v>35</v>
      </c>
      <c r="F30" s="58" t="s">
        <v>63</v>
      </c>
      <c r="G30" s="58" t="s">
        <v>63</v>
      </c>
      <c r="H30" s="58" t="s">
        <v>77</v>
      </c>
      <c r="I30" s="58" t="s">
        <v>67</v>
      </c>
      <c r="J30" s="58" t="s">
        <v>21</v>
      </c>
      <c r="K30" s="58" t="s">
        <v>28</v>
      </c>
      <c r="L30" s="39" t="n">
        <v>169860</v>
      </c>
      <c r="M30" s="39" t="n">
        <v>168148.95</v>
      </c>
      <c r="N30" s="49" t="n">
        <f aca="false">M30/L30*100</f>
        <v>98.9926704344755</v>
      </c>
    </row>
    <row r="31" customFormat="false" ht="18.75" hidden="false" customHeight="true" outlineLevel="0" collapsed="false">
      <c r="A31" s="24" t="s">
        <v>78</v>
      </c>
      <c r="B31" s="36"/>
      <c r="C31" s="59" t="s">
        <v>79</v>
      </c>
      <c r="D31" s="26" t="s">
        <v>19</v>
      </c>
      <c r="E31" s="26" t="s">
        <v>35</v>
      </c>
      <c r="F31" s="26" t="s">
        <v>80</v>
      </c>
      <c r="G31" s="26" t="s">
        <v>20</v>
      </c>
      <c r="H31" s="26" t="s">
        <v>19</v>
      </c>
      <c r="I31" s="26" t="s">
        <v>20</v>
      </c>
      <c r="J31" s="26" t="s">
        <v>21</v>
      </c>
      <c r="K31" s="26" t="s">
        <v>19</v>
      </c>
      <c r="L31" s="27" t="n">
        <f aca="false">L32</f>
        <v>2600</v>
      </c>
      <c r="M31" s="27" t="n">
        <f aca="false">M32</f>
        <v>2560</v>
      </c>
      <c r="N31" s="28" t="n">
        <f aca="false">M31/L31*100</f>
        <v>98.4615384615385</v>
      </c>
    </row>
    <row r="32" customFormat="false" ht="39" hidden="false" customHeight="true" outlineLevel="0" collapsed="false">
      <c r="A32" s="30" t="s">
        <v>81</v>
      </c>
      <c r="B32" s="36"/>
      <c r="C32" s="60" t="s">
        <v>82</v>
      </c>
      <c r="D32" s="32" t="s">
        <v>19</v>
      </c>
      <c r="E32" s="32" t="s">
        <v>35</v>
      </c>
      <c r="F32" s="32" t="s">
        <v>80</v>
      </c>
      <c r="G32" s="32" t="s">
        <v>83</v>
      </c>
      <c r="H32" s="32" t="s">
        <v>19</v>
      </c>
      <c r="I32" s="32" t="s">
        <v>24</v>
      </c>
      <c r="J32" s="32" t="s">
        <v>21</v>
      </c>
      <c r="K32" s="32" t="s">
        <v>28</v>
      </c>
      <c r="L32" s="33" t="n">
        <f aca="false">L33</f>
        <v>2600</v>
      </c>
      <c r="M32" s="33" t="n">
        <f aca="false">M33</f>
        <v>2560</v>
      </c>
      <c r="N32" s="49" t="n">
        <f aca="false">M32/L32*100</f>
        <v>98.4615384615385</v>
      </c>
    </row>
    <row r="33" s="35" customFormat="true" ht="54" hidden="false" customHeight="true" outlineLevel="0" collapsed="false">
      <c r="A33" s="30" t="s">
        <v>84</v>
      </c>
      <c r="B33" s="36"/>
      <c r="C33" s="61" t="s">
        <v>85</v>
      </c>
      <c r="D33" s="38" t="s">
        <v>86</v>
      </c>
      <c r="E33" s="38" t="s">
        <v>35</v>
      </c>
      <c r="F33" s="38" t="s">
        <v>80</v>
      </c>
      <c r="G33" s="38" t="s">
        <v>83</v>
      </c>
      <c r="H33" s="38" t="s">
        <v>33</v>
      </c>
      <c r="I33" s="38" t="s">
        <v>24</v>
      </c>
      <c r="J33" s="38" t="s">
        <v>21</v>
      </c>
      <c r="K33" s="38" t="s">
        <v>28</v>
      </c>
      <c r="L33" s="39" t="n">
        <v>2600</v>
      </c>
      <c r="M33" s="39" t="n">
        <v>2560</v>
      </c>
      <c r="N33" s="40" t="n">
        <f aca="false">M33/L33*100</f>
        <v>98.4615384615385</v>
      </c>
    </row>
    <row r="34" s="35" customFormat="true" ht="35.25" hidden="false" customHeight="true" outlineLevel="0" collapsed="false">
      <c r="A34" s="62" t="s">
        <v>87</v>
      </c>
      <c r="B34" s="63"/>
      <c r="C34" s="59" t="s">
        <v>88</v>
      </c>
      <c r="D34" s="26" t="s">
        <v>19</v>
      </c>
      <c r="E34" s="26" t="s">
        <v>35</v>
      </c>
      <c r="F34" s="26" t="s">
        <v>89</v>
      </c>
      <c r="G34" s="26" t="s">
        <v>59</v>
      </c>
      <c r="H34" s="26" t="s">
        <v>19</v>
      </c>
      <c r="I34" s="26" t="s">
        <v>67</v>
      </c>
      <c r="J34" s="26" t="s">
        <v>21</v>
      </c>
      <c r="K34" s="26" t="s">
        <v>90</v>
      </c>
      <c r="L34" s="27" t="n">
        <f aca="false">L35</f>
        <v>0</v>
      </c>
      <c r="M34" s="27" t="n">
        <f aca="false">M35</f>
        <v>0</v>
      </c>
      <c r="N34" s="40" t="e">
        <f aca="false">M34/L34*100</f>
        <v>#DIV/0!</v>
      </c>
    </row>
    <row r="35" s="35" customFormat="true" ht="30" hidden="false" customHeight="true" outlineLevel="0" collapsed="false">
      <c r="A35" s="30"/>
      <c r="B35" s="36"/>
      <c r="C35" s="64" t="s">
        <v>91</v>
      </c>
      <c r="D35" s="38" t="s">
        <v>19</v>
      </c>
      <c r="E35" s="38" t="s">
        <v>35</v>
      </c>
      <c r="F35" s="38" t="s">
        <v>89</v>
      </c>
      <c r="G35" s="38" t="s">
        <v>59</v>
      </c>
      <c r="H35" s="38" t="s">
        <v>92</v>
      </c>
      <c r="I35" s="38" t="s">
        <v>67</v>
      </c>
      <c r="J35" s="38" t="s">
        <v>21</v>
      </c>
      <c r="K35" s="38" t="s">
        <v>90</v>
      </c>
      <c r="L35" s="39" t="n">
        <v>0</v>
      </c>
      <c r="M35" s="39" t="n">
        <v>0</v>
      </c>
      <c r="N35" s="40" t="e">
        <f aca="false">M35/L35*100</f>
        <v>#DIV/0!</v>
      </c>
    </row>
    <row r="36" customFormat="false" ht="19.5" hidden="false" customHeight="true" outlineLevel="0" collapsed="false">
      <c r="A36" s="65" t="s">
        <v>93</v>
      </c>
      <c r="B36" s="36"/>
      <c r="C36" s="44" t="s">
        <v>94</v>
      </c>
      <c r="D36" s="66" t="s">
        <v>19</v>
      </c>
      <c r="E36" s="66" t="s">
        <v>35</v>
      </c>
      <c r="F36" s="66" t="s">
        <v>95</v>
      </c>
      <c r="G36" s="66" t="s">
        <v>20</v>
      </c>
      <c r="H36" s="66" t="s">
        <v>19</v>
      </c>
      <c r="I36" s="66" t="s">
        <v>20</v>
      </c>
      <c r="J36" s="66" t="s">
        <v>21</v>
      </c>
      <c r="K36" s="66" t="s">
        <v>19</v>
      </c>
      <c r="L36" s="27" t="n">
        <f aca="false">L37</f>
        <v>-1180</v>
      </c>
      <c r="M36" s="27" t="n">
        <f aca="false">M37</f>
        <v>-1180</v>
      </c>
      <c r="N36" s="28" t="n">
        <f aca="false">M36/L36*100</f>
        <v>100</v>
      </c>
    </row>
    <row r="37" customFormat="false" ht="21.75" hidden="false" customHeight="true" outlineLevel="0" collapsed="false">
      <c r="A37" s="30" t="s">
        <v>96</v>
      </c>
      <c r="B37" s="36"/>
      <c r="C37" s="67" t="s">
        <v>97</v>
      </c>
      <c r="D37" s="58" t="s">
        <v>86</v>
      </c>
      <c r="E37" s="58" t="s">
        <v>35</v>
      </c>
      <c r="F37" s="58" t="s">
        <v>95</v>
      </c>
      <c r="G37" s="58" t="s">
        <v>24</v>
      </c>
      <c r="H37" s="58" t="s">
        <v>98</v>
      </c>
      <c r="I37" s="58" t="s">
        <v>67</v>
      </c>
      <c r="J37" s="58" t="s">
        <v>21</v>
      </c>
      <c r="K37" s="58" t="s">
        <v>99</v>
      </c>
      <c r="L37" s="39" t="n">
        <v>-1180</v>
      </c>
      <c r="M37" s="39" t="n">
        <v>-1180</v>
      </c>
      <c r="N37" s="49" t="n">
        <f aca="false">M37/L37*100</f>
        <v>100</v>
      </c>
    </row>
    <row r="38" customFormat="false" ht="19.5" hidden="false" customHeight="true" outlineLevel="0" collapsed="false">
      <c r="A38" s="18" t="s">
        <v>100</v>
      </c>
      <c r="B38" s="68"/>
      <c r="C38" s="69" t="s">
        <v>101</v>
      </c>
      <c r="D38" s="70" t="s">
        <v>19</v>
      </c>
      <c r="E38" s="70" t="s">
        <v>102</v>
      </c>
      <c r="F38" s="70" t="s">
        <v>20</v>
      </c>
      <c r="G38" s="70" t="s">
        <v>20</v>
      </c>
      <c r="H38" s="70" t="s">
        <v>19</v>
      </c>
      <c r="I38" s="70" t="s">
        <v>20</v>
      </c>
      <c r="J38" s="70" t="s">
        <v>21</v>
      </c>
      <c r="K38" s="70" t="s">
        <v>19</v>
      </c>
      <c r="L38" s="21" t="n">
        <f aca="false">L39+L56</f>
        <v>5398966</v>
      </c>
      <c r="M38" s="21" t="n">
        <f aca="false">M39+M56</f>
        <v>5398966</v>
      </c>
      <c r="N38" s="22" t="n">
        <f aca="false">M38/L38*100</f>
        <v>100</v>
      </c>
    </row>
    <row r="39" s="35" customFormat="true" ht="34.5" hidden="false" customHeight="true" outlineLevel="0" collapsed="false">
      <c r="A39" s="24" t="s">
        <v>22</v>
      </c>
      <c r="B39" s="24"/>
      <c r="C39" s="59" t="s">
        <v>103</v>
      </c>
      <c r="D39" s="26" t="s">
        <v>19</v>
      </c>
      <c r="E39" s="26" t="s">
        <v>102</v>
      </c>
      <c r="F39" s="26" t="s">
        <v>27</v>
      </c>
      <c r="G39" s="26" t="s">
        <v>20</v>
      </c>
      <c r="H39" s="26" t="s">
        <v>19</v>
      </c>
      <c r="I39" s="26" t="s">
        <v>20</v>
      </c>
      <c r="J39" s="26" t="s">
        <v>21</v>
      </c>
      <c r="K39" s="26" t="s">
        <v>19</v>
      </c>
      <c r="L39" s="27" t="n">
        <f aca="false">L40+L42+L47+L50</f>
        <v>5352348.4</v>
      </c>
      <c r="M39" s="27" t="n">
        <f aca="false">M40+M42+M47+M50</f>
        <v>5352348.4</v>
      </c>
      <c r="N39" s="28" t="n">
        <f aca="false">M39/L39*100</f>
        <v>100</v>
      </c>
    </row>
    <row r="40" customFormat="false" ht="21.75" hidden="false" customHeight="true" outlineLevel="0" collapsed="false">
      <c r="A40" s="30" t="s">
        <v>25</v>
      </c>
      <c r="B40" s="30"/>
      <c r="C40" s="31" t="s">
        <v>104</v>
      </c>
      <c r="D40" s="32" t="s">
        <v>19</v>
      </c>
      <c r="E40" s="32" t="s">
        <v>102</v>
      </c>
      <c r="F40" s="32" t="s">
        <v>27</v>
      </c>
      <c r="G40" s="32" t="s">
        <v>105</v>
      </c>
      <c r="H40" s="32" t="s">
        <v>19</v>
      </c>
      <c r="I40" s="32" t="s">
        <v>20</v>
      </c>
      <c r="J40" s="32" t="s">
        <v>21</v>
      </c>
      <c r="K40" s="32" t="s">
        <v>106</v>
      </c>
      <c r="L40" s="33" t="n">
        <f aca="false">SUM(L41:L41)</f>
        <v>2390000</v>
      </c>
      <c r="M40" s="33" t="n">
        <f aca="false">SUM(M41:M41)</f>
        <v>2390000</v>
      </c>
      <c r="N40" s="34" t="n">
        <f aca="false">M40/L40*100</f>
        <v>100</v>
      </c>
    </row>
    <row r="41" customFormat="false" ht="17.25" hidden="false" customHeight="true" outlineLevel="0" collapsed="false">
      <c r="A41" s="36"/>
      <c r="B41" s="36"/>
      <c r="C41" s="50" t="s">
        <v>107</v>
      </c>
      <c r="D41" s="38" t="s">
        <v>86</v>
      </c>
      <c r="E41" s="38" t="s">
        <v>102</v>
      </c>
      <c r="F41" s="38" t="s">
        <v>27</v>
      </c>
      <c r="G41" s="38" t="s">
        <v>105</v>
      </c>
      <c r="H41" s="38" t="s">
        <v>108</v>
      </c>
      <c r="I41" s="38" t="s">
        <v>67</v>
      </c>
      <c r="J41" s="38" t="s">
        <v>21</v>
      </c>
      <c r="K41" s="38" t="s">
        <v>106</v>
      </c>
      <c r="L41" s="39" t="n">
        <v>2390000</v>
      </c>
      <c r="M41" s="39" t="n">
        <v>2390000</v>
      </c>
      <c r="N41" s="49" t="n">
        <f aca="false">M41/L41*100</f>
        <v>100</v>
      </c>
    </row>
    <row r="42" customFormat="false" ht="31.5" hidden="false" customHeight="false" outlineLevel="0" collapsed="false">
      <c r="A42" s="30" t="s">
        <v>109</v>
      </c>
      <c r="B42" s="36"/>
      <c r="C42" s="31" t="s">
        <v>110</v>
      </c>
      <c r="D42" s="32" t="s">
        <v>19</v>
      </c>
      <c r="E42" s="32" t="s">
        <v>102</v>
      </c>
      <c r="F42" s="32" t="s">
        <v>27</v>
      </c>
      <c r="G42" s="32" t="s">
        <v>111</v>
      </c>
      <c r="H42" s="32" t="s">
        <v>19</v>
      </c>
      <c r="I42" s="32" t="s">
        <v>20</v>
      </c>
      <c r="J42" s="32" t="s">
        <v>21</v>
      </c>
      <c r="K42" s="32" t="s">
        <v>106</v>
      </c>
      <c r="L42" s="33" t="n">
        <f aca="false">L44+L45+L46</f>
        <v>95100</v>
      </c>
      <c r="M42" s="33" t="n">
        <f aca="false">M44+M45+M46</f>
        <v>95100</v>
      </c>
      <c r="N42" s="34" t="n">
        <f aca="false">M42/L42*100</f>
        <v>100</v>
      </c>
    </row>
    <row r="43" customFormat="false" ht="51" hidden="false" customHeight="true" outlineLevel="0" collapsed="false">
      <c r="A43" s="30"/>
      <c r="B43" s="36"/>
      <c r="C43" s="71" t="s">
        <v>112</v>
      </c>
      <c r="D43" s="72" t="s">
        <v>19</v>
      </c>
      <c r="E43" s="72" t="s">
        <v>102</v>
      </c>
      <c r="F43" s="72" t="s">
        <v>27</v>
      </c>
      <c r="G43" s="72" t="s">
        <v>27</v>
      </c>
      <c r="H43" s="72" t="s">
        <v>113</v>
      </c>
      <c r="I43" s="72" t="s">
        <v>67</v>
      </c>
      <c r="J43" s="72" t="s">
        <v>21</v>
      </c>
      <c r="K43" s="72" t="s">
        <v>106</v>
      </c>
      <c r="L43" s="39" t="n">
        <v>0</v>
      </c>
      <c r="M43" s="39" t="n">
        <v>0</v>
      </c>
      <c r="N43" s="73" t="e">
        <f aca="false">M43/L43*100</f>
        <v>#DIV/0!</v>
      </c>
    </row>
    <row r="44" customFormat="false" ht="45.75" hidden="false" customHeight="true" outlineLevel="0" collapsed="false">
      <c r="A44" s="30"/>
      <c r="B44" s="36"/>
      <c r="C44" s="71" t="s">
        <v>114</v>
      </c>
      <c r="D44" s="72" t="s">
        <v>19</v>
      </c>
      <c r="E44" s="72" t="s">
        <v>102</v>
      </c>
      <c r="F44" s="72" t="s">
        <v>27</v>
      </c>
      <c r="G44" s="72" t="s">
        <v>111</v>
      </c>
      <c r="H44" s="72" t="s">
        <v>115</v>
      </c>
      <c r="I44" s="72" t="s">
        <v>67</v>
      </c>
      <c r="J44" s="72" t="s">
        <v>21</v>
      </c>
      <c r="K44" s="72" t="s">
        <v>106</v>
      </c>
      <c r="L44" s="39" t="n">
        <v>0</v>
      </c>
      <c r="M44" s="39" t="n">
        <v>0</v>
      </c>
      <c r="N44" s="73" t="e">
        <f aca="false">M44/L44*100</f>
        <v>#DIV/0!</v>
      </c>
    </row>
    <row r="45" customFormat="false" ht="39" hidden="false" customHeight="true" outlineLevel="0" collapsed="false">
      <c r="A45" s="30"/>
      <c r="B45" s="36"/>
      <c r="C45" s="71" t="s">
        <v>116</v>
      </c>
      <c r="D45" s="72" t="s">
        <v>19</v>
      </c>
      <c r="E45" s="72" t="s">
        <v>102</v>
      </c>
      <c r="F45" s="72" t="s">
        <v>27</v>
      </c>
      <c r="G45" s="72" t="s">
        <v>117</v>
      </c>
      <c r="H45" s="72" t="s">
        <v>118</v>
      </c>
      <c r="I45" s="72" t="s">
        <v>67</v>
      </c>
      <c r="J45" s="72" t="s">
        <v>21</v>
      </c>
      <c r="K45" s="72" t="s">
        <v>106</v>
      </c>
      <c r="L45" s="39" t="n">
        <v>0</v>
      </c>
      <c r="M45" s="39" t="n">
        <v>0</v>
      </c>
      <c r="N45" s="73" t="e">
        <f aca="false">M45/L45*100</f>
        <v>#DIV/0!</v>
      </c>
    </row>
    <row r="46" customFormat="false" ht="15.75" hidden="false" customHeight="false" outlineLevel="0" collapsed="false">
      <c r="A46" s="36"/>
      <c r="B46" s="36"/>
      <c r="C46" s="67" t="s">
        <v>119</v>
      </c>
      <c r="D46" s="74" t="s">
        <v>86</v>
      </c>
      <c r="E46" s="74" t="s">
        <v>102</v>
      </c>
      <c r="F46" s="74" t="s">
        <v>27</v>
      </c>
      <c r="G46" s="74" t="s">
        <v>120</v>
      </c>
      <c r="H46" s="74" t="s">
        <v>121</v>
      </c>
      <c r="I46" s="74" t="s">
        <v>67</v>
      </c>
      <c r="J46" s="74" t="s">
        <v>21</v>
      </c>
      <c r="K46" s="74" t="s">
        <v>106</v>
      </c>
      <c r="L46" s="39" t="n">
        <v>95100</v>
      </c>
      <c r="M46" s="39" t="n">
        <v>95100</v>
      </c>
      <c r="N46" s="73" t="n">
        <f aca="false">M46/L46*100</f>
        <v>100</v>
      </c>
    </row>
    <row r="47" customFormat="false" ht="24.75" hidden="false" customHeight="true" outlineLevel="0" collapsed="false">
      <c r="A47" s="30" t="s">
        <v>122</v>
      </c>
      <c r="B47" s="30"/>
      <c r="C47" s="31" t="s">
        <v>123</v>
      </c>
      <c r="D47" s="32" t="s">
        <v>19</v>
      </c>
      <c r="E47" s="32" t="s">
        <v>102</v>
      </c>
      <c r="F47" s="32" t="s">
        <v>27</v>
      </c>
      <c r="G47" s="32" t="s">
        <v>124</v>
      </c>
      <c r="H47" s="32" t="s">
        <v>19</v>
      </c>
      <c r="I47" s="32" t="s">
        <v>20</v>
      </c>
      <c r="J47" s="32" t="s">
        <v>21</v>
      </c>
      <c r="K47" s="32" t="s">
        <v>106</v>
      </c>
      <c r="L47" s="33" t="n">
        <f aca="false">L48+L49</f>
        <v>158700</v>
      </c>
      <c r="M47" s="33" t="n">
        <f aca="false">M48+M49</f>
        <v>158700</v>
      </c>
      <c r="N47" s="73" t="n">
        <f aca="false">M47/L47*100</f>
        <v>100</v>
      </c>
    </row>
    <row r="48" customFormat="false" ht="31.5" hidden="false" customHeight="false" outlineLevel="0" collapsed="false">
      <c r="A48" s="36"/>
      <c r="B48" s="36"/>
      <c r="C48" s="75" t="s">
        <v>125</v>
      </c>
      <c r="D48" s="74" t="s">
        <v>86</v>
      </c>
      <c r="E48" s="74" t="s">
        <v>102</v>
      </c>
      <c r="F48" s="74" t="s">
        <v>27</v>
      </c>
      <c r="G48" s="74" t="s">
        <v>126</v>
      </c>
      <c r="H48" s="74" t="s">
        <v>127</v>
      </c>
      <c r="I48" s="74" t="s">
        <v>67</v>
      </c>
      <c r="J48" s="74" t="s">
        <v>21</v>
      </c>
      <c r="K48" s="74" t="s">
        <v>106</v>
      </c>
      <c r="L48" s="39" t="n">
        <v>156700</v>
      </c>
      <c r="M48" s="39" t="n">
        <v>156700</v>
      </c>
      <c r="N48" s="40" t="n">
        <f aca="false">M48/L48*100</f>
        <v>100</v>
      </c>
    </row>
    <row r="49" customFormat="false" ht="31.5" hidden="false" customHeight="false" outlineLevel="0" collapsed="false">
      <c r="A49" s="36"/>
      <c r="B49" s="36"/>
      <c r="C49" s="76" t="s">
        <v>128</v>
      </c>
      <c r="D49" s="74" t="s">
        <v>86</v>
      </c>
      <c r="E49" s="74" t="s">
        <v>102</v>
      </c>
      <c r="F49" s="74" t="s">
        <v>27</v>
      </c>
      <c r="G49" s="74" t="s">
        <v>124</v>
      </c>
      <c r="H49" s="74" t="s">
        <v>129</v>
      </c>
      <c r="I49" s="74" t="s">
        <v>67</v>
      </c>
      <c r="J49" s="74" t="s">
        <v>21</v>
      </c>
      <c r="K49" s="74" t="s">
        <v>106</v>
      </c>
      <c r="L49" s="39" t="n">
        <v>2000</v>
      </c>
      <c r="M49" s="39" t="n">
        <v>2000</v>
      </c>
      <c r="N49" s="73" t="n">
        <v>0</v>
      </c>
    </row>
    <row r="50" customFormat="false" ht="19.5" hidden="false" customHeight="true" outlineLevel="0" collapsed="false">
      <c r="A50" s="30" t="s">
        <v>130</v>
      </c>
      <c r="B50" s="30"/>
      <c r="C50" s="31" t="s">
        <v>131</v>
      </c>
      <c r="D50" s="32" t="s">
        <v>19</v>
      </c>
      <c r="E50" s="32" t="s">
        <v>102</v>
      </c>
      <c r="F50" s="32" t="s">
        <v>27</v>
      </c>
      <c r="G50" s="32" t="s">
        <v>132</v>
      </c>
      <c r="H50" s="32" t="s">
        <v>19</v>
      </c>
      <c r="I50" s="32" t="s">
        <v>20</v>
      </c>
      <c r="J50" s="32" t="s">
        <v>21</v>
      </c>
      <c r="K50" s="32" t="s">
        <v>106</v>
      </c>
      <c r="L50" s="33" t="n">
        <f aca="false">L53+L54+L55</f>
        <v>2708548.4</v>
      </c>
      <c r="M50" s="33" t="n">
        <f aca="false">M53+M54+M55</f>
        <v>2708548.4</v>
      </c>
      <c r="N50" s="73" t="n">
        <f aca="false">M50/L50*100</f>
        <v>100</v>
      </c>
    </row>
    <row r="51" customFormat="false" ht="47.25" hidden="true" customHeight="true" outlineLevel="0" collapsed="false">
      <c r="A51" s="36"/>
      <c r="B51" s="36"/>
      <c r="C51" s="77" t="s">
        <v>133</v>
      </c>
      <c r="D51" s="38" t="s">
        <v>19</v>
      </c>
      <c r="E51" s="38" t="s">
        <v>102</v>
      </c>
      <c r="F51" s="38" t="s">
        <v>27</v>
      </c>
      <c r="G51" s="38" t="s">
        <v>132</v>
      </c>
      <c r="H51" s="38" t="s">
        <v>134</v>
      </c>
      <c r="I51" s="38" t="s">
        <v>67</v>
      </c>
      <c r="J51" s="38" t="s">
        <v>21</v>
      </c>
      <c r="K51" s="38" t="s">
        <v>135</v>
      </c>
      <c r="L51" s="78"/>
      <c r="M51" s="78"/>
      <c r="N51" s="73" t="n">
        <v>0</v>
      </c>
    </row>
    <row r="52" customFormat="false" ht="47.25" hidden="true" customHeight="false" outlineLevel="0" collapsed="false">
      <c r="A52" s="36"/>
      <c r="B52" s="36"/>
      <c r="C52" s="76" t="s">
        <v>136</v>
      </c>
      <c r="D52" s="38" t="s">
        <v>19</v>
      </c>
      <c r="E52" s="38" t="s">
        <v>102</v>
      </c>
      <c r="F52" s="38" t="s">
        <v>27</v>
      </c>
      <c r="G52" s="38" t="s">
        <v>132</v>
      </c>
      <c r="H52" s="38" t="s">
        <v>137</v>
      </c>
      <c r="I52" s="38" t="s">
        <v>67</v>
      </c>
      <c r="J52" s="38" t="s">
        <v>21</v>
      </c>
      <c r="K52" s="38" t="s">
        <v>135</v>
      </c>
      <c r="L52" s="39"/>
      <c r="M52" s="39"/>
      <c r="N52" s="73" t="n">
        <v>0</v>
      </c>
    </row>
    <row r="53" customFormat="false" ht="47.25" hidden="false" customHeight="false" outlineLevel="0" collapsed="false">
      <c r="A53" s="36"/>
      <c r="B53" s="36"/>
      <c r="C53" s="79" t="s">
        <v>138</v>
      </c>
      <c r="D53" s="74" t="s">
        <v>86</v>
      </c>
      <c r="E53" s="74" t="s">
        <v>102</v>
      </c>
      <c r="F53" s="74" t="s">
        <v>27</v>
      </c>
      <c r="G53" s="74" t="s">
        <v>132</v>
      </c>
      <c r="H53" s="74" t="s">
        <v>137</v>
      </c>
      <c r="I53" s="74" t="s">
        <v>67</v>
      </c>
      <c r="J53" s="74" t="s">
        <v>21</v>
      </c>
      <c r="K53" s="74" t="s">
        <v>106</v>
      </c>
      <c r="L53" s="39" t="n">
        <v>0</v>
      </c>
      <c r="M53" s="39" t="n">
        <v>0</v>
      </c>
      <c r="N53" s="40" t="e">
        <f aca="false">M53/L53*100</f>
        <v>#DIV/0!</v>
      </c>
    </row>
    <row r="54" customFormat="false" ht="47.25" hidden="false" customHeight="false" outlineLevel="0" collapsed="false">
      <c r="A54" s="36"/>
      <c r="B54" s="36"/>
      <c r="C54" s="80" t="s">
        <v>139</v>
      </c>
      <c r="D54" s="74" t="s">
        <v>86</v>
      </c>
      <c r="E54" s="74" t="s">
        <v>102</v>
      </c>
      <c r="F54" s="74" t="s">
        <v>27</v>
      </c>
      <c r="G54" s="74" t="s">
        <v>140</v>
      </c>
      <c r="H54" s="74" t="s">
        <v>141</v>
      </c>
      <c r="I54" s="74" t="s">
        <v>67</v>
      </c>
      <c r="J54" s="74" t="s">
        <v>21</v>
      </c>
      <c r="K54" s="74" t="s">
        <v>106</v>
      </c>
      <c r="L54" s="39" t="n">
        <v>0</v>
      </c>
      <c r="M54" s="39" t="n">
        <v>0</v>
      </c>
      <c r="N54" s="40" t="e">
        <f aca="false">M54/L54*100</f>
        <v>#DIV/0!</v>
      </c>
    </row>
    <row r="55" customFormat="false" ht="15.75" hidden="false" customHeight="false" outlineLevel="0" collapsed="false">
      <c r="A55" s="36"/>
      <c r="B55" s="36"/>
      <c r="C55" s="64" t="s">
        <v>142</v>
      </c>
      <c r="D55" s="74" t="s">
        <v>86</v>
      </c>
      <c r="E55" s="74" t="s">
        <v>102</v>
      </c>
      <c r="F55" s="74" t="s">
        <v>27</v>
      </c>
      <c r="G55" s="74" t="s">
        <v>143</v>
      </c>
      <c r="H55" s="74" t="s">
        <v>121</v>
      </c>
      <c r="I55" s="74" t="s">
        <v>67</v>
      </c>
      <c r="J55" s="74" t="s">
        <v>21</v>
      </c>
      <c r="K55" s="74" t="s">
        <v>106</v>
      </c>
      <c r="L55" s="39" t="n">
        <v>2708548.4</v>
      </c>
      <c r="M55" s="39" t="n">
        <v>2708548.4</v>
      </c>
      <c r="N55" s="40" t="n">
        <f aca="false">M55/L55*100</f>
        <v>100</v>
      </c>
    </row>
    <row r="56" customFormat="false" ht="15.75" hidden="false" customHeight="false" outlineLevel="0" collapsed="false">
      <c r="A56" s="30" t="s">
        <v>42</v>
      </c>
      <c r="B56" s="36"/>
      <c r="C56" s="46" t="s">
        <v>144</v>
      </c>
      <c r="D56" s="32" t="s">
        <v>19</v>
      </c>
      <c r="E56" s="32" t="s">
        <v>102</v>
      </c>
      <c r="F56" s="32" t="s">
        <v>145</v>
      </c>
      <c r="G56" s="32" t="s">
        <v>20</v>
      </c>
      <c r="H56" s="32" t="s">
        <v>19</v>
      </c>
      <c r="I56" s="32" t="s">
        <v>20</v>
      </c>
      <c r="J56" s="32" t="s">
        <v>21</v>
      </c>
      <c r="K56" s="32" t="s">
        <v>106</v>
      </c>
      <c r="L56" s="33" t="n">
        <f aca="false">L57</f>
        <v>46617.6</v>
      </c>
      <c r="M56" s="33" t="n">
        <f aca="false">M57</f>
        <v>46617.6</v>
      </c>
      <c r="N56" s="73" t="n">
        <f aca="false">M56/L56*100</f>
        <v>100</v>
      </c>
    </row>
    <row r="57" customFormat="false" ht="15.75" hidden="false" customHeight="false" outlineLevel="0" collapsed="false">
      <c r="A57" s="30"/>
      <c r="B57" s="36"/>
      <c r="C57" s="81" t="s">
        <v>146</v>
      </c>
      <c r="D57" s="82" t="s">
        <v>86</v>
      </c>
      <c r="E57" s="82" t="s">
        <v>102</v>
      </c>
      <c r="F57" s="82" t="s">
        <v>145</v>
      </c>
      <c r="G57" s="82" t="s">
        <v>59</v>
      </c>
      <c r="H57" s="82" t="s">
        <v>36</v>
      </c>
      <c r="I57" s="82" t="s">
        <v>67</v>
      </c>
      <c r="J57" s="82" t="s">
        <v>21</v>
      </c>
      <c r="K57" s="82" t="s">
        <v>106</v>
      </c>
      <c r="L57" s="83" t="n">
        <v>46617.6</v>
      </c>
      <c r="M57" s="83" t="n">
        <v>46617.6</v>
      </c>
      <c r="N57" s="40" t="n">
        <f aca="false">M57/L57*100</f>
        <v>100</v>
      </c>
    </row>
    <row r="58" customFormat="false" ht="15.75" hidden="false" customHeight="false" outlineLevel="0" collapsed="false">
      <c r="A58" s="18"/>
      <c r="B58" s="18"/>
      <c r="C58" s="84" t="s">
        <v>147</v>
      </c>
      <c r="D58" s="70"/>
      <c r="E58" s="70"/>
      <c r="F58" s="70"/>
      <c r="G58" s="70"/>
      <c r="H58" s="70"/>
      <c r="I58" s="70"/>
      <c r="J58" s="70"/>
      <c r="K58" s="70"/>
      <c r="L58" s="21" t="n">
        <f aca="false">L8+L38</f>
        <v>6953000</v>
      </c>
      <c r="M58" s="21" t="n">
        <f aca="false">M8+M38</f>
        <v>6950209.39</v>
      </c>
      <c r="N58" s="85" t="n">
        <f aca="false">M58/L58*100</f>
        <v>99.9598646627355</v>
      </c>
    </row>
    <row r="60" customFormat="false" ht="15.75" hidden="false" customHeight="false" outlineLevel="0" collapsed="false">
      <c r="H60" s="86" t="s">
        <v>148</v>
      </c>
      <c r="I60" s="86"/>
      <c r="J60" s="86"/>
      <c r="K60" s="86"/>
      <c r="L60" s="3"/>
    </row>
    <row r="61" customFormat="false" ht="15.75" hidden="false" customHeight="false" outlineLevel="0" collapsed="false">
      <c r="H61" s="87" t="s">
        <v>149</v>
      </c>
      <c r="I61" s="87"/>
      <c r="J61" s="87"/>
      <c r="K61" s="87"/>
      <c r="L61" s="88" t="n">
        <v>95100</v>
      </c>
      <c r="M61" s="88" t="n">
        <v>95100</v>
      </c>
    </row>
    <row r="62" customFormat="false" ht="15.75" hidden="false" customHeight="false" outlineLevel="0" collapsed="false">
      <c r="L62" s="88"/>
      <c r="M62" s="88"/>
    </row>
    <row r="63" customFormat="false" ht="15.75" hidden="false" customHeight="true" outlineLevel="0" collapsed="false">
      <c r="H63" s="89" t="s">
        <v>150</v>
      </c>
      <c r="I63" s="89"/>
      <c r="J63" s="89"/>
      <c r="K63" s="89"/>
      <c r="L63" s="90" t="n">
        <f aca="false">SUM(L64:L68)</f>
        <v>2708548.4</v>
      </c>
      <c r="M63" s="90" t="n">
        <f aca="false">SUM(M64:M68)</f>
        <v>2708548.4</v>
      </c>
    </row>
    <row r="64" customFormat="false" ht="15.75" hidden="false" customHeight="false" outlineLevel="0" collapsed="false">
      <c r="H64" s="91" t="s">
        <v>151</v>
      </c>
      <c r="I64" s="91"/>
      <c r="J64" s="91"/>
      <c r="K64" s="91"/>
      <c r="L64" s="88" t="n">
        <v>65040</v>
      </c>
      <c r="M64" s="88" t="n">
        <v>65040</v>
      </c>
    </row>
    <row r="65" customFormat="false" ht="15.75" hidden="false" customHeight="false" outlineLevel="0" collapsed="false">
      <c r="H65" s="91" t="s">
        <v>152</v>
      </c>
      <c r="I65" s="91"/>
      <c r="J65" s="91"/>
      <c r="K65" s="91"/>
      <c r="L65" s="88" t="n">
        <v>480750</v>
      </c>
      <c r="M65" s="88" t="n">
        <v>480750</v>
      </c>
    </row>
    <row r="66" customFormat="false" ht="15.75" hidden="false" customHeight="false" outlineLevel="0" collapsed="false">
      <c r="H66" s="91" t="s">
        <v>153</v>
      </c>
      <c r="I66" s="91"/>
      <c r="J66" s="91"/>
      <c r="K66" s="91"/>
      <c r="L66" s="88" t="n">
        <v>462758.4</v>
      </c>
      <c r="M66" s="88" t="n">
        <v>462758.4</v>
      </c>
    </row>
    <row r="67" customFormat="false" ht="15.75" hidden="false" customHeight="true" outlineLevel="0" collapsed="false">
      <c r="H67" s="92" t="s">
        <v>154</v>
      </c>
      <c r="I67" s="92"/>
      <c r="J67" s="92"/>
      <c r="K67" s="92"/>
      <c r="L67" s="88" t="n">
        <v>200000</v>
      </c>
      <c r="M67" s="88" t="n">
        <v>200000</v>
      </c>
    </row>
    <row r="68" customFormat="false" ht="15.75" hidden="false" customHeight="false" outlineLevel="0" collapsed="false">
      <c r="H68" s="91" t="s">
        <v>155</v>
      </c>
      <c r="I68" s="91"/>
      <c r="J68" s="91"/>
      <c r="K68" s="91"/>
      <c r="L68" s="88" t="n">
        <v>1500000</v>
      </c>
      <c r="M68" s="88" t="n">
        <v>1500000</v>
      </c>
    </row>
  </sheetData>
  <mergeCells count="16">
    <mergeCell ref="D1:L2"/>
    <mergeCell ref="C4:M4"/>
    <mergeCell ref="A6:A7"/>
    <mergeCell ref="C6:C7"/>
    <mergeCell ref="D6:K6"/>
    <mergeCell ref="L6:L7"/>
    <mergeCell ref="M6:M7"/>
    <mergeCell ref="N6:N7"/>
    <mergeCell ref="H60:K60"/>
    <mergeCell ref="H61:K61"/>
    <mergeCell ref="H63:K63"/>
    <mergeCell ref="H64:K64"/>
    <mergeCell ref="H65:K65"/>
    <mergeCell ref="H66:K66"/>
    <mergeCell ref="H67:K67"/>
    <mergeCell ref="H68:K6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7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14.28"/>
    <col collapsed="false" customWidth="true" hidden="false" outlineLevel="0" max="6" min="6" style="0" width="5.13"/>
    <col collapsed="false" customWidth="true" hidden="false" outlineLevel="0" max="8" min="7" style="0" width="14.99"/>
    <col collapsed="false" customWidth="true" hidden="false" outlineLevel="0" max="9" min="9" style="93" width="9.14"/>
  </cols>
  <sheetData>
    <row r="1" customFormat="false" ht="12.75" hidden="false" customHeight="true" outlineLevel="0" collapsed="false">
      <c r="A1" s="94"/>
      <c r="B1" s="94"/>
      <c r="C1" s="94"/>
      <c r="D1" s="94"/>
      <c r="E1" s="94"/>
      <c r="F1" s="5" t="s">
        <v>156</v>
      </c>
      <c r="G1" s="5"/>
      <c r="H1" s="5"/>
      <c r="I1" s="5"/>
      <c r="J1" s="95"/>
      <c r="K1" s="95"/>
      <c r="L1" s="95"/>
      <c r="M1" s="95"/>
      <c r="N1" s="95"/>
    </row>
    <row r="2" customFormat="false" ht="48" hidden="false" customHeight="true" outlineLevel="0" collapsed="false">
      <c r="A2" s="94"/>
      <c r="B2" s="94"/>
      <c r="C2" s="94"/>
      <c r="D2" s="94"/>
      <c r="E2" s="94"/>
      <c r="F2" s="5"/>
      <c r="G2" s="5"/>
      <c r="H2" s="5"/>
      <c r="I2" s="5"/>
      <c r="J2" s="95"/>
      <c r="K2" s="95"/>
      <c r="L2" s="95"/>
      <c r="M2" s="95"/>
      <c r="N2" s="95"/>
    </row>
    <row r="3" customFormat="false" ht="12.75" hidden="false" customHeight="false" outlineLevel="0" collapsed="false">
      <c r="A3" s="94"/>
      <c r="B3" s="94"/>
      <c r="C3" s="94"/>
      <c r="D3" s="94"/>
      <c r="E3" s="94"/>
      <c r="F3" s="96"/>
      <c r="G3" s="96"/>
      <c r="H3" s="96"/>
      <c r="I3" s="96"/>
      <c r="J3" s="97"/>
      <c r="K3" s="97"/>
    </row>
    <row r="4" customFormat="false" ht="23.25" hidden="false" customHeight="true" outlineLevel="0" collapsed="false">
      <c r="A4" s="98" t="s">
        <v>157</v>
      </c>
      <c r="B4" s="98"/>
      <c r="C4" s="98"/>
      <c r="D4" s="98"/>
      <c r="E4" s="98"/>
      <c r="F4" s="98"/>
      <c r="G4" s="98"/>
      <c r="H4" s="98"/>
      <c r="I4" s="98"/>
      <c r="J4" s="99"/>
    </row>
    <row r="5" customFormat="false" ht="13.5" hidden="false" customHeight="false" outlineLevel="0" collapsed="false">
      <c r="A5" s="100"/>
      <c r="B5" s="100"/>
      <c r="C5" s="101"/>
      <c r="D5" s="101"/>
      <c r="E5" s="102"/>
      <c r="F5" s="102"/>
      <c r="G5" s="103" t="s">
        <v>158</v>
      </c>
      <c r="H5" s="103"/>
      <c r="I5" s="103"/>
    </row>
    <row r="6" customFormat="false" ht="48.75" hidden="false" customHeight="true" outlineLevel="0" collapsed="false">
      <c r="A6" s="104" t="s">
        <v>159</v>
      </c>
      <c r="B6" s="105" t="s">
        <v>160</v>
      </c>
      <c r="C6" s="105" t="s">
        <v>161</v>
      </c>
      <c r="D6" s="106" t="s">
        <v>162</v>
      </c>
      <c r="E6" s="107" t="s">
        <v>163</v>
      </c>
      <c r="F6" s="108" t="s">
        <v>164</v>
      </c>
      <c r="G6" s="109" t="s">
        <v>165</v>
      </c>
      <c r="H6" s="110" t="s">
        <v>166</v>
      </c>
      <c r="I6" s="111" t="s">
        <v>167</v>
      </c>
    </row>
    <row r="7" customFormat="false" ht="26.25" hidden="false" customHeight="true" outlineLevel="0" collapsed="false">
      <c r="A7" s="104" t="s">
        <v>168</v>
      </c>
      <c r="B7" s="112" t="s">
        <v>86</v>
      </c>
      <c r="C7" s="105"/>
      <c r="D7" s="106"/>
      <c r="E7" s="113"/>
      <c r="F7" s="108"/>
      <c r="G7" s="114" t="n">
        <f aca="false">G88</f>
        <v>7105000</v>
      </c>
      <c r="H7" s="114" t="n">
        <f aca="false">H88</f>
        <v>6824703.09</v>
      </c>
      <c r="I7" s="115" t="n">
        <f aca="false">H7/G7*100</f>
        <v>96.0549344123856</v>
      </c>
    </row>
    <row r="8" customFormat="false" ht="16.5" hidden="false" customHeight="false" outlineLevel="0" collapsed="false">
      <c r="A8" s="116" t="s">
        <v>169</v>
      </c>
      <c r="B8" s="116"/>
      <c r="C8" s="117" t="s">
        <v>24</v>
      </c>
      <c r="D8" s="118"/>
      <c r="E8" s="119"/>
      <c r="F8" s="120"/>
      <c r="G8" s="121" t="n">
        <f aca="false">G9+G13+G30+G36+G33</f>
        <v>1617477.5</v>
      </c>
      <c r="H8" s="121" t="n">
        <f aca="false">H9+H13+H30+H36+H33</f>
        <v>1434491.74</v>
      </c>
      <c r="I8" s="122" t="n">
        <f aca="false">H8/G8*100</f>
        <v>88.6869672066536</v>
      </c>
    </row>
    <row r="9" customFormat="false" ht="27.75" hidden="false" customHeight="true" outlineLevel="0" collapsed="false">
      <c r="A9" s="123" t="s">
        <v>170</v>
      </c>
      <c r="B9" s="124" t="s">
        <v>86</v>
      </c>
      <c r="C9" s="125" t="s">
        <v>24</v>
      </c>
      <c r="D9" s="126" t="s">
        <v>27</v>
      </c>
      <c r="E9" s="127"/>
      <c r="F9" s="126"/>
      <c r="G9" s="128" t="n">
        <f aca="false">G10</f>
        <v>407626.32</v>
      </c>
      <c r="H9" s="129" t="n">
        <f aca="false">H10</f>
        <v>375865.81</v>
      </c>
      <c r="I9" s="130" t="n">
        <f aca="false">H9/G9*100</f>
        <v>92.2084251085651</v>
      </c>
    </row>
    <row r="10" customFormat="false" ht="15.75" hidden="false" customHeight="true" outlineLevel="0" collapsed="false">
      <c r="A10" s="131" t="s">
        <v>171</v>
      </c>
      <c r="B10" s="132" t="s">
        <v>86</v>
      </c>
      <c r="C10" s="133" t="s">
        <v>24</v>
      </c>
      <c r="D10" s="134" t="s">
        <v>27</v>
      </c>
      <c r="E10" s="135" t="s">
        <v>172</v>
      </c>
      <c r="F10" s="134"/>
      <c r="G10" s="136" t="n">
        <f aca="false">G11+G12</f>
        <v>407626.32</v>
      </c>
      <c r="H10" s="137" t="n">
        <f aca="false">H11+H12</f>
        <v>375865.81</v>
      </c>
      <c r="I10" s="138" t="n">
        <f aca="false">H10/G10*100</f>
        <v>92.2084251085651</v>
      </c>
    </row>
    <row r="11" customFormat="false" ht="22.9" hidden="false" customHeight="true" outlineLevel="0" collapsed="false">
      <c r="A11" s="139" t="s">
        <v>173</v>
      </c>
      <c r="B11" s="140" t="s">
        <v>86</v>
      </c>
      <c r="C11" s="141" t="s">
        <v>24</v>
      </c>
      <c r="D11" s="142" t="s">
        <v>27</v>
      </c>
      <c r="E11" s="143" t="s">
        <v>172</v>
      </c>
      <c r="F11" s="142" t="s">
        <v>174</v>
      </c>
      <c r="G11" s="144" t="n">
        <v>312413.03</v>
      </c>
      <c r="H11" s="145" t="n">
        <v>312413.03</v>
      </c>
      <c r="I11" s="138" t="n">
        <f aca="false">H11/G11*100</f>
        <v>100</v>
      </c>
    </row>
    <row r="12" customFormat="false" ht="28.5" hidden="false" customHeight="true" outlineLevel="0" collapsed="false">
      <c r="A12" s="139" t="s">
        <v>175</v>
      </c>
      <c r="B12" s="140" t="s">
        <v>86</v>
      </c>
      <c r="C12" s="141" t="s">
        <v>24</v>
      </c>
      <c r="D12" s="142" t="s">
        <v>27</v>
      </c>
      <c r="E12" s="143" t="s">
        <v>172</v>
      </c>
      <c r="F12" s="142" t="s">
        <v>176</v>
      </c>
      <c r="G12" s="144" t="n">
        <v>95213.29</v>
      </c>
      <c r="H12" s="145" t="n">
        <v>63452.78</v>
      </c>
      <c r="I12" s="138" t="n">
        <f aca="false">H12/G12*100</f>
        <v>66.6427764443388</v>
      </c>
    </row>
    <row r="13" customFormat="false" ht="30" hidden="false" customHeight="true" outlineLevel="0" collapsed="false">
      <c r="A13" s="146" t="s">
        <v>177</v>
      </c>
      <c r="B13" s="147" t="s">
        <v>86</v>
      </c>
      <c r="C13" s="148" t="s">
        <v>24</v>
      </c>
      <c r="D13" s="149" t="s">
        <v>83</v>
      </c>
      <c r="E13" s="150"/>
      <c r="F13" s="149"/>
      <c r="G13" s="151" t="n">
        <f aca="false">G14+G24+G26+G28+G21</f>
        <v>1069046.69</v>
      </c>
      <c r="H13" s="152" t="n">
        <f aca="false">H14+H24+H26+H28+H21</f>
        <v>926020.93</v>
      </c>
      <c r="I13" s="138" t="n">
        <f aca="false">H13/G13*100</f>
        <v>86.6211867696817</v>
      </c>
    </row>
    <row r="14" customFormat="false" ht="28.5" hidden="false" customHeight="true" outlineLevel="0" collapsed="false">
      <c r="A14" s="153" t="s">
        <v>178</v>
      </c>
      <c r="B14" s="154" t="s">
        <v>86</v>
      </c>
      <c r="C14" s="155" t="s">
        <v>24</v>
      </c>
      <c r="D14" s="156" t="s">
        <v>83</v>
      </c>
      <c r="E14" s="157" t="s">
        <v>179</v>
      </c>
      <c r="F14" s="156"/>
      <c r="G14" s="158" t="n">
        <f aca="false">G15+G16+G17+G19+G20+G18</f>
        <v>645276.35</v>
      </c>
      <c r="H14" s="158" t="n">
        <f aca="false">H15+H16+H17+H19+H20+H18</f>
        <v>610496.09</v>
      </c>
      <c r="I14" s="138" t="n">
        <f aca="false">H14/G14*100</f>
        <v>94.6100209623365</v>
      </c>
    </row>
    <row r="15" customFormat="false" ht="17.25" hidden="false" customHeight="true" outlineLevel="0" collapsed="false">
      <c r="A15" s="139" t="s">
        <v>180</v>
      </c>
      <c r="B15" s="140" t="s">
        <v>86</v>
      </c>
      <c r="C15" s="159" t="s">
        <v>24</v>
      </c>
      <c r="D15" s="142" t="s">
        <v>83</v>
      </c>
      <c r="E15" s="143" t="s">
        <v>179</v>
      </c>
      <c r="F15" s="142" t="s">
        <v>174</v>
      </c>
      <c r="G15" s="144" t="n">
        <v>345559.51</v>
      </c>
      <c r="H15" s="145" t="n">
        <v>345559.51</v>
      </c>
      <c r="I15" s="138" t="n">
        <f aca="false">H15/G15*100</f>
        <v>100</v>
      </c>
    </row>
    <row r="16" customFormat="false" ht="36" hidden="false" customHeight="true" outlineLevel="0" collapsed="false">
      <c r="A16" s="139" t="s">
        <v>175</v>
      </c>
      <c r="B16" s="140" t="s">
        <v>86</v>
      </c>
      <c r="C16" s="159" t="s">
        <v>24</v>
      </c>
      <c r="D16" s="142" t="s">
        <v>83</v>
      </c>
      <c r="E16" s="143" t="s">
        <v>179</v>
      </c>
      <c r="F16" s="142" t="s">
        <v>176</v>
      </c>
      <c r="G16" s="144" t="n">
        <v>123890.02</v>
      </c>
      <c r="H16" s="145" t="n">
        <v>99279.54</v>
      </c>
      <c r="I16" s="138" t="n">
        <f aca="false">H16/G16*100</f>
        <v>80.1352199313552</v>
      </c>
    </row>
    <row r="17" customFormat="false" ht="22.5" hidden="false" customHeight="true" outlineLevel="0" collapsed="false">
      <c r="A17" s="139" t="s">
        <v>181</v>
      </c>
      <c r="B17" s="140" t="s">
        <v>86</v>
      </c>
      <c r="C17" s="159" t="s">
        <v>24</v>
      </c>
      <c r="D17" s="143" t="s">
        <v>83</v>
      </c>
      <c r="E17" s="143" t="s">
        <v>179</v>
      </c>
      <c r="F17" s="142" t="s">
        <v>182</v>
      </c>
      <c r="G17" s="144" t="n">
        <v>164421.82</v>
      </c>
      <c r="H17" s="145" t="n">
        <v>154305.93</v>
      </c>
      <c r="I17" s="138" t="n">
        <f aca="false">H17/G17*100</f>
        <v>93.8475988162642</v>
      </c>
    </row>
    <row r="18" customFormat="false" ht="22.5" hidden="false" customHeight="true" outlineLevel="0" collapsed="false">
      <c r="A18" s="139" t="s">
        <v>183</v>
      </c>
      <c r="B18" s="140" t="s">
        <v>86</v>
      </c>
      <c r="C18" s="159" t="s">
        <v>24</v>
      </c>
      <c r="D18" s="143" t="s">
        <v>83</v>
      </c>
      <c r="E18" s="143" t="s">
        <v>179</v>
      </c>
      <c r="F18" s="142" t="s">
        <v>184</v>
      </c>
      <c r="G18" s="144" t="n">
        <v>23.89</v>
      </c>
      <c r="H18" s="145" t="n">
        <v>0</v>
      </c>
      <c r="I18" s="138" t="n">
        <f aca="false">H18/G18*100</f>
        <v>0</v>
      </c>
    </row>
    <row r="19" customFormat="false" ht="21" hidden="false" customHeight="true" outlineLevel="0" collapsed="false">
      <c r="A19" s="139" t="s">
        <v>185</v>
      </c>
      <c r="B19" s="140" t="s">
        <v>86</v>
      </c>
      <c r="C19" s="159" t="s">
        <v>24</v>
      </c>
      <c r="D19" s="143" t="s">
        <v>83</v>
      </c>
      <c r="E19" s="143" t="s">
        <v>179</v>
      </c>
      <c r="F19" s="142" t="s">
        <v>186</v>
      </c>
      <c r="G19" s="144" t="n">
        <v>8530</v>
      </c>
      <c r="H19" s="145" t="n">
        <v>8500</v>
      </c>
      <c r="I19" s="138" t="n">
        <f aca="false">H19/G19*100</f>
        <v>99.6483001172333</v>
      </c>
    </row>
    <row r="20" customFormat="false" ht="19.5" hidden="false" customHeight="true" outlineLevel="0" collapsed="false">
      <c r="A20" s="139" t="s">
        <v>187</v>
      </c>
      <c r="B20" s="140" t="s">
        <v>86</v>
      </c>
      <c r="C20" s="159" t="s">
        <v>24</v>
      </c>
      <c r="D20" s="143" t="s">
        <v>83</v>
      </c>
      <c r="E20" s="143" t="s">
        <v>179</v>
      </c>
      <c r="F20" s="142" t="s">
        <v>188</v>
      </c>
      <c r="G20" s="144" t="n">
        <v>2851.11</v>
      </c>
      <c r="H20" s="145" t="n">
        <v>2851.11</v>
      </c>
      <c r="I20" s="138" t="n">
        <f aca="false">H20/G20*100</f>
        <v>100</v>
      </c>
    </row>
    <row r="21" customFormat="false" ht="24.75" hidden="false" customHeight="true" outlineLevel="0" collapsed="false">
      <c r="A21" s="160" t="s">
        <v>189</v>
      </c>
      <c r="B21" s="132" t="s">
        <v>86</v>
      </c>
      <c r="C21" s="133" t="s">
        <v>24</v>
      </c>
      <c r="D21" s="135" t="s">
        <v>83</v>
      </c>
      <c r="E21" s="135" t="s">
        <v>190</v>
      </c>
      <c r="F21" s="134"/>
      <c r="G21" s="136" t="n">
        <f aca="false">G22+G23</f>
        <v>419770.34</v>
      </c>
      <c r="H21" s="136" t="n">
        <f aca="false">H22+H23</f>
        <v>313524.84</v>
      </c>
      <c r="I21" s="138" t="n">
        <f aca="false">H21/G21*100</f>
        <v>74.6896124199723</v>
      </c>
    </row>
    <row r="22" customFormat="false" ht="19.5" hidden="false" customHeight="true" outlineLevel="0" collapsed="false">
      <c r="A22" s="139" t="s">
        <v>181</v>
      </c>
      <c r="B22" s="140" t="s">
        <v>86</v>
      </c>
      <c r="C22" s="159" t="s">
        <v>24</v>
      </c>
      <c r="D22" s="143" t="s">
        <v>83</v>
      </c>
      <c r="E22" s="143" t="s">
        <v>190</v>
      </c>
      <c r="F22" s="142" t="s">
        <v>182</v>
      </c>
      <c r="G22" s="144" t="n">
        <v>3000</v>
      </c>
      <c r="H22" s="145" t="n">
        <v>2759.86</v>
      </c>
      <c r="I22" s="138" t="n">
        <f aca="false">H22/G22*100</f>
        <v>91.9953333333333</v>
      </c>
    </row>
    <row r="23" customFormat="false" ht="20.25" hidden="false" customHeight="true" outlineLevel="0" collapsed="false">
      <c r="A23" s="139" t="s">
        <v>191</v>
      </c>
      <c r="B23" s="140" t="s">
        <v>86</v>
      </c>
      <c r="C23" s="159" t="s">
        <v>24</v>
      </c>
      <c r="D23" s="142" t="s">
        <v>83</v>
      </c>
      <c r="E23" s="143" t="s">
        <v>190</v>
      </c>
      <c r="F23" s="142" t="s">
        <v>192</v>
      </c>
      <c r="G23" s="144" t="n">
        <v>416770.34</v>
      </c>
      <c r="H23" s="145" t="n">
        <v>310764.98</v>
      </c>
      <c r="I23" s="138" t="n">
        <f aca="false">H23/G23*100</f>
        <v>74.5650422244539</v>
      </c>
    </row>
    <row r="24" customFormat="false" ht="37.5" hidden="false" customHeight="true" outlineLevel="0" collapsed="false">
      <c r="A24" s="160" t="s">
        <v>193</v>
      </c>
      <c r="B24" s="132" t="s">
        <v>86</v>
      </c>
      <c r="C24" s="133" t="s">
        <v>24</v>
      </c>
      <c r="D24" s="134" t="s">
        <v>83</v>
      </c>
      <c r="E24" s="135" t="s">
        <v>194</v>
      </c>
      <c r="F24" s="134"/>
      <c r="G24" s="136" t="n">
        <f aca="false">G25</f>
        <v>1000</v>
      </c>
      <c r="H24" s="137" t="n">
        <f aca="false">H25</f>
        <v>0</v>
      </c>
      <c r="I24" s="138" t="n">
        <f aca="false">H24/G24*100</f>
        <v>0</v>
      </c>
    </row>
    <row r="25" customFormat="false" ht="20.25" hidden="false" customHeight="true" outlineLevel="0" collapsed="false">
      <c r="A25" s="161" t="s">
        <v>131</v>
      </c>
      <c r="B25" s="140" t="s">
        <v>86</v>
      </c>
      <c r="C25" s="159" t="s">
        <v>24</v>
      </c>
      <c r="D25" s="142" t="s">
        <v>83</v>
      </c>
      <c r="E25" s="143" t="s">
        <v>194</v>
      </c>
      <c r="F25" s="142" t="s">
        <v>195</v>
      </c>
      <c r="G25" s="144" t="n">
        <v>1000</v>
      </c>
      <c r="H25" s="145" t="n">
        <v>0</v>
      </c>
      <c r="I25" s="138" t="n">
        <f aca="false">H25/G25*100</f>
        <v>0</v>
      </c>
    </row>
    <row r="26" customFormat="false" ht="27.75" hidden="false" customHeight="true" outlineLevel="0" collapsed="false">
      <c r="A26" s="131" t="s">
        <v>196</v>
      </c>
      <c r="B26" s="132" t="s">
        <v>86</v>
      </c>
      <c r="C26" s="133" t="s">
        <v>24</v>
      </c>
      <c r="D26" s="134" t="s">
        <v>83</v>
      </c>
      <c r="E26" s="135" t="s">
        <v>197</v>
      </c>
      <c r="F26" s="134"/>
      <c r="G26" s="136" t="n">
        <f aca="false">G27</f>
        <v>1000</v>
      </c>
      <c r="H26" s="137" t="n">
        <f aca="false">H27</f>
        <v>0</v>
      </c>
      <c r="I26" s="138" t="n">
        <f aca="false">H26/G26*100</f>
        <v>0</v>
      </c>
    </row>
    <row r="27" customFormat="false" ht="21.75" hidden="false" customHeight="true" outlineLevel="0" collapsed="false">
      <c r="A27" s="161" t="s">
        <v>131</v>
      </c>
      <c r="B27" s="140" t="s">
        <v>86</v>
      </c>
      <c r="C27" s="159" t="s">
        <v>24</v>
      </c>
      <c r="D27" s="142" t="s">
        <v>83</v>
      </c>
      <c r="E27" s="143" t="s">
        <v>197</v>
      </c>
      <c r="F27" s="142" t="s">
        <v>195</v>
      </c>
      <c r="G27" s="144" t="n">
        <v>1000</v>
      </c>
      <c r="H27" s="145" t="n">
        <v>0</v>
      </c>
      <c r="I27" s="138" t="n">
        <f aca="false">H27/G27*100</f>
        <v>0</v>
      </c>
    </row>
    <row r="28" customFormat="false" ht="43.5" hidden="false" customHeight="true" outlineLevel="0" collapsed="false">
      <c r="A28" s="160" t="s">
        <v>198</v>
      </c>
      <c r="B28" s="132" t="s">
        <v>86</v>
      </c>
      <c r="C28" s="133" t="s">
        <v>24</v>
      </c>
      <c r="D28" s="134" t="s">
        <v>83</v>
      </c>
      <c r="E28" s="135" t="s">
        <v>199</v>
      </c>
      <c r="F28" s="134"/>
      <c r="G28" s="136" t="n">
        <f aca="false">G29</f>
        <v>2000</v>
      </c>
      <c r="H28" s="137" t="n">
        <f aca="false">H29</f>
        <v>2000</v>
      </c>
      <c r="I28" s="138" t="n">
        <f aca="false">H28/G28*100</f>
        <v>100</v>
      </c>
      <c r="J28" s="162"/>
    </row>
    <row r="29" customFormat="false" ht="20.25" hidden="false" customHeight="true" outlineLevel="0" collapsed="false">
      <c r="A29" s="139" t="s">
        <v>181</v>
      </c>
      <c r="B29" s="140" t="s">
        <v>86</v>
      </c>
      <c r="C29" s="159" t="s">
        <v>24</v>
      </c>
      <c r="D29" s="142" t="s">
        <v>83</v>
      </c>
      <c r="E29" s="143" t="s">
        <v>199</v>
      </c>
      <c r="F29" s="142" t="s">
        <v>182</v>
      </c>
      <c r="G29" s="144" t="n">
        <v>2000</v>
      </c>
      <c r="H29" s="145" t="n">
        <v>2000</v>
      </c>
      <c r="I29" s="138" t="n">
        <f aca="false">H29/G29*100</f>
        <v>100</v>
      </c>
      <c r="J29" s="163"/>
    </row>
    <row r="30" customFormat="false" ht="20.25" hidden="false" customHeight="true" outlineLevel="0" collapsed="false">
      <c r="A30" s="146" t="s">
        <v>200</v>
      </c>
      <c r="B30" s="164" t="s">
        <v>86</v>
      </c>
      <c r="C30" s="165" t="s">
        <v>24</v>
      </c>
      <c r="D30" s="166" t="s">
        <v>145</v>
      </c>
      <c r="E30" s="167"/>
      <c r="F30" s="166"/>
      <c r="G30" s="168" t="n">
        <f aca="false">G31</f>
        <v>0</v>
      </c>
      <c r="H30" s="169" t="n">
        <f aca="false">H31</f>
        <v>0</v>
      </c>
      <c r="I30" s="138" t="e">
        <f aca="false">H30/G30*100</f>
        <v>#DIV/0!</v>
      </c>
      <c r="J30" s="163"/>
    </row>
    <row r="31" customFormat="false" ht="20.25" hidden="false" customHeight="true" outlineLevel="0" collapsed="false">
      <c r="A31" s="170" t="s">
        <v>201</v>
      </c>
      <c r="B31" s="132" t="s">
        <v>86</v>
      </c>
      <c r="C31" s="133" t="s">
        <v>24</v>
      </c>
      <c r="D31" s="134" t="s">
        <v>145</v>
      </c>
      <c r="E31" s="135" t="s">
        <v>202</v>
      </c>
      <c r="F31" s="134"/>
      <c r="G31" s="136" t="n">
        <f aca="false">G32</f>
        <v>0</v>
      </c>
      <c r="H31" s="137" t="n">
        <f aca="false">H32</f>
        <v>0</v>
      </c>
      <c r="I31" s="138" t="e">
        <f aca="false">H31/G31*100</f>
        <v>#DIV/0!</v>
      </c>
      <c r="J31" s="163"/>
    </row>
    <row r="32" customFormat="false" ht="20.25" hidden="false" customHeight="true" outlineLevel="0" collapsed="false">
      <c r="A32" s="139" t="s">
        <v>203</v>
      </c>
      <c r="B32" s="140" t="s">
        <v>86</v>
      </c>
      <c r="C32" s="159" t="s">
        <v>24</v>
      </c>
      <c r="D32" s="142" t="s">
        <v>145</v>
      </c>
      <c r="E32" s="143" t="s">
        <v>202</v>
      </c>
      <c r="F32" s="142" t="s">
        <v>204</v>
      </c>
      <c r="G32" s="144" t="n">
        <v>0</v>
      </c>
      <c r="H32" s="145" t="n">
        <v>0</v>
      </c>
      <c r="I32" s="138" t="e">
        <f aca="false">H32/G32*100</f>
        <v>#DIV/0!</v>
      </c>
      <c r="J32" s="163"/>
    </row>
    <row r="33" customFormat="false" ht="17.45" hidden="false" customHeight="true" outlineLevel="0" collapsed="false">
      <c r="A33" s="146" t="s">
        <v>205</v>
      </c>
      <c r="B33" s="164" t="s">
        <v>86</v>
      </c>
      <c r="C33" s="165" t="s">
        <v>24</v>
      </c>
      <c r="D33" s="166" t="s">
        <v>89</v>
      </c>
      <c r="E33" s="167"/>
      <c r="F33" s="166"/>
      <c r="G33" s="168" t="n">
        <f aca="false">G34</f>
        <v>0</v>
      </c>
      <c r="H33" s="169" t="n">
        <f aca="false">H34</f>
        <v>0</v>
      </c>
      <c r="I33" s="138" t="e">
        <f aca="false">H33/G33*100</f>
        <v>#DIV/0!</v>
      </c>
      <c r="J33" s="163"/>
    </row>
    <row r="34" customFormat="false" ht="20.25" hidden="false" customHeight="true" outlineLevel="0" collapsed="false">
      <c r="A34" s="170" t="s">
        <v>205</v>
      </c>
      <c r="B34" s="132" t="s">
        <v>86</v>
      </c>
      <c r="C34" s="133" t="s">
        <v>24</v>
      </c>
      <c r="D34" s="134" t="s">
        <v>89</v>
      </c>
      <c r="E34" s="135" t="s">
        <v>206</v>
      </c>
      <c r="F34" s="134"/>
      <c r="G34" s="136" t="n">
        <f aca="false">G35</f>
        <v>0</v>
      </c>
      <c r="H34" s="137" t="n">
        <f aca="false">H35</f>
        <v>0</v>
      </c>
      <c r="I34" s="138" t="e">
        <f aca="false">H34/G34*100</f>
        <v>#DIV/0!</v>
      </c>
      <c r="J34" s="163"/>
    </row>
    <row r="35" customFormat="false" ht="20.25" hidden="false" customHeight="true" outlineLevel="0" collapsed="false">
      <c r="A35" s="139" t="s">
        <v>207</v>
      </c>
      <c r="B35" s="140" t="s">
        <v>86</v>
      </c>
      <c r="C35" s="159" t="s">
        <v>24</v>
      </c>
      <c r="D35" s="142" t="s">
        <v>89</v>
      </c>
      <c r="E35" s="143" t="s">
        <v>206</v>
      </c>
      <c r="F35" s="142" t="s">
        <v>208</v>
      </c>
      <c r="G35" s="144" t="n">
        <v>0</v>
      </c>
      <c r="H35" s="145" t="n">
        <v>0</v>
      </c>
      <c r="I35" s="138" t="e">
        <f aca="false">H35/G35*100</f>
        <v>#DIV/0!</v>
      </c>
      <c r="J35" s="163"/>
    </row>
    <row r="36" customFormat="false" ht="16.5" hidden="false" customHeight="true" outlineLevel="0" collapsed="false">
      <c r="A36" s="146" t="s">
        <v>209</v>
      </c>
      <c r="B36" s="164" t="s">
        <v>86</v>
      </c>
      <c r="C36" s="165" t="s">
        <v>24</v>
      </c>
      <c r="D36" s="166" t="s">
        <v>210</v>
      </c>
      <c r="E36" s="167"/>
      <c r="F36" s="166"/>
      <c r="G36" s="168" t="n">
        <f aca="false">G37+G39</f>
        <v>140804.49</v>
      </c>
      <c r="H36" s="168" t="n">
        <f aca="false">H37+H39</f>
        <v>132605</v>
      </c>
      <c r="I36" s="138" t="n">
        <f aca="false">H36/G36*100</f>
        <v>94.1766842804516</v>
      </c>
      <c r="J36" s="162"/>
    </row>
    <row r="37" customFormat="false" ht="27.75" hidden="false" customHeight="true" outlineLevel="0" collapsed="false">
      <c r="A37" s="170" t="s">
        <v>211</v>
      </c>
      <c r="B37" s="132" t="s">
        <v>86</v>
      </c>
      <c r="C37" s="133" t="s">
        <v>24</v>
      </c>
      <c r="D37" s="134" t="s">
        <v>210</v>
      </c>
      <c r="E37" s="135" t="s">
        <v>212</v>
      </c>
      <c r="F37" s="134"/>
      <c r="G37" s="136" t="n">
        <f aca="false">G38</f>
        <v>32520</v>
      </c>
      <c r="H37" s="137" t="n">
        <f aca="false">H38</f>
        <v>27100</v>
      </c>
      <c r="I37" s="138" t="n">
        <f aca="false">H37/G37*100</f>
        <v>83.3333333333333</v>
      </c>
      <c r="J37" s="162"/>
    </row>
    <row r="38" customFormat="false" ht="16.5" hidden="false" customHeight="true" outlineLevel="0" collapsed="false">
      <c r="A38" s="139" t="s">
        <v>181</v>
      </c>
      <c r="B38" s="140" t="s">
        <v>86</v>
      </c>
      <c r="C38" s="159" t="s">
        <v>24</v>
      </c>
      <c r="D38" s="142" t="s">
        <v>210</v>
      </c>
      <c r="E38" s="143" t="s">
        <v>212</v>
      </c>
      <c r="F38" s="142" t="s">
        <v>182</v>
      </c>
      <c r="G38" s="144" t="n">
        <v>32520</v>
      </c>
      <c r="H38" s="145" t="n">
        <v>27100</v>
      </c>
      <c r="I38" s="138" t="n">
        <f aca="false">H38/G38*100</f>
        <v>83.3333333333333</v>
      </c>
      <c r="J38" s="162"/>
    </row>
    <row r="39" customFormat="false" ht="16.5" hidden="false" customHeight="true" outlineLevel="0" collapsed="false">
      <c r="A39" s="170" t="s">
        <v>213</v>
      </c>
      <c r="B39" s="132" t="s">
        <v>86</v>
      </c>
      <c r="C39" s="133" t="s">
        <v>24</v>
      </c>
      <c r="D39" s="134" t="s">
        <v>210</v>
      </c>
      <c r="E39" s="135" t="s">
        <v>214</v>
      </c>
      <c r="F39" s="134"/>
      <c r="G39" s="136" t="n">
        <f aca="false">G40+G41+G42</f>
        <v>108284.49</v>
      </c>
      <c r="H39" s="136" t="n">
        <f aca="false">H40+H41+H42</f>
        <v>105505</v>
      </c>
      <c r="I39" s="138" t="n">
        <f aca="false">H39/G39*100</f>
        <v>97.4331596334803</v>
      </c>
      <c r="J39" s="162"/>
    </row>
    <row r="40" customFormat="false" ht="16.9" hidden="false" customHeight="true" outlineLevel="0" collapsed="false">
      <c r="A40" s="139" t="s">
        <v>181</v>
      </c>
      <c r="B40" s="140" t="s">
        <v>86</v>
      </c>
      <c r="C40" s="159" t="s">
        <v>24</v>
      </c>
      <c r="D40" s="142" t="s">
        <v>210</v>
      </c>
      <c r="E40" s="143" t="s">
        <v>214</v>
      </c>
      <c r="F40" s="142" t="s">
        <v>182</v>
      </c>
      <c r="G40" s="144" t="n">
        <v>37884.49</v>
      </c>
      <c r="H40" s="145" t="n">
        <v>35105</v>
      </c>
      <c r="I40" s="138" t="n">
        <f aca="false">H40/G40*100</f>
        <v>92.6632508448708</v>
      </c>
      <c r="J40" s="162"/>
    </row>
    <row r="41" customFormat="false" ht="18.6" hidden="false" customHeight="true" outlineLevel="0" collapsed="false">
      <c r="A41" s="139" t="s">
        <v>215</v>
      </c>
      <c r="B41" s="140" t="s">
        <v>86</v>
      </c>
      <c r="C41" s="159" t="s">
        <v>24</v>
      </c>
      <c r="D41" s="142" t="s">
        <v>210</v>
      </c>
      <c r="E41" s="143" t="s">
        <v>214</v>
      </c>
      <c r="F41" s="142" t="s">
        <v>186</v>
      </c>
      <c r="G41" s="144" t="n">
        <v>400</v>
      </c>
      <c r="H41" s="145" t="n">
        <v>400</v>
      </c>
      <c r="I41" s="138" t="n">
        <f aca="false">H41/G41*100</f>
        <v>100</v>
      </c>
      <c r="J41" s="162"/>
    </row>
    <row r="42" customFormat="false" ht="18" hidden="false" customHeight="true" outlineLevel="0" collapsed="false">
      <c r="A42" s="139" t="s">
        <v>187</v>
      </c>
      <c r="B42" s="140" t="s">
        <v>86</v>
      </c>
      <c r="C42" s="159" t="s">
        <v>24</v>
      </c>
      <c r="D42" s="142" t="s">
        <v>210</v>
      </c>
      <c r="E42" s="143" t="s">
        <v>214</v>
      </c>
      <c r="F42" s="142" t="s">
        <v>188</v>
      </c>
      <c r="G42" s="144" t="n">
        <v>70000</v>
      </c>
      <c r="H42" s="145" t="n">
        <v>70000</v>
      </c>
      <c r="I42" s="138" t="n">
        <f aca="false">H42/G42*100</f>
        <v>100</v>
      </c>
      <c r="J42" s="162"/>
    </row>
    <row r="43" customFormat="false" ht="19.5" hidden="false" customHeight="true" outlineLevel="0" collapsed="false">
      <c r="A43" s="171" t="s">
        <v>216</v>
      </c>
      <c r="B43" s="172"/>
      <c r="C43" s="173" t="s">
        <v>27</v>
      </c>
      <c r="D43" s="174"/>
      <c r="E43" s="175"/>
      <c r="F43" s="174"/>
      <c r="G43" s="176" t="n">
        <f aca="false">G44</f>
        <v>156700</v>
      </c>
      <c r="H43" s="176" t="n">
        <f aca="false">H44</f>
        <v>154036</v>
      </c>
      <c r="I43" s="122" t="n">
        <f aca="false">H43/G43*100</f>
        <v>98.2999361837907</v>
      </c>
      <c r="J43" s="163"/>
    </row>
    <row r="44" customFormat="false" ht="19.5" hidden="false" customHeight="true" outlineLevel="0" collapsed="false">
      <c r="A44" s="123" t="s">
        <v>217</v>
      </c>
      <c r="B44" s="177" t="s">
        <v>86</v>
      </c>
      <c r="C44" s="178" t="s">
        <v>27</v>
      </c>
      <c r="D44" s="126" t="s">
        <v>41</v>
      </c>
      <c r="E44" s="127"/>
      <c r="F44" s="126"/>
      <c r="G44" s="128" t="n">
        <f aca="false">G45</f>
        <v>156700</v>
      </c>
      <c r="H44" s="129" t="n">
        <f aca="false">H45</f>
        <v>154036</v>
      </c>
      <c r="I44" s="130" t="n">
        <f aca="false">H44/G44*100</f>
        <v>98.2999361837907</v>
      </c>
      <c r="J44" s="162"/>
    </row>
    <row r="45" customFormat="false" ht="25.5" hidden="false" customHeight="true" outlineLevel="0" collapsed="false">
      <c r="A45" s="160" t="s">
        <v>218</v>
      </c>
      <c r="B45" s="132" t="s">
        <v>86</v>
      </c>
      <c r="C45" s="133" t="s">
        <v>27</v>
      </c>
      <c r="D45" s="134" t="s">
        <v>41</v>
      </c>
      <c r="E45" s="135" t="s">
        <v>219</v>
      </c>
      <c r="F45" s="134"/>
      <c r="G45" s="136" t="n">
        <f aca="false">G46+G48+G47</f>
        <v>156700</v>
      </c>
      <c r="H45" s="137" t="n">
        <f aca="false">H46+H48+H47</f>
        <v>154036</v>
      </c>
      <c r="I45" s="138" t="n">
        <f aca="false">H45/G45*100</f>
        <v>98.2999361837907</v>
      </c>
      <c r="J45" s="162"/>
    </row>
    <row r="46" customFormat="false" ht="12.75" hidden="false" customHeight="false" outlineLevel="0" collapsed="false">
      <c r="A46" s="139" t="s">
        <v>180</v>
      </c>
      <c r="B46" s="140" t="s">
        <v>86</v>
      </c>
      <c r="C46" s="141" t="s">
        <v>27</v>
      </c>
      <c r="D46" s="142" t="s">
        <v>41</v>
      </c>
      <c r="E46" s="143" t="s">
        <v>219</v>
      </c>
      <c r="F46" s="142" t="s">
        <v>174</v>
      </c>
      <c r="G46" s="144" t="n">
        <v>120237.66</v>
      </c>
      <c r="H46" s="145" t="n">
        <v>118470.66</v>
      </c>
      <c r="I46" s="138" t="n">
        <f aca="false">H46/G46*100</f>
        <v>98.5304105219613</v>
      </c>
      <c r="J46" s="162"/>
    </row>
    <row r="47" customFormat="false" ht="32.25" hidden="false" customHeight="true" outlineLevel="0" collapsed="false">
      <c r="A47" s="139" t="s">
        <v>175</v>
      </c>
      <c r="B47" s="140" t="s">
        <v>86</v>
      </c>
      <c r="C47" s="159" t="s">
        <v>27</v>
      </c>
      <c r="D47" s="142" t="s">
        <v>41</v>
      </c>
      <c r="E47" s="143" t="s">
        <v>219</v>
      </c>
      <c r="F47" s="142" t="s">
        <v>176</v>
      </c>
      <c r="G47" s="144" t="n">
        <v>36462.34</v>
      </c>
      <c r="H47" s="145" t="n">
        <v>35565.34</v>
      </c>
      <c r="I47" s="138" t="n">
        <f aca="false">H47/G47*100</f>
        <v>97.5399274977964</v>
      </c>
      <c r="J47" s="162"/>
    </row>
    <row r="48" customFormat="false" ht="19.9" hidden="false" customHeight="true" outlineLevel="0" collapsed="false">
      <c r="A48" s="139" t="s">
        <v>181</v>
      </c>
      <c r="B48" s="179" t="s">
        <v>86</v>
      </c>
      <c r="C48" s="180" t="s">
        <v>27</v>
      </c>
      <c r="D48" s="181" t="s">
        <v>41</v>
      </c>
      <c r="E48" s="182" t="s">
        <v>219</v>
      </c>
      <c r="F48" s="181" t="s">
        <v>182</v>
      </c>
      <c r="G48" s="183" t="n">
        <v>0</v>
      </c>
      <c r="H48" s="184" t="n">
        <v>0</v>
      </c>
      <c r="I48" s="185" t="e">
        <f aca="false">H48/G48*100</f>
        <v>#DIV/0!</v>
      </c>
      <c r="J48" s="162"/>
    </row>
    <row r="49" customFormat="false" ht="16.9" hidden="false" customHeight="true" outlineLevel="0" collapsed="false">
      <c r="A49" s="171" t="s">
        <v>220</v>
      </c>
      <c r="B49" s="186"/>
      <c r="C49" s="187" t="s">
        <v>83</v>
      </c>
      <c r="D49" s="188"/>
      <c r="E49" s="189"/>
      <c r="F49" s="188"/>
      <c r="G49" s="190" t="n">
        <f aca="false">G50+G63</f>
        <v>1750650</v>
      </c>
      <c r="H49" s="190" t="n">
        <f aca="false">H50+H63</f>
        <v>1656002.85</v>
      </c>
      <c r="I49" s="191" t="n">
        <f aca="false">H49/G49*100</f>
        <v>94.5935995201782</v>
      </c>
      <c r="J49" s="162"/>
    </row>
    <row r="50" customFormat="false" ht="12.75" hidden="false" customHeight="false" outlineLevel="0" collapsed="false">
      <c r="A50" s="192" t="s">
        <v>221</v>
      </c>
      <c r="B50" s="193" t="s">
        <v>86</v>
      </c>
      <c r="C50" s="193" t="s">
        <v>83</v>
      </c>
      <c r="D50" s="194" t="s">
        <v>222</v>
      </c>
      <c r="E50" s="194"/>
      <c r="F50" s="194"/>
      <c r="G50" s="168" t="n">
        <f aca="false">G51+G53+G55+G57</f>
        <v>1269900</v>
      </c>
      <c r="H50" s="168" t="n">
        <f aca="false">H51+H53+H55+H57</f>
        <v>1175252.85</v>
      </c>
      <c r="I50" s="195" t="n">
        <f aca="false">H50/G50*100</f>
        <v>92.546881644224</v>
      </c>
      <c r="J50" s="162"/>
    </row>
    <row r="51" customFormat="false" ht="38.25" hidden="false" customHeight="false" outlineLevel="0" collapsed="false">
      <c r="A51" s="196" t="s">
        <v>223</v>
      </c>
      <c r="B51" s="197" t="s">
        <v>86</v>
      </c>
      <c r="C51" s="197" t="s">
        <v>83</v>
      </c>
      <c r="D51" s="198" t="s">
        <v>222</v>
      </c>
      <c r="E51" s="198" t="s">
        <v>224</v>
      </c>
      <c r="F51" s="198"/>
      <c r="G51" s="158" t="n">
        <f aca="false">G52</f>
        <v>200000</v>
      </c>
      <c r="H51" s="158" t="n">
        <f aca="false">H52</f>
        <v>200000</v>
      </c>
      <c r="I51" s="195" t="n">
        <f aca="false">H51/G51*100</f>
        <v>100</v>
      </c>
      <c r="J51" s="162"/>
    </row>
    <row r="52" customFormat="false" ht="12.75" hidden="false" customHeight="false" outlineLevel="0" collapsed="false">
      <c r="A52" s="139" t="s">
        <v>181</v>
      </c>
      <c r="B52" s="199" t="s">
        <v>86</v>
      </c>
      <c r="C52" s="199" t="s">
        <v>83</v>
      </c>
      <c r="D52" s="200" t="s">
        <v>222</v>
      </c>
      <c r="E52" s="200" t="s">
        <v>224</v>
      </c>
      <c r="F52" s="200" t="s">
        <v>182</v>
      </c>
      <c r="G52" s="144" t="n">
        <v>200000</v>
      </c>
      <c r="H52" s="144" t="n">
        <v>200000</v>
      </c>
      <c r="I52" s="195" t="n">
        <f aca="false">H52/G52*100</f>
        <v>100</v>
      </c>
      <c r="J52" s="162"/>
    </row>
    <row r="53" customFormat="false" ht="25.5" hidden="false" customHeight="false" outlineLevel="0" collapsed="false">
      <c r="A53" s="201" t="s">
        <v>225</v>
      </c>
      <c r="B53" s="197" t="s">
        <v>86</v>
      </c>
      <c r="C53" s="197" t="s">
        <v>83</v>
      </c>
      <c r="D53" s="198" t="s">
        <v>222</v>
      </c>
      <c r="E53" s="198" t="s">
        <v>226</v>
      </c>
      <c r="F53" s="198"/>
      <c r="G53" s="158" t="n">
        <f aca="false">G54</f>
        <v>0</v>
      </c>
      <c r="H53" s="158" t="n">
        <f aca="false">H54</f>
        <v>0</v>
      </c>
      <c r="I53" s="195" t="e">
        <f aca="false">H53/G53*100</f>
        <v>#DIV/0!</v>
      </c>
      <c r="J53" s="162"/>
    </row>
    <row r="54" customFormat="false" ht="12.75" hidden="false" customHeight="false" outlineLevel="0" collapsed="false">
      <c r="A54" s="139" t="s">
        <v>181</v>
      </c>
      <c r="B54" s="199" t="s">
        <v>86</v>
      </c>
      <c r="C54" s="199" t="s">
        <v>83</v>
      </c>
      <c r="D54" s="200" t="s">
        <v>222</v>
      </c>
      <c r="E54" s="200" t="s">
        <v>226</v>
      </c>
      <c r="F54" s="200" t="s">
        <v>182</v>
      </c>
      <c r="G54" s="144"/>
      <c r="H54" s="144"/>
      <c r="I54" s="195" t="e">
        <f aca="false">H54/G54*100</f>
        <v>#DIV/0!</v>
      </c>
      <c r="J54" s="162"/>
    </row>
    <row r="55" customFormat="false" ht="25.5" hidden="false" customHeight="false" outlineLevel="0" collapsed="false">
      <c r="A55" s="201" t="s">
        <v>227</v>
      </c>
      <c r="B55" s="197" t="s">
        <v>86</v>
      </c>
      <c r="C55" s="197" t="s">
        <v>228</v>
      </c>
      <c r="D55" s="198" t="s">
        <v>229</v>
      </c>
      <c r="E55" s="198" t="s">
        <v>230</v>
      </c>
      <c r="F55" s="198"/>
      <c r="G55" s="158" t="n">
        <f aca="false">G56</f>
        <v>0</v>
      </c>
      <c r="H55" s="158" t="n">
        <f aca="false">H56</f>
        <v>0</v>
      </c>
      <c r="I55" s="195" t="e">
        <f aca="false">H55/G55*100</f>
        <v>#DIV/0!</v>
      </c>
      <c r="J55" s="162"/>
    </row>
    <row r="56" customFormat="false" ht="12.75" hidden="false" customHeight="false" outlineLevel="0" collapsed="false">
      <c r="A56" s="139" t="s">
        <v>181</v>
      </c>
      <c r="B56" s="199" t="s">
        <v>86</v>
      </c>
      <c r="C56" s="199" t="s">
        <v>83</v>
      </c>
      <c r="D56" s="200" t="s">
        <v>222</v>
      </c>
      <c r="E56" s="200" t="s">
        <v>230</v>
      </c>
      <c r="F56" s="200" t="s">
        <v>182</v>
      </c>
      <c r="G56" s="144" t="n">
        <v>0</v>
      </c>
      <c r="H56" s="144" t="n">
        <v>0</v>
      </c>
      <c r="I56" s="195" t="e">
        <f aca="false">H56/G56*100</f>
        <v>#DIV/0!</v>
      </c>
      <c r="J56" s="162"/>
    </row>
    <row r="57" customFormat="false" ht="12.75" hidden="false" customHeight="false" outlineLevel="0" collapsed="false">
      <c r="A57" s="202" t="s">
        <v>231</v>
      </c>
      <c r="B57" s="203" t="s">
        <v>86</v>
      </c>
      <c r="C57" s="203" t="s">
        <v>83</v>
      </c>
      <c r="D57" s="204" t="s">
        <v>222</v>
      </c>
      <c r="E57" s="204" t="s">
        <v>232</v>
      </c>
      <c r="F57" s="204"/>
      <c r="G57" s="205" t="n">
        <f aca="false">G58+G61</f>
        <v>1069900</v>
      </c>
      <c r="H57" s="205" t="n">
        <f aca="false">H58+H61</f>
        <v>975252.85</v>
      </c>
      <c r="I57" s="195" t="n">
        <f aca="false">H57/G57*100</f>
        <v>91.153645200486</v>
      </c>
      <c r="J57" s="162"/>
    </row>
    <row r="58" customFormat="false" ht="25.5" hidden="false" customHeight="false" outlineLevel="0" collapsed="false">
      <c r="A58" s="206" t="s">
        <v>233</v>
      </c>
      <c r="B58" s="207" t="s">
        <v>86</v>
      </c>
      <c r="C58" s="207" t="s">
        <v>83</v>
      </c>
      <c r="D58" s="208" t="s">
        <v>222</v>
      </c>
      <c r="E58" s="208" t="s">
        <v>234</v>
      </c>
      <c r="F58" s="208"/>
      <c r="G58" s="136" t="n">
        <f aca="false">G59+G60</f>
        <v>737756</v>
      </c>
      <c r="H58" s="136" t="n">
        <f aca="false">H59+H60</f>
        <v>643108.85</v>
      </c>
      <c r="I58" s="195" t="n">
        <f aca="false">H58/G58*100</f>
        <v>87.1709413410396</v>
      </c>
      <c r="J58" s="162"/>
    </row>
    <row r="59" customFormat="false" ht="12.75" hidden="false" customHeight="false" outlineLevel="0" collapsed="false">
      <c r="A59" s="139" t="s">
        <v>181</v>
      </c>
      <c r="B59" s="199" t="s">
        <v>86</v>
      </c>
      <c r="C59" s="199" t="s">
        <v>83</v>
      </c>
      <c r="D59" s="200" t="s">
        <v>222</v>
      </c>
      <c r="E59" s="200" t="s">
        <v>234</v>
      </c>
      <c r="F59" s="200" t="s">
        <v>182</v>
      </c>
      <c r="G59" s="144" t="n">
        <v>572556</v>
      </c>
      <c r="H59" s="144" t="n">
        <v>480457.56</v>
      </c>
      <c r="I59" s="195" t="n">
        <f aca="false">H59/G59*100</f>
        <v>83.9145096724163</v>
      </c>
      <c r="J59" s="162"/>
    </row>
    <row r="60" customFormat="false" ht="12.75" hidden="false" customHeight="false" outlineLevel="0" collapsed="false">
      <c r="A60" s="139" t="s">
        <v>191</v>
      </c>
      <c r="B60" s="199" t="s">
        <v>86</v>
      </c>
      <c r="C60" s="199" t="s">
        <v>83</v>
      </c>
      <c r="D60" s="200" t="s">
        <v>222</v>
      </c>
      <c r="E60" s="200" t="s">
        <v>234</v>
      </c>
      <c r="F60" s="200" t="s">
        <v>192</v>
      </c>
      <c r="G60" s="144" t="n">
        <v>165200</v>
      </c>
      <c r="H60" s="144" t="n">
        <v>162651.29</v>
      </c>
      <c r="I60" s="195" t="n">
        <f aca="false">H60/G60*100</f>
        <v>98.4571973365618</v>
      </c>
      <c r="J60" s="162"/>
    </row>
    <row r="61" customFormat="false" ht="18.75" hidden="false" customHeight="true" outlineLevel="0" collapsed="false">
      <c r="A61" s="206" t="s">
        <v>235</v>
      </c>
      <c r="B61" s="207" t="s">
        <v>86</v>
      </c>
      <c r="C61" s="207" t="s">
        <v>83</v>
      </c>
      <c r="D61" s="208" t="s">
        <v>222</v>
      </c>
      <c r="E61" s="208" t="s">
        <v>236</v>
      </c>
      <c r="F61" s="208"/>
      <c r="G61" s="136" t="n">
        <f aca="false">G62</f>
        <v>332144</v>
      </c>
      <c r="H61" s="136" t="n">
        <f aca="false">H62</f>
        <v>332144</v>
      </c>
      <c r="I61" s="195" t="n">
        <f aca="false">H61/G61*100</f>
        <v>100</v>
      </c>
      <c r="J61" s="162"/>
    </row>
    <row r="62" customFormat="false" ht="12.75" hidden="false" customHeight="false" outlineLevel="0" collapsed="false">
      <c r="A62" s="139" t="s">
        <v>181</v>
      </c>
      <c r="B62" s="199" t="s">
        <v>86</v>
      </c>
      <c r="C62" s="199" t="s">
        <v>83</v>
      </c>
      <c r="D62" s="200" t="s">
        <v>222</v>
      </c>
      <c r="E62" s="200" t="s">
        <v>236</v>
      </c>
      <c r="F62" s="200" t="s">
        <v>182</v>
      </c>
      <c r="G62" s="144" t="n">
        <v>332144</v>
      </c>
      <c r="H62" s="144" t="n">
        <v>332144</v>
      </c>
      <c r="I62" s="195" t="n">
        <f aca="false">H62/G62*100</f>
        <v>100</v>
      </c>
      <c r="J62" s="162"/>
    </row>
    <row r="63" customFormat="false" ht="15.6" hidden="false" customHeight="true" outlineLevel="0" collapsed="false">
      <c r="A63" s="209" t="s">
        <v>237</v>
      </c>
      <c r="B63" s="193" t="s">
        <v>86</v>
      </c>
      <c r="C63" s="193" t="s">
        <v>83</v>
      </c>
      <c r="D63" s="194" t="s">
        <v>238</v>
      </c>
      <c r="E63" s="194"/>
      <c r="F63" s="194"/>
      <c r="G63" s="168" t="n">
        <f aca="false">G64</f>
        <v>480750</v>
      </c>
      <c r="H63" s="168" t="n">
        <f aca="false">H64</f>
        <v>480750</v>
      </c>
      <c r="I63" s="195" t="n">
        <f aca="false">H63/G63*100</f>
        <v>100</v>
      </c>
      <c r="J63" s="162"/>
    </row>
    <row r="64" customFormat="false" ht="27.6" hidden="false" customHeight="true" outlineLevel="0" collapsed="false">
      <c r="A64" s="201" t="s">
        <v>239</v>
      </c>
      <c r="B64" s="197" t="s">
        <v>86</v>
      </c>
      <c r="C64" s="197" t="s">
        <v>83</v>
      </c>
      <c r="D64" s="198" t="s">
        <v>238</v>
      </c>
      <c r="E64" s="198" t="s">
        <v>240</v>
      </c>
      <c r="F64" s="198"/>
      <c r="G64" s="158" t="n">
        <f aca="false">G65</f>
        <v>480750</v>
      </c>
      <c r="H64" s="158" t="n">
        <f aca="false">H65</f>
        <v>480750</v>
      </c>
      <c r="I64" s="195" t="n">
        <f aca="false">H64/G64*100</f>
        <v>100</v>
      </c>
      <c r="J64" s="162"/>
    </row>
    <row r="65" customFormat="false" ht="16.9" hidden="false" customHeight="true" outlineLevel="0" collapsed="false">
      <c r="A65" s="139" t="s">
        <v>181</v>
      </c>
      <c r="B65" s="199" t="s">
        <v>86</v>
      </c>
      <c r="C65" s="199" t="s">
        <v>83</v>
      </c>
      <c r="D65" s="200" t="s">
        <v>238</v>
      </c>
      <c r="E65" s="200" t="s">
        <v>241</v>
      </c>
      <c r="F65" s="200" t="s">
        <v>182</v>
      </c>
      <c r="G65" s="144" t="n">
        <v>480750</v>
      </c>
      <c r="H65" s="144" t="n">
        <v>480750</v>
      </c>
      <c r="I65" s="195" t="n">
        <f aca="false">H65/G65*100</f>
        <v>100</v>
      </c>
      <c r="J65" s="162"/>
    </row>
    <row r="66" customFormat="false" ht="16.9" hidden="false" customHeight="true" outlineLevel="0" collapsed="false">
      <c r="A66" s="171" t="s">
        <v>242</v>
      </c>
      <c r="B66" s="186"/>
      <c r="C66" s="187" t="s">
        <v>59</v>
      </c>
      <c r="D66" s="188"/>
      <c r="E66" s="189"/>
      <c r="F66" s="188"/>
      <c r="G66" s="190" t="n">
        <f aca="false">G67</f>
        <v>2019376</v>
      </c>
      <c r="H66" s="190" t="n">
        <f aca="false">H67</f>
        <v>2019376</v>
      </c>
      <c r="I66" s="191" t="n">
        <f aca="false">H66/G66*100</f>
        <v>100</v>
      </c>
      <c r="J66" s="162"/>
    </row>
    <row r="67" customFormat="false" ht="16.9" hidden="false" customHeight="true" outlineLevel="0" collapsed="false">
      <c r="A67" s="192" t="s">
        <v>243</v>
      </c>
      <c r="B67" s="193" t="s">
        <v>86</v>
      </c>
      <c r="C67" s="193" t="s">
        <v>59</v>
      </c>
      <c r="D67" s="194" t="s">
        <v>41</v>
      </c>
      <c r="E67" s="194"/>
      <c r="F67" s="194"/>
      <c r="G67" s="168" t="n">
        <f aca="false">G70+G74+G72+G68</f>
        <v>2019376</v>
      </c>
      <c r="H67" s="168" t="n">
        <f aca="false">H70+H74+H72+H68</f>
        <v>2019376</v>
      </c>
      <c r="I67" s="195" t="n">
        <f aca="false">H67/G67*100</f>
        <v>100</v>
      </c>
      <c r="J67" s="162"/>
    </row>
    <row r="68" customFormat="false" ht="16.9" hidden="false" customHeight="true" outlineLevel="0" collapsed="false">
      <c r="A68" s="210" t="s">
        <v>244</v>
      </c>
      <c r="B68" s="207" t="s">
        <v>86</v>
      </c>
      <c r="C68" s="207" t="s">
        <v>59</v>
      </c>
      <c r="D68" s="208" t="s">
        <v>41</v>
      </c>
      <c r="E68" s="208" t="s">
        <v>245</v>
      </c>
      <c r="F68" s="208"/>
      <c r="G68" s="136" t="n">
        <f aca="false">G69</f>
        <v>462758.4</v>
      </c>
      <c r="H68" s="136" t="n">
        <f aca="false">H69</f>
        <v>462758.4</v>
      </c>
      <c r="I68" s="195" t="n">
        <f aca="false">H68/G68*100</f>
        <v>100</v>
      </c>
      <c r="J68" s="162"/>
    </row>
    <row r="69" customFormat="false" ht="16.9" hidden="false" customHeight="true" outlineLevel="0" collapsed="false">
      <c r="A69" s="139" t="s">
        <v>181</v>
      </c>
      <c r="B69" s="199" t="s">
        <v>86</v>
      </c>
      <c r="C69" s="199" t="s">
        <v>59</v>
      </c>
      <c r="D69" s="200" t="s">
        <v>41</v>
      </c>
      <c r="E69" s="200" t="s">
        <v>245</v>
      </c>
      <c r="F69" s="200" t="s">
        <v>182</v>
      </c>
      <c r="G69" s="144" t="n">
        <v>462758.4</v>
      </c>
      <c r="H69" s="144" t="n">
        <v>462758.4</v>
      </c>
      <c r="I69" s="195" t="n">
        <f aca="false">H69/G69*100</f>
        <v>100</v>
      </c>
      <c r="J69" s="162"/>
    </row>
    <row r="70" customFormat="false" ht="30" hidden="false" customHeight="true" outlineLevel="0" collapsed="false">
      <c r="A70" s="201" t="s">
        <v>246</v>
      </c>
      <c r="B70" s="197" t="s">
        <v>86</v>
      </c>
      <c r="C70" s="197" t="s">
        <v>59</v>
      </c>
      <c r="D70" s="198" t="s">
        <v>41</v>
      </c>
      <c r="E70" s="198" t="s">
        <v>247</v>
      </c>
      <c r="F70" s="198"/>
      <c r="G70" s="158" t="n">
        <f aca="false">G71</f>
        <v>1500000</v>
      </c>
      <c r="H70" s="158" t="n">
        <f aca="false">H71</f>
        <v>1500000</v>
      </c>
      <c r="I70" s="195" t="n">
        <f aca="false">H70/G70*100</f>
        <v>100</v>
      </c>
      <c r="J70" s="162"/>
    </row>
    <row r="71" customFormat="false" ht="16.9" hidden="false" customHeight="true" outlineLevel="0" collapsed="false">
      <c r="A71" s="139" t="s">
        <v>181</v>
      </c>
      <c r="B71" s="199" t="s">
        <v>86</v>
      </c>
      <c r="C71" s="199" t="s">
        <v>59</v>
      </c>
      <c r="D71" s="200" t="s">
        <v>41</v>
      </c>
      <c r="E71" s="200" t="s">
        <v>247</v>
      </c>
      <c r="F71" s="200" t="s">
        <v>182</v>
      </c>
      <c r="G71" s="144" t="n">
        <v>1500000</v>
      </c>
      <c r="H71" s="144" t="n">
        <v>1500000</v>
      </c>
      <c r="I71" s="195" t="n">
        <f aca="false">H71/G71*100</f>
        <v>100</v>
      </c>
      <c r="J71" s="162"/>
    </row>
    <row r="72" customFormat="false" ht="24.75" hidden="false" customHeight="true" outlineLevel="0" collapsed="false">
      <c r="A72" s="170" t="s">
        <v>248</v>
      </c>
      <c r="B72" s="207" t="s">
        <v>86</v>
      </c>
      <c r="C72" s="207" t="s">
        <v>59</v>
      </c>
      <c r="D72" s="208" t="s">
        <v>41</v>
      </c>
      <c r="E72" s="208" t="s">
        <v>249</v>
      </c>
      <c r="F72" s="208"/>
      <c r="G72" s="136" t="n">
        <f aca="false">G73</f>
        <v>46617.6</v>
      </c>
      <c r="H72" s="136" t="n">
        <f aca="false">H73</f>
        <v>46617.6</v>
      </c>
      <c r="I72" s="195" t="n">
        <f aca="false">H72/G72*100</f>
        <v>100</v>
      </c>
      <c r="J72" s="162"/>
    </row>
    <row r="73" customFormat="false" ht="16.9" hidden="false" customHeight="true" outlineLevel="0" collapsed="false">
      <c r="A73" s="139" t="s">
        <v>181</v>
      </c>
      <c r="B73" s="199" t="s">
        <v>86</v>
      </c>
      <c r="C73" s="199" t="s">
        <v>59</v>
      </c>
      <c r="D73" s="200" t="s">
        <v>41</v>
      </c>
      <c r="E73" s="200" t="s">
        <v>249</v>
      </c>
      <c r="F73" s="200" t="s">
        <v>182</v>
      </c>
      <c r="G73" s="144" t="n">
        <v>46617.6</v>
      </c>
      <c r="H73" s="144" t="n">
        <v>46617.6</v>
      </c>
      <c r="I73" s="195" t="n">
        <f aca="false">H73/G73*100</f>
        <v>100</v>
      </c>
      <c r="J73" s="162"/>
    </row>
    <row r="74" customFormat="false" ht="29.45" hidden="false" customHeight="true" outlineLevel="0" collapsed="false">
      <c r="A74" s="201" t="s">
        <v>250</v>
      </c>
      <c r="B74" s="197" t="s">
        <v>86</v>
      </c>
      <c r="C74" s="197" t="s">
        <v>59</v>
      </c>
      <c r="D74" s="198" t="s">
        <v>41</v>
      </c>
      <c r="E74" s="198" t="s">
        <v>251</v>
      </c>
      <c r="F74" s="198"/>
      <c r="G74" s="158" t="n">
        <f aca="false">G75</f>
        <v>10000</v>
      </c>
      <c r="H74" s="158" t="n">
        <f aca="false">H75</f>
        <v>10000</v>
      </c>
      <c r="I74" s="195" t="n">
        <f aca="false">H74/G74*100</f>
        <v>100</v>
      </c>
      <c r="J74" s="162"/>
    </row>
    <row r="75" customFormat="false" ht="16.9" hidden="false" customHeight="true" outlineLevel="0" collapsed="false">
      <c r="A75" s="139" t="s">
        <v>181</v>
      </c>
      <c r="B75" s="199" t="s">
        <v>86</v>
      </c>
      <c r="C75" s="199" t="s">
        <v>59</v>
      </c>
      <c r="D75" s="200" t="s">
        <v>41</v>
      </c>
      <c r="E75" s="200" t="s">
        <v>251</v>
      </c>
      <c r="F75" s="200" t="s">
        <v>182</v>
      </c>
      <c r="G75" s="144" t="n">
        <v>10000</v>
      </c>
      <c r="H75" s="144" t="n">
        <v>10000</v>
      </c>
      <c r="I75" s="195" t="n">
        <f aca="false">H75/G75*100</f>
        <v>100</v>
      </c>
      <c r="J75" s="162"/>
    </row>
    <row r="76" customFormat="false" ht="16.5" hidden="false" customHeight="false" outlineLevel="0" collapsed="false">
      <c r="A76" s="211" t="s">
        <v>252</v>
      </c>
      <c r="B76" s="212"/>
      <c r="C76" s="213" t="s">
        <v>80</v>
      </c>
      <c r="D76" s="214"/>
      <c r="E76" s="215"/>
      <c r="F76" s="214"/>
      <c r="G76" s="216" t="n">
        <f aca="false">G77</f>
        <v>1560796.5</v>
      </c>
      <c r="H76" s="216" t="n">
        <f aca="false">H77</f>
        <v>1560796.5</v>
      </c>
      <c r="I76" s="217" t="n">
        <f aca="false">H76/G76*100</f>
        <v>100</v>
      </c>
      <c r="J76" s="162"/>
    </row>
    <row r="77" customFormat="false" ht="12.75" hidden="false" customHeight="false" outlineLevel="0" collapsed="false">
      <c r="A77" s="218" t="s">
        <v>253</v>
      </c>
      <c r="B77" s="219" t="s">
        <v>86</v>
      </c>
      <c r="C77" s="220" t="s">
        <v>80</v>
      </c>
      <c r="D77" s="126" t="s">
        <v>24</v>
      </c>
      <c r="E77" s="127"/>
      <c r="F77" s="126"/>
      <c r="G77" s="128" t="n">
        <f aca="false">G78+G82+G84+G86+G80</f>
        <v>1560796.5</v>
      </c>
      <c r="H77" s="128" t="n">
        <f aca="false">H78+H82+H84+H86+H80</f>
        <v>1560796.5</v>
      </c>
      <c r="I77" s="130" t="n">
        <f aca="false">H77/G77*100</f>
        <v>100</v>
      </c>
      <c r="J77" s="162"/>
    </row>
    <row r="78" customFormat="false" ht="18" hidden="false" customHeight="true" outlineLevel="0" collapsed="false">
      <c r="A78" s="221" t="s">
        <v>254</v>
      </c>
      <c r="B78" s="222" t="s">
        <v>86</v>
      </c>
      <c r="C78" s="223" t="s">
        <v>80</v>
      </c>
      <c r="D78" s="224" t="s">
        <v>24</v>
      </c>
      <c r="E78" s="225" t="s">
        <v>255</v>
      </c>
      <c r="F78" s="224"/>
      <c r="G78" s="205" t="n">
        <f aca="false">G79</f>
        <v>900401.5</v>
      </c>
      <c r="H78" s="205" t="n">
        <f aca="false">H79</f>
        <v>900401.5</v>
      </c>
      <c r="I78" s="138" t="n">
        <f aca="false">H78/G78*100</f>
        <v>100</v>
      </c>
      <c r="J78" s="162"/>
    </row>
    <row r="79" customFormat="false" ht="39" hidden="false" customHeight="true" outlineLevel="0" collapsed="false">
      <c r="A79" s="139" t="s">
        <v>256</v>
      </c>
      <c r="B79" s="226" t="s">
        <v>86</v>
      </c>
      <c r="C79" s="227" t="s">
        <v>80</v>
      </c>
      <c r="D79" s="142" t="s">
        <v>24</v>
      </c>
      <c r="E79" s="143" t="s">
        <v>255</v>
      </c>
      <c r="F79" s="142" t="s">
        <v>257</v>
      </c>
      <c r="G79" s="144" t="n">
        <v>900401.5</v>
      </c>
      <c r="H79" s="184" t="n">
        <v>900401.5</v>
      </c>
      <c r="I79" s="138" t="n">
        <f aca="false">H79/G79*100</f>
        <v>100</v>
      </c>
      <c r="J79" s="162"/>
    </row>
    <row r="80" customFormat="false" ht="32.25" hidden="false" customHeight="true" outlineLevel="0" collapsed="false">
      <c r="A80" s="228" t="s">
        <v>258</v>
      </c>
      <c r="B80" s="229" t="s">
        <v>86</v>
      </c>
      <c r="C80" s="230" t="s">
        <v>80</v>
      </c>
      <c r="D80" s="231" t="s">
        <v>24</v>
      </c>
      <c r="E80" s="232" t="s">
        <v>259</v>
      </c>
      <c r="F80" s="231"/>
      <c r="G80" s="233" t="n">
        <f aca="false">G81</f>
        <v>509000</v>
      </c>
      <c r="H80" s="234" t="n">
        <f aca="false">H81</f>
        <v>509000</v>
      </c>
      <c r="I80" s="138" t="n">
        <f aca="false">H80/G80*100</f>
        <v>100</v>
      </c>
      <c r="J80" s="162"/>
    </row>
    <row r="81" customFormat="false" ht="39" hidden="false" customHeight="true" outlineLevel="0" collapsed="false">
      <c r="A81" s="139" t="s">
        <v>256</v>
      </c>
      <c r="B81" s="226" t="s">
        <v>86</v>
      </c>
      <c r="C81" s="227" t="s">
        <v>80</v>
      </c>
      <c r="D81" s="142" t="s">
        <v>24</v>
      </c>
      <c r="E81" s="143" t="s">
        <v>259</v>
      </c>
      <c r="F81" s="142" t="s">
        <v>257</v>
      </c>
      <c r="G81" s="144" t="n">
        <v>509000</v>
      </c>
      <c r="H81" s="184" t="n">
        <v>509000</v>
      </c>
      <c r="I81" s="138" t="n">
        <f aca="false">H81/G81*100</f>
        <v>100</v>
      </c>
      <c r="J81" s="162"/>
    </row>
    <row r="82" customFormat="false" ht="38.25" hidden="false" customHeight="false" outlineLevel="0" collapsed="false">
      <c r="A82" s="235" t="s">
        <v>260</v>
      </c>
      <c r="B82" s="236" t="s">
        <v>86</v>
      </c>
      <c r="C82" s="237" t="s">
        <v>80</v>
      </c>
      <c r="D82" s="231" t="s">
        <v>24</v>
      </c>
      <c r="E82" s="232" t="s">
        <v>261</v>
      </c>
      <c r="F82" s="238"/>
      <c r="G82" s="233" t="n">
        <f aca="false">G83</f>
        <v>95100</v>
      </c>
      <c r="H82" s="239" t="n">
        <f aca="false">H83</f>
        <v>95100</v>
      </c>
      <c r="I82" s="138" t="n">
        <f aca="false">H82/G82*100</f>
        <v>100</v>
      </c>
      <c r="J82" s="162"/>
    </row>
    <row r="83" customFormat="false" ht="38.25" hidden="false" customHeight="false" outlineLevel="0" collapsed="false">
      <c r="A83" s="139" t="s">
        <v>256</v>
      </c>
      <c r="B83" s="226" t="s">
        <v>86</v>
      </c>
      <c r="C83" s="227" t="s">
        <v>80</v>
      </c>
      <c r="D83" s="142" t="s">
        <v>24</v>
      </c>
      <c r="E83" s="143" t="s">
        <v>261</v>
      </c>
      <c r="F83" s="142" t="s">
        <v>257</v>
      </c>
      <c r="G83" s="144" t="n">
        <v>95100</v>
      </c>
      <c r="H83" s="184" t="n">
        <v>95100</v>
      </c>
      <c r="I83" s="138" t="n">
        <f aca="false">H83/G83*100</f>
        <v>100</v>
      </c>
      <c r="J83" s="162"/>
    </row>
    <row r="84" customFormat="false" ht="31.9" hidden="false" customHeight="true" outlineLevel="0" collapsed="false">
      <c r="A84" s="235" t="s">
        <v>211</v>
      </c>
      <c r="B84" s="236" t="s">
        <v>86</v>
      </c>
      <c r="C84" s="237" t="s">
        <v>80</v>
      </c>
      <c r="D84" s="231" t="s">
        <v>24</v>
      </c>
      <c r="E84" s="232" t="s">
        <v>212</v>
      </c>
      <c r="F84" s="238"/>
      <c r="G84" s="233" t="n">
        <f aca="false">G85</f>
        <v>32520</v>
      </c>
      <c r="H84" s="239" t="n">
        <f aca="false">H85</f>
        <v>32520</v>
      </c>
      <c r="I84" s="138" t="n">
        <f aca="false">H84/G84*100</f>
        <v>100</v>
      </c>
      <c r="J84" s="162"/>
    </row>
    <row r="85" customFormat="false" ht="39.6" hidden="false" customHeight="true" outlineLevel="0" collapsed="false">
      <c r="A85" s="139" t="s">
        <v>256</v>
      </c>
      <c r="B85" s="226" t="s">
        <v>86</v>
      </c>
      <c r="C85" s="227" t="s">
        <v>80</v>
      </c>
      <c r="D85" s="142" t="s">
        <v>24</v>
      </c>
      <c r="E85" s="143" t="s">
        <v>212</v>
      </c>
      <c r="F85" s="142" t="s">
        <v>257</v>
      </c>
      <c r="G85" s="144" t="n">
        <v>32520</v>
      </c>
      <c r="H85" s="184" t="n">
        <v>32520</v>
      </c>
      <c r="I85" s="138" t="n">
        <f aca="false">H85/G85*100</f>
        <v>100</v>
      </c>
      <c r="J85" s="162"/>
    </row>
    <row r="86" customFormat="false" ht="50.25" hidden="false" customHeight="true" outlineLevel="0" collapsed="false">
      <c r="A86" s="235" t="s">
        <v>262</v>
      </c>
      <c r="B86" s="236" t="s">
        <v>86</v>
      </c>
      <c r="C86" s="237" t="s">
        <v>80</v>
      </c>
      <c r="D86" s="231" t="s">
        <v>24</v>
      </c>
      <c r="E86" s="232" t="s">
        <v>263</v>
      </c>
      <c r="F86" s="238"/>
      <c r="G86" s="233" t="n">
        <f aca="false">G87</f>
        <v>23775</v>
      </c>
      <c r="H86" s="239" t="n">
        <f aca="false">H87</f>
        <v>23775</v>
      </c>
      <c r="I86" s="138" t="n">
        <f aca="false">H86/G86*100</f>
        <v>100</v>
      </c>
    </row>
    <row r="87" customFormat="false" ht="40.5" hidden="false" customHeight="true" outlineLevel="0" collapsed="false">
      <c r="A87" s="240" t="s">
        <v>256</v>
      </c>
      <c r="B87" s="226" t="s">
        <v>86</v>
      </c>
      <c r="C87" s="227" t="s">
        <v>80</v>
      </c>
      <c r="D87" s="181" t="s">
        <v>24</v>
      </c>
      <c r="E87" s="182" t="s">
        <v>263</v>
      </c>
      <c r="F87" s="181" t="s">
        <v>257</v>
      </c>
      <c r="G87" s="183" t="n">
        <v>23775</v>
      </c>
      <c r="H87" s="184" t="n">
        <v>23775</v>
      </c>
      <c r="I87" s="241" t="n">
        <f aca="false">H87/G87*100</f>
        <v>100</v>
      </c>
    </row>
    <row r="88" customFormat="false" ht="16.5" hidden="false" customHeight="false" outlineLevel="0" collapsed="false">
      <c r="A88" s="242" t="s">
        <v>264</v>
      </c>
      <c r="B88" s="243"/>
      <c r="C88" s="244"/>
      <c r="D88" s="245"/>
      <c r="E88" s="246"/>
      <c r="F88" s="247"/>
      <c r="G88" s="248" t="n">
        <f aca="false">G8+G43+G49+G66+G76</f>
        <v>7105000</v>
      </c>
      <c r="H88" s="248" t="n">
        <f aca="false">H8+H43+H49+H66+H76</f>
        <v>6824703.09</v>
      </c>
      <c r="I88" s="249" t="n">
        <f aca="false">H88/G88*100</f>
        <v>96.0549344123856</v>
      </c>
    </row>
    <row r="90" customFormat="false" ht="12.75" hidden="false" customHeight="false" outlineLevel="0" collapsed="false">
      <c r="E90" s="0" t="s">
        <v>265</v>
      </c>
      <c r="G90" s="250" t="n">
        <f aca="false">G85+G83+G71+G69+G65+G51+G45+G37+G28</f>
        <v>2962348.4</v>
      </c>
      <c r="H90" s="250" t="n">
        <f aca="false">H85+H83+H71+H69+H65+H51+H45+H37+H28</f>
        <v>2954264.4</v>
      </c>
    </row>
    <row r="91" customFormat="false" ht="12.75" hidden="false" customHeight="false" outlineLevel="0" collapsed="false">
      <c r="E91" s="0" t="s">
        <v>266</v>
      </c>
      <c r="G91" s="250" t="n">
        <f aca="false">G87+G81+G79+G75+G57+G39+G26+G24+G21+G14+G10</f>
        <v>4096034</v>
      </c>
      <c r="H91" s="250" t="n">
        <f aca="false">H87+H81+H79+H75+H57+H39+H26+H24+H21+H14+H10</f>
        <v>3823821.09</v>
      </c>
    </row>
    <row r="92" customFormat="false" ht="12.75" hidden="false" customHeight="false" outlineLevel="0" collapsed="false">
      <c r="E92" s="0" t="s">
        <v>267</v>
      </c>
      <c r="G92" s="250" t="n">
        <f aca="false">G73</f>
        <v>46617.6</v>
      </c>
      <c r="H92" s="250" t="n">
        <f aca="false">H73</f>
        <v>46617.6</v>
      </c>
    </row>
    <row r="93" customFormat="false" ht="12.75" hidden="false" customHeight="false" outlineLevel="0" collapsed="false">
      <c r="G93" s="250" t="n">
        <f aca="false">SUM(G90:G92)</f>
        <v>7105000</v>
      </c>
      <c r="H93" s="250" t="n">
        <f aca="false">SUM(H90:H92)</f>
        <v>6824703.09</v>
      </c>
    </row>
    <row r="94" customFormat="false" ht="12.75" hidden="false" customHeight="false" outlineLevel="0" collapsed="false">
      <c r="G94" s="250"/>
      <c r="H94" s="250"/>
    </row>
  </sheetData>
  <mergeCells count="4">
    <mergeCell ref="F1:I2"/>
    <mergeCell ref="F3:I3"/>
    <mergeCell ref="A4:I4"/>
    <mergeCell ref="G5:I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5" min="4" style="0" width="17.99"/>
    <col collapsed="false" customWidth="true" hidden="false" outlineLevel="0" max="6" min="6" style="0" width="10.99"/>
  </cols>
  <sheetData>
    <row r="1" customFormat="false" ht="22.5" hidden="false" customHeight="true" outlineLevel="0" collapsed="false">
      <c r="D1" s="5" t="s">
        <v>268</v>
      </c>
      <c r="E1" s="5"/>
      <c r="F1" s="5"/>
      <c r="G1" s="95"/>
      <c r="H1" s="95"/>
      <c r="I1" s="95"/>
      <c r="J1" s="95"/>
      <c r="K1" s="95"/>
      <c r="L1" s="95"/>
    </row>
    <row r="2" customFormat="false" ht="43.5" hidden="false" customHeight="true" outlineLevel="0" collapsed="false">
      <c r="A2" s="94"/>
      <c r="B2" s="94"/>
      <c r="C2" s="94"/>
      <c r="D2" s="5"/>
      <c r="E2" s="5"/>
      <c r="F2" s="5"/>
      <c r="G2" s="95"/>
      <c r="H2" s="95"/>
      <c r="I2" s="95"/>
      <c r="J2" s="95"/>
      <c r="K2" s="95"/>
      <c r="L2" s="95"/>
    </row>
    <row r="3" customFormat="false" ht="12.75" hidden="false" customHeight="false" outlineLevel="0" collapsed="false">
      <c r="A3" s="94"/>
      <c r="B3" s="94"/>
      <c r="C3" s="94"/>
      <c r="D3" s="251"/>
      <c r="E3" s="251"/>
      <c r="F3" s="251"/>
    </row>
    <row r="4" customFormat="false" ht="31.5" hidden="false" customHeight="true" outlineLevel="0" collapsed="false">
      <c r="A4" s="252" t="s">
        <v>269</v>
      </c>
      <c r="B4" s="252"/>
      <c r="C4" s="252"/>
      <c r="D4" s="252"/>
      <c r="E4" s="252"/>
      <c r="F4" s="252"/>
    </row>
    <row r="5" customFormat="false" ht="13.5" hidden="false" customHeight="false" outlineLevel="0" collapsed="false">
      <c r="A5" s="100"/>
      <c r="B5" s="101"/>
      <c r="C5" s="101"/>
      <c r="D5" s="103" t="s">
        <v>158</v>
      </c>
      <c r="E5" s="103"/>
      <c r="F5" s="103"/>
    </row>
    <row r="6" customFormat="false" ht="68.25" hidden="false" customHeight="true" outlineLevel="0" collapsed="false">
      <c r="A6" s="253" t="s">
        <v>159</v>
      </c>
      <c r="B6" s="254" t="s">
        <v>161</v>
      </c>
      <c r="C6" s="255" t="s">
        <v>162</v>
      </c>
      <c r="D6" s="256" t="s">
        <v>270</v>
      </c>
      <c r="E6" s="256" t="s">
        <v>166</v>
      </c>
      <c r="F6" s="257" t="s">
        <v>167</v>
      </c>
    </row>
    <row r="7" customFormat="false" ht="24" hidden="false" customHeight="true" outlineLevel="0" collapsed="false">
      <c r="A7" s="258" t="s">
        <v>169</v>
      </c>
      <c r="B7" s="259" t="s">
        <v>24</v>
      </c>
      <c r="C7" s="260"/>
      <c r="D7" s="261" t="n">
        <f aca="false">SUM(D8:D12)</f>
        <v>1617477.5</v>
      </c>
      <c r="E7" s="262" t="n">
        <f aca="false">E8+E9+E11+E12</f>
        <v>1434491.74</v>
      </c>
      <c r="F7" s="263" t="n">
        <f aca="false">E7/D7*100</f>
        <v>88.6869672066536</v>
      </c>
    </row>
    <row r="8" customFormat="false" ht="30" hidden="false" customHeight="true" outlineLevel="0" collapsed="false">
      <c r="A8" s="264" t="s">
        <v>170</v>
      </c>
      <c r="B8" s="265" t="s">
        <v>24</v>
      </c>
      <c r="C8" s="266" t="s">
        <v>27</v>
      </c>
      <c r="D8" s="267" t="n">
        <v>407626.32</v>
      </c>
      <c r="E8" s="268" t="n">
        <v>375865.81</v>
      </c>
      <c r="F8" s="269" t="n">
        <f aca="false">E8/D8*100</f>
        <v>92.2084251085651</v>
      </c>
    </row>
    <row r="9" customFormat="false" ht="43.15" hidden="false" customHeight="true" outlineLevel="0" collapsed="false">
      <c r="A9" s="270" t="s">
        <v>177</v>
      </c>
      <c r="B9" s="271" t="s">
        <v>24</v>
      </c>
      <c r="C9" s="272" t="s">
        <v>83</v>
      </c>
      <c r="D9" s="144" t="n">
        <v>1069046.69</v>
      </c>
      <c r="E9" s="273" t="n">
        <v>926020.93</v>
      </c>
      <c r="F9" s="274" t="n">
        <f aca="false">E9/D9*100</f>
        <v>86.6211867696817</v>
      </c>
    </row>
    <row r="10" customFormat="false" ht="16.9" hidden="false" customHeight="true" outlineLevel="0" collapsed="false">
      <c r="A10" s="275" t="s">
        <v>200</v>
      </c>
      <c r="B10" s="276" t="s">
        <v>24</v>
      </c>
      <c r="C10" s="277" t="s">
        <v>145</v>
      </c>
      <c r="D10" s="183" t="n">
        <v>0</v>
      </c>
      <c r="E10" s="278" t="n">
        <v>0</v>
      </c>
      <c r="F10" s="274"/>
    </row>
    <row r="11" customFormat="false" ht="16.9" hidden="false" customHeight="true" outlineLevel="0" collapsed="false">
      <c r="A11" s="279" t="s">
        <v>205</v>
      </c>
      <c r="B11" s="276" t="s">
        <v>24</v>
      </c>
      <c r="C11" s="277" t="s">
        <v>89</v>
      </c>
      <c r="D11" s="183" t="n">
        <v>0</v>
      </c>
      <c r="E11" s="278" t="n">
        <v>0</v>
      </c>
      <c r="F11" s="274" t="e">
        <f aca="false">E11/D11*100</f>
        <v>#DIV/0!</v>
      </c>
    </row>
    <row r="12" customFormat="false" ht="19.5" hidden="false" customHeight="true" outlineLevel="0" collapsed="false">
      <c r="A12" s="279" t="s">
        <v>209</v>
      </c>
      <c r="B12" s="276" t="s">
        <v>24</v>
      </c>
      <c r="C12" s="277" t="s">
        <v>210</v>
      </c>
      <c r="D12" s="183" t="n">
        <v>140804.49</v>
      </c>
      <c r="E12" s="278" t="n">
        <v>132605</v>
      </c>
      <c r="F12" s="280" t="n">
        <f aca="false">E12/D12*100</f>
        <v>94.1766842804516</v>
      </c>
    </row>
    <row r="13" customFormat="false" ht="15.75" hidden="false" customHeight="false" outlineLevel="0" collapsed="false">
      <c r="A13" s="281" t="s">
        <v>216</v>
      </c>
      <c r="B13" s="282" t="s">
        <v>27</v>
      </c>
      <c r="C13" s="283"/>
      <c r="D13" s="284" t="n">
        <f aca="false">D14</f>
        <v>156700</v>
      </c>
      <c r="E13" s="285" t="n">
        <f aca="false">E14</f>
        <v>154036</v>
      </c>
      <c r="F13" s="274" t="n">
        <f aca="false">E13/D13*100</f>
        <v>98.2999361837907</v>
      </c>
    </row>
    <row r="14" customFormat="false" ht="16.9" hidden="false" customHeight="true" outlineLevel="0" collapsed="false">
      <c r="A14" s="286" t="s">
        <v>217</v>
      </c>
      <c r="B14" s="271" t="s">
        <v>27</v>
      </c>
      <c r="C14" s="272" t="s">
        <v>41</v>
      </c>
      <c r="D14" s="144" t="n">
        <v>156700</v>
      </c>
      <c r="E14" s="273" t="n">
        <v>154036</v>
      </c>
      <c r="F14" s="274" t="n">
        <f aca="false">E14/D14*100</f>
        <v>98.2999361837907</v>
      </c>
    </row>
    <row r="15" customFormat="false" ht="15.75" hidden="false" customHeight="false" outlineLevel="0" collapsed="false">
      <c r="A15" s="281" t="s">
        <v>220</v>
      </c>
      <c r="B15" s="287" t="s">
        <v>83</v>
      </c>
      <c r="C15" s="272"/>
      <c r="D15" s="284" t="n">
        <f aca="false">D16+D17</f>
        <v>1750650</v>
      </c>
      <c r="E15" s="285" t="n">
        <f aca="false">E16+E17</f>
        <v>1656002.85</v>
      </c>
      <c r="F15" s="274" t="n">
        <f aca="false">E15/D15*100</f>
        <v>94.5935995201782</v>
      </c>
    </row>
    <row r="16" customFormat="false" ht="12.75" hidden="false" customHeight="false" outlineLevel="0" collapsed="false">
      <c r="A16" s="288" t="s">
        <v>221</v>
      </c>
      <c r="B16" s="271" t="s">
        <v>83</v>
      </c>
      <c r="C16" s="272" t="s">
        <v>222</v>
      </c>
      <c r="D16" s="144" t="n">
        <v>1269900</v>
      </c>
      <c r="E16" s="273" t="n">
        <v>1175252.85</v>
      </c>
      <c r="F16" s="274" t="n">
        <f aca="false">E16/D16*100</f>
        <v>92.546881644224</v>
      </c>
    </row>
    <row r="17" customFormat="false" ht="12.75" hidden="false" customHeight="false" outlineLevel="0" collapsed="false">
      <c r="A17" s="289" t="s">
        <v>237</v>
      </c>
      <c r="B17" s="271" t="s">
        <v>83</v>
      </c>
      <c r="C17" s="272" t="s">
        <v>238</v>
      </c>
      <c r="D17" s="144" t="n">
        <v>480750</v>
      </c>
      <c r="E17" s="273" t="n">
        <v>480750</v>
      </c>
      <c r="F17" s="274" t="n">
        <f aca="false">E17/D17*100</f>
        <v>100</v>
      </c>
    </row>
    <row r="18" customFormat="false" ht="15.75" hidden="false" customHeight="false" outlineLevel="0" collapsed="false">
      <c r="A18" s="281" t="s">
        <v>242</v>
      </c>
      <c r="B18" s="287" t="s">
        <v>59</v>
      </c>
      <c r="C18" s="272"/>
      <c r="D18" s="284" t="n">
        <f aca="false">D19</f>
        <v>2019376</v>
      </c>
      <c r="E18" s="285" t="n">
        <f aca="false">E19</f>
        <v>2019376</v>
      </c>
      <c r="F18" s="274" t="n">
        <f aca="false">E18/D18*100</f>
        <v>100</v>
      </c>
    </row>
    <row r="19" customFormat="false" ht="12.75" hidden="false" customHeight="false" outlineLevel="0" collapsed="false">
      <c r="A19" s="288" t="s">
        <v>243</v>
      </c>
      <c r="B19" s="271" t="s">
        <v>59</v>
      </c>
      <c r="C19" s="272" t="s">
        <v>41</v>
      </c>
      <c r="D19" s="144" t="n">
        <v>2019376</v>
      </c>
      <c r="E19" s="273" t="n">
        <v>2019376</v>
      </c>
      <c r="F19" s="274" t="n">
        <f aca="false">E19/D19*100</f>
        <v>100</v>
      </c>
    </row>
    <row r="20" customFormat="false" ht="15.75" hidden="false" customHeight="false" outlineLevel="0" collapsed="false">
      <c r="A20" s="281" t="s">
        <v>252</v>
      </c>
      <c r="B20" s="290" t="s">
        <v>80</v>
      </c>
      <c r="C20" s="287"/>
      <c r="D20" s="284" t="n">
        <f aca="false">D21</f>
        <v>1560796.5</v>
      </c>
      <c r="E20" s="285" t="n">
        <f aca="false">E21</f>
        <v>1560796.5</v>
      </c>
      <c r="F20" s="291" t="n">
        <f aca="false">E20/D20*100</f>
        <v>100</v>
      </c>
    </row>
    <row r="21" customFormat="false" ht="12.75" hidden="false" customHeight="true" outlineLevel="0" collapsed="false">
      <c r="A21" s="264" t="s">
        <v>253</v>
      </c>
      <c r="B21" s="266" t="s">
        <v>80</v>
      </c>
      <c r="C21" s="266" t="s">
        <v>24</v>
      </c>
      <c r="D21" s="267" t="n">
        <v>1560796.5</v>
      </c>
      <c r="E21" s="268" t="n">
        <v>1560796.5</v>
      </c>
      <c r="F21" s="269" t="n">
        <f aca="false">E21/D21*100</f>
        <v>100</v>
      </c>
    </row>
    <row r="22" customFormat="false" ht="16.5" hidden="false" customHeight="false" outlineLevel="0" collapsed="false">
      <c r="A22" s="292" t="s">
        <v>264</v>
      </c>
      <c r="B22" s="293"/>
      <c r="C22" s="293"/>
      <c r="D22" s="294" t="n">
        <f aca="false">D7+D13+D15+D18+D20</f>
        <v>7105000</v>
      </c>
      <c r="E22" s="295" t="n">
        <f aca="false">E7+E13+E15+E20+E18</f>
        <v>6824703.09</v>
      </c>
      <c r="F22" s="296" t="n">
        <f aca="false">E22/D22*100</f>
        <v>96.0549344123856</v>
      </c>
    </row>
    <row r="23" customFormat="false" ht="12.75" hidden="false" customHeight="false" outlineLevel="0" collapsed="false">
      <c r="A23" s="297"/>
      <c r="B23" s="297"/>
      <c r="C23" s="297"/>
      <c r="D23" s="297"/>
      <c r="E23" s="297"/>
      <c r="F23" s="297"/>
    </row>
  </sheetData>
  <mergeCells count="4">
    <mergeCell ref="D1:F2"/>
    <mergeCell ref="D3:F3"/>
    <mergeCell ref="A4:F4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3" activeCellId="0" sqref="A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9.41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5" min="5" style="0" width="9.99"/>
  </cols>
  <sheetData>
    <row r="1" customFormat="false" ht="47.25" hidden="false" customHeight="true" outlineLevel="0" collapsed="false">
      <c r="B1" s="298"/>
      <c r="C1" s="5" t="s">
        <v>271</v>
      </c>
      <c r="D1" s="5"/>
      <c r="E1" s="5"/>
      <c r="F1" s="95"/>
      <c r="G1" s="95"/>
      <c r="H1" s="95"/>
      <c r="I1" s="95"/>
      <c r="J1" s="95"/>
      <c r="K1" s="95"/>
    </row>
    <row r="2" customFormat="false" ht="17.25" hidden="false" customHeight="true" outlineLevel="0" collapsed="false">
      <c r="C2" s="5"/>
      <c r="D2" s="5"/>
      <c r="E2" s="5"/>
      <c r="F2" s="95"/>
      <c r="G2" s="95"/>
      <c r="H2" s="95"/>
      <c r="I2" s="95"/>
      <c r="J2" s="95"/>
      <c r="K2" s="95"/>
    </row>
    <row r="3" customFormat="false" ht="18.75" hidden="false" customHeight="true" outlineLevel="0" collapsed="false">
      <c r="A3" s="299" t="s">
        <v>272</v>
      </c>
      <c r="B3" s="299"/>
      <c r="C3" s="299"/>
      <c r="D3" s="299"/>
      <c r="E3" s="299"/>
    </row>
    <row r="4" customFormat="false" ht="35.25" hidden="false" customHeight="true" outlineLevel="0" collapsed="false">
      <c r="A4" s="299"/>
      <c r="B4" s="299"/>
      <c r="C4" s="299"/>
      <c r="D4" s="299"/>
      <c r="E4" s="299"/>
    </row>
    <row r="5" customFormat="false" ht="16.5" hidden="false" customHeight="false" outlineLevel="0" collapsed="false">
      <c r="A5" s="300"/>
    </row>
    <row r="6" customFormat="false" ht="36.75" hidden="false" customHeight="true" outlineLevel="0" collapsed="false">
      <c r="A6" s="301" t="s">
        <v>159</v>
      </c>
      <c r="B6" s="302" t="s">
        <v>273</v>
      </c>
      <c r="C6" s="303" t="s">
        <v>274</v>
      </c>
      <c r="D6" s="303" t="s">
        <v>275</v>
      </c>
      <c r="E6" s="304" t="s">
        <v>276</v>
      </c>
    </row>
    <row r="7" customFormat="false" ht="18" hidden="false" customHeight="true" outlineLevel="0" collapsed="false">
      <c r="A7" s="301"/>
      <c r="B7" s="302"/>
      <c r="C7" s="305" t="s">
        <v>277</v>
      </c>
      <c r="D7" s="305" t="s">
        <v>277</v>
      </c>
      <c r="E7" s="304"/>
    </row>
    <row r="8" customFormat="false" ht="53.25" hidden="false" customHeight="true" outlineLevel="0" collapsed="false">
      <c r="A8" s="306" t="s">
        <v>278</v>
      </c>
      <c r="B8" s="307" t="s">
        <v>279</v>
      </c>
      <c r="C8" s="308" t="n">
        <f aca="false">C9</f>
        <v>152000</v>
      </c>
      <c r="D8" s="308" t="n">
        <f aca="false">D9</f>
        <v>-125506.3</v>
      </c>
      <c r="E8" s="309" t="n">
        <f aca="false">D8/C8*100</f>
        <v>-82.5699342105262</v>
      </c>
    </row>
    <row r="9" customFormat="false" ht="31.15" hidden="false" customHeight="true" outlineLevel="0" collapsed="false">
      <c r="A9" s="310" t="s">
        <v>280</v>
      </c>
      <c r="B9" s="307" t="s">
        <v>281</v>
      </c>
      <c r="C9" s="308" t="n">
        <v>152000</v>
      </c>
      <c r="D9" s="308" t="n">
        <f aca="false">D15+D10</f>
        <v>-125506.3</v>
      </c>
      <c r="E9" s="309" t="n">
        <f aca="false">D9/C9*100</f>
        <v>-82.5699342105262</v>
      </c>
    </row>
    <row r="10" customFormat="false" ht="12.75" hidden="false" customHeight="true" outlineLevel="0" collapsed="false">
      <c r="A10" s="311" t="s">
        <v>282</v>
      </c>
      <c r="B10" s="312" t="s">
        <v>283</v>
      </c>
      <c r="C10" s="313" t="n">
        <f aca="false">C12</f>
        <v>-6953000</v>
      </c>
      <c r="D10" s="313" t="n">
        <f aca="false">D12</f>
        <v>-6959779.64</v>
      </c>
      <c r="E10" s="314" t="n">
        <f aca="false">D10/C10*100</f>
        <v>100.097506687761</v>
      </c>
    </row>
    <row r="11" customFormat="false" ht="10.9" hidden="false" customHeight="true" outlineLevel="0" collapsed="false">
      <c r="A11" s="311"/>
      <c r="B11" s="312"/>
      <c r="C11" s="313"/>
      <c r="D11" s="313"/>
      <c r="E11" s="314"/>
    </row>
    <row r="12" customFormat="false" ht="32.25" hidden="false" customHeight="true" outlineLevel="0" collapsed="false">
      <c r="A12" s="315" t="s">
        <v>284</v>
      </c>
      <c r="B12" s="316" t="s">
        <v>285</v>
      </c>
      <c r="C12" s="317" t="n">
        <f aca="false">C13</f>
        <v>-6953000</v>
      </c>
      <c r="D12" s="317" t="n">
        <f aca="false">D13</f>
        <v>-6959779.64</v>
      </c>
      <c r="E12" s="318" t="n">
        <f aca="false">D12/C12*100</f>
        <v>100.097506687761</v>
      </c>
    </row>
    <row r="13" customFormat="false" ht="36.75" hidden="false" customHeight="true" outlineLevel="0" collapsed="false">
      <c r="A13" s="315" t="s">
        <v>286</v>
      </c>
      <c r="B13" s="316" t="s">
        <v>287</v>
      </c>
      <c r="C13" s="317" t="n">
        <f aca="false">C14</f>
        <v>-6953000</v>
      </c>
      <c r="D13" s="317" t="n">
        <f aca="false">D14</f>
        <v>-6959779.64</v>
      </c>
      <c r="E13" s="318" t="n">
        <f aca="false">D13/C13*100</f>
        <v>100.097506687761</v>
      </c>
    </row>
    <row r="14" customFormat="false" ht="34.9" hidden="false" customHeight="true" outlineLevel="0" collapsed="false">
      <c r="A14" s="315" t="s">
        <v>288</v>
      </c>
      <c r="B14" s="316" t="s">
        <v>289</v>
      </c>
      <c r="C14" s="317" t="n">
        <f aca="false">-дох!L58</f>
        <v>-6953000</v>
      </c>
      <c r="D14" s="317" t="n">
        <v>-6959779.64</v>
      </c>
      <c r="E14" s="318" t="n">
        <f aca="false">D14/C14*100</f>
        <v>100.097506687761</v>
      </c>
    </row>
    <row r="15" customFormat="false" ht="28.15" hidden="false" customHeight="true" outlineLevel="0" collapsed="false">
      <c r="A15" s="310" t="s">
        <v>290</v>
      </c>
      <c r="B15" s="307" t="s">
        <v>291</v>
      </c>
      <c r="C15" s="308" t="n">
        <f aca="false">C16</f>
        <v>7105000</v>
      </c>
      <c r="D15" s="308" t="n">
        <f aca="false">D16</f>
        <v>6834273.34</v>
      </c>
      <c r="E15" s="309" t="n">
        <f aca="false">D15/C15*100</f>
        <v>96.1896318085855</v>
      </c>
    </row>
    <row r="16" customFormat="false" ht="36.75" hidden="false" customHeight="true" outlineLevel="0" collapsed="false">
      <c r="A16" s="315" t="s">
        <v>292</v>
      </c>
      <c r="B16" s="316" t="s">
        <v>293</v>
      </c>
      <c r="C16" s="317" t="n">
        <f aca="false">C17</f>
        <v>7105000</v>
      </c>
      <c r="D16" s="317" t="n">
        <f aca="false">D17</f>
        <v>6834273.34</v>
      </c>
      <c r="E16" s="318" t="n">
        <f aca="false">D16/C16*100</f>
        <v>96.1896318085855</v>
      </c>
    </row>
    <row r="17" customFormat="false" ht="38.25" hidden="false" customHeight="true" outlineLevel="0" collapsed="false">
      <c r="A17" s="315" t="s">
        <v>294</v>
      </c>
      <c r="B17" s="316" t="s">
        <v>295</v>
      </c>
      <c r="C17" s="317" t="n">
        <f aca="false">C18</f>
        <v>7105000</v>
      </c>
      <c r="D17" s="317" t="n">
        <f aca="false">D18</f>
        <v>6834273.34</v>
      </c>
      <c r="E17" s="318" t="n">
        <f aca="false">D17/C17*100</f>
        <v>96.1896318085855</v>
      </c>
    </row>
    <row r="18" customFormat="false" ht="36" hidden="false" customHeight="true" outlineLevel="0" collapsed="false">
      <c r="A18" s="315" t="s">
        <v>296</v>
      </c>
      <c r="B18" s="316" t="s">
        <v>297</v>
      </c>
      <c r="C18" s="317" t="n">
        <f aca="false">'расх.'!G88</f>
        <v>7105000</v>
      </c>
      <c r="D18" s="317" t="n">
        <v>6834273.34</v>
      </c>
      <c r="E18" s="318" t="n">
        <f aca="false">D18/C18*100</f>
        <v>96.1896318085855</v>
      </c>
    </row>
    <row r="19" customFormat="false" ht="15.75" hidden="false" customHeight="false" outlineLevel="0" collapsed="false">
      <c r="A19" s="319"/>
      <c r="B19" s="319"/>
      <c r="C19" s="319"/>
      <c r="D19" s="319"/>
      <c r="E19" s="319"/>
    </row>
    <row r="21" customFormat="false" ht="15" hidden="false" customHeight="false" outlineLevel="0" collapsed="false">
      <c r="A21" s="320"/>
    </row>
  </sheetData>
  <mergeCells count="10">
    <mergeCell ref="C1:E2"/>
    <mergeCell ref="A3:E4"/>
    <mergeCell ref="A6:A7"/>
    <mergeCell ref="B6:B7"/>
    <mergeCell ref="E6:E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 Windows</cp:lastModifiedBy>
  <cp:lastPrinted>2023-01-27T09:50:25Z</cp:lastPrinted>
  <dcterms:modified xsi:type="dcterms:W3CDTF">2023-03-31T15:45:25Z</dcterms:modified>
  <cp:revision>0</cp:revision>
  <dc:subject/>
  <dc:title/>
</cp:coreProperties>
</file>