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прил.3 " sheetId="2" state="visible" r:id="rId3"/>
  </sheets>
  <definedNames>
    <definedName function="false" hidden="false" localSheetId="0" name="_xlnm.Print_Area" vbProcedure="false">'прил.4'!$A$1:$G$341</definedName>
    <definedName function="false" hidden="false" localSheetId="0" name="Excel_BuiltIn__FilterDatabase" vbProcedure="false">'прил.4'!$A$7:$G$309</definedName>
    <definedName function="false" hidden="false" localSheetId="1" name="Excel_BuiltIn__FilterDatabase" vbProcedure="false">'прил.3 '!$A$6:$F$3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510">
  <si>
    <t xml:space="preserve">Приложение № 4</t>
  </si>
  <si>
    <t xml:space="preserve">к решению  №  204  от 05.10.2023 г.  "О бюджете Суоярвского </t>
  </si>
  <si>
    <t xml:space="preserve">муниципального округа на 2023 год и плановый период 2024 и 2025 гг."</t>
  </si>
  <si>
    <t xml:space="preserve">Ведомственная структура расходов бюджета Суоярвского муниципального округа на 2023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Суоярвского муниципального округа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 высшего должностного  лица  субъекта РФ  и  органа  местного  самоуправления</t>
  </si>
  <si>
    <t xml:space="preserve">02</t>
  </si>
  <si>
    <t xml:space="preserve">Глава  муниципального  образования</t>
  </si>
  <si>
    <t xml:space="preserve">08 1 01 10100</t>
  </si>
  <si>
    <t xml:space="preserve">Фонд оплаты труда муниципальных органов </t>
  </si>
  <si>
    <t xml:space="preserve">121</t>
  </si>
  <si>
    <t xml:space="preserve">Иные выплаты персоналу 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08 1 01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озмещение расходов, связанных  с  осуществлением  депутатской  деятельности  депутатам  представительного  органа</t>
  </si>
  <si>
    <t xml:space="preserve">08 1 01 12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Прочие закупки товаров, работ и услуг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Прочие закупки товаров, работ и услуг </t>
  </si>
  <si>
    <t xml:space="preserve">Расходы за счет единой субвенции бюджетам муниципальных районов</t>
  </si>
  <si>
    <t xml:space="preserve">08 1 01 42200</t>
  </si>
  <si>
    <t xml:space="preserve">Фонд оплаты труда муниципальных органов (несоверш)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(несов)</t>
  </si>
  <si>
    <t xml:space="preserve">Судебная система</t>
  </si>
  <si>
    <t xml:space="preserve">05</t>
  </si>
  <si>
    <t xml:space="preserve">Расходы за счет 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асходы на содержание МКУ "ЦУМИ И ЗР СУОЯРВСКОГО РАЙОНА"</t>
  </si>
  <si>
    <t xml:space="preserve">07 1 01 2204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обязательных платежей</t>
  </si>
  <si>
    <t xml:space="preserve">Реализация государственных функций, связанных с общегосударственным управлением</t>
  </si>
  <si>
    <t xml:space="preserve">07 1 01 7501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иных платежей (безвозм.пожертвования юрид.и физ.лиц)</t>
  </si>
  <si>
    <t xml:space="preserve">Реализация мероприятий по ликвидации муниципальных образований</t>
  </si>
  <si>
    <t xml:space="preserve">08 1 01 700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 </t>
  </si>
  <si>
    <t xml:space="preserve">Реализация государственных функций, связанных с общегосударственным управлением (представительские расходы)</t>
  </si>
  <si>
    <t xml:space="preserve">08 1 01 75010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беспечение деятельности учреждений в части оплаты коммунальных услуг</t>
  </si>
  <si>
    <t xml:space="preserve">08 1 01 20223</t>
  </si>
  <si>
    <t xml:space="preserve">Расходы на содержание МКУ "Центр  информационно-хозяйственного обеспечения Суоярвского  муниципального  округа"</t>
  </si>
  <si>
    <t xml:space="preserve">08 1 01 22030</t>
  </si>
  <si>
    <t xml:space="preserve">Расходы на обеспечение мероприятий, направленных на профилактику правонарушений, обеспечение правопорядка и общественной безопасности граждан</t>
  </si>
  <si>
    <t xml:space="preserve">11 0 01 77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8 1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прочих мероприятий, направленных на повышение безопасности населения, объектов экономики</t>
  </si>
  <si>
    <t xml:space="preserve">12 0 01 77960</t>
  </si>
  <si>
    <t xml:space="preserve">Прочие мероприятия в рамках муниципальной программы "Профилактика терроризма и экстремизма на территории Суоярвского муниципального округа"</t>
  </si>
  <si>
    <t xml:space="preserve">14 0 01 77970</t>
  </si>
  <si>
    <t xml:space="preserve">Национальная экономика</t>
  </si>
  <si>
    <t xml:space="preserve">Общеэкономические вопросы</t>
  </si>
  <si>
    <t xml:space="preserve">Реализация мероприятий по активной политике занятости населения и социальной поддержке безработных граждан за счет иных межбюджетных трансфертов из бюджета РК</t>
  </si>
  <si>
    <t xml:space="preserve">08 2 01 4448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Расходы за счет 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7 3 01 42180</t>
  </si>
  <si>
    <t xml:space="preserve">Транспорт</t>
  </si>
  <si>
    <t xml:space="preserve">08</t>
  </si>
  <si>
    <t xml:space="preserve">Финансирование МУП "Суоярвская КУМИ"</t>
  </si>
  <si>
    <t xml:space="preserve">04 0 01 702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Дорожное хозяйство (дорожные фонды)</t>
  </si>
  <si>
    <t xml:space="preserve">09</t>
  </si>
  <si>
    <t xml:space="preserve">Расходы на реализацию мероприятий государственной программы Республики Карелия "Развитие транспортной системы"(в целях реализации мероприятий по повышению безопастности дорожного движения) за счет субсидии из бюджета РК</t>
  </si>
  <si>
    <t xml:space="preserve">04 0 01 43180</t>
  </si>
  <si>
    <t xml:space="preserve">Расходы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4 0 01 44620</t>
  </si>
  <si>
    <t xml:space="preserve">Содержание автомобильных дорог и инженерных сооружений на них в границах округа</t>
  </si>
  <si>
    <t xml:space="preserve">04 0 01 70610</t>
  </si>
  <si>
    <t xml:space="preserve">Мероприятия на поддержку развития территориального общественного самоуправления за счет ИМБТ из бюджета РК</t>
  </si>
  <si>
    <t xml:space="preserve">04 0 01 75040</t>
  </si>
  <si>
    <t xml:space="preserve">Софинансирование иных межбюджетных трансфертов на поддержку развития территориального самоуправления  за счет средств местного бюджета</t>
  </si>
  <si>
    <t xml:space="preserve">04 0 01 S4070</t>
  </si>
  <si>
    <t xml:space="preserve">Софинансирование иных межбюджетных трансфертов на поддержку развития территориального самоуправления  за счет средств юридических и физических лиц </t>
  </si>
  <si>
    <t xml:space="preserve">04 0 01 74070</t>
  </si>
  <si>
    <t xml:space="preserve">Реализация мероприятий по программе формирования современной городской среды за счет средств бюджета РК</t>
  </si>
  <si>
    <t xml:space="preserve">13 0 F2 55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еализация мероприятий по программе формирования современной городской среды за счет средств местного бюджета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</t>
  </si>
  <si>
    <t xml:space="preserve">08 1 02 44330</t>
  </si>
  <si>
    <t xml:space="preserve">Софинансирование  за счет средств местного бюджета  субсидии  на  развитие  и  поддержку  малого  и  среднего  предпринимательства</t>
  </si>
  <si>
    <t xml:space="preserve">09 0 01 S3240</t>
  </si>
  <si>
    <t xml:space="preserve">Жилищно-коммунальное хозяйство</t>
  </si>
  <si>
    <t xml:space="preserve">Жилищное хозяйство</t>
  </si>
  <si>
    <t xml:space="preserve">Мероприятия по переселению граждан из аварийного жилищного фонда за счет субсидии из бюджета РК (фонд реформирования ЖКХ )</t>
  </si>
  <si>
    <t xml:space="preserve">07 1 F3 67483</t>
  </si>
  <si>
    <t xml:space="preserve">Субсидии на софинансирование капитальных вложений в объекты государственной (муниципальной) собственности(…368)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(…391)</t>
  </si>
  <si>
    <t xml:space="preserve">Субсидии на софинансирование капитальных вложений в объекты государственной (муниципальной) собственности(…394)</t>
  </si>
  <si>
    <t xml:space="preserve">Уплата иных платежей  (….368)</t>
  </si>
  <si>
    <t xml:space="preserve">Уплата иных платежей  (….391)</t>
  </si>
  <si>
    <t xml:space="preserve">Уплата иных платежей  (….394)</t>
  </si>
  <si>
    <t xml:space="preserve">Мероприятия по переселению граждан из аварийного жилищного фонда за счет субсидии из бюджета РК </t>
  </si>
  <si>
    <t xml:space="preserve">07 1 F3 67484</t>
  </si>
  <si>
    <t xml:space="preserve">Бюджетные инвестиции на приобретение объектов недвижимого имущества в государственную (муниципальную) собственность(…367)</t>
  </si>
  <si>
    <t xml:space="preserve">Бюджетные инвестиции на приобретение объектов недвижимого имущества в государственную (муниципальную) собственность(…390)</t>
  </si>
  <si>
    <t xml:space="preserve">Бюджетные инвестиции на приобретение объектов недвижимого имущества в государственную (муниципальную) собственность(…393)</t>
  </si>
  <si>
    <t xml:space="preserve">Уплата иных платежей  (….367)</t>
  </si>
  <si>
    <t xml:space="preserve">Уплата иных платежей  (….390)</t>
  </si>
  <si>
    <t xml:space="preserve">Уплата иных платежей  (….393)</t>
  </si>
  <si>
    <t xml:space="preserve">Субсидии на обеспечение мероприятий по переселению граждан из аварийного жилищного фонда, в том числе с учетом необходимости развития малоэтажного жилищного строительства на 2023 год за счет субсидии из Фонда содействия реформированию ЖКХ</t>
  </si>
  <si>
    <t xml:space="preserve">07 1 01 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бюджета РК</t>
  </si>
  <si>
    <t xml:space="preserve">07 1 01 44620</t>
  </si>
  <si>
    <t xml:space="preserve">Прочая закупка товаров, работ и услуг </t>
  </si>
  <si>
    <t xml:space="preserve">Мероприятия в сфере жилищного хозяйства</t>
  </si>
  <si>
    <t xml:space="preserve">07 1 01 73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жилых домов</t>
  </si>
  <si>
    <t xml:space="preserve">07 1 01 73600</t>
  </si>
  <si>
    <t xml:space="preserve">Расходы на реализацию мероприятий из Резервного фонда Правительства Карелии</t>
  </si>
  <si>
    <t xml:space="preserve">07 1 01 75040</t>
  </si>
  <si>
    <t xml:space="preserve">Прочая закупка товаров, работ и услуг (на поддержку развития территориального общественного самоуправления за счет ИМБТ из бюджета РК</t>
  </si>
  <si>
    <t xml:space="preserve">Прочая закупка товаров, работ и услуг  (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07 1 01 S4070</t>
  </si>
  <si>
    <t xml:space="preserve">07 1 01 74070</t>
  </si>
  <si>
    <t xml:space="preserve">Коммунальное хозяйство</t>
  </si>
  <si>
    <t xml:space="preserve">Реализация мероприятий по строительству (реконструкции) объектов (сетей)  водоснабжения и водоотведения в целях подключения жилых домов в гор.Суоярви за счет субсидии из резервного фонда Правительства РК</t>
  </si>
  <si>
    <t xml:space="preserve">07 2 01 43450</t>
  </si>
  <si>
    <t xml:space="preserve">07 2 01 44620</t>
  </si>
  <si>
    <t xml:space="preserve">Уплата иных платежей  </t>
  </si>
  <si>
    <t xml:space="preserve">Мероприятия в области коммунального хозяйства</t>
  </si>
  <si>
    <t xml:space="preserve">07 2 01 7351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 из Резервного фонда Правительства Карелии </t>
  </si>
  <si>
    <t xml:space="preserve">07 2 01 75040</t>
  </si>
  <si>
    <t xml:space="preserve">Закупка товаров, работ и услуг в целях капитального ремонта государственного (муниципального) имущества (капитальный ремонт сетей водоснабжения в г.Суоярви)</t>
  </si>
  <si>
    <t xml:space="preserve">Прочая закупка товаров, работ и услуг (На поддержку развития территориального общественного самоуправления)</t>
  </si>
  <si>
    <t xml:space="preserve">07 2 01 S4070</t>
  </si>
  <si>
    <t xml:space="preserve">07 2 01 74070</t>
  </si>
  <si>
    <t xml:space="preserve">Благоустройство</t>
  </si>
  <si>
    <t xml:space="preserve">Расходы на поддержку местных инициатив граждан, проживающих в муниципальных образованиях, за счет субсидии из бюджета РК</t>
  </si>
  <si>
    <t xml:space="preserve">07 3 01 43140</t>
  </si>
  <si>
    <t xml:space="preserve">07 3 01 44620</t>
  </si>
  <si>
    <t xml:space="preserve">Софинансирование иных межбюджетных трансфертов на реализацию проекта "Народный бюджет" за счет средств местного бюджета</t>
  </si>
  <si>
    <t xml:space="preserve">07 3 01 S4200</t>
  </si>
  <si>
    <t xml:space="preserve">Софинансирование реализации мероприятий по ликвидации мест несанкционированного размещения отходов производства и потребления</t>
  </si>
  <si>
    <t xml:space="preserve">07 3 01 73400</t>
  </si>
  <si>
    <t xml:space="preserve">Софинансирование cубсидии на поддержку местных инициатив граждан, проживающих в городских и сельских поселениях РК за счет местного бюджета</t>
  </si>
  <si>
    <t xml:space="preserve">07 3 01 S3140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 и физ лиц</t>
  </si>
  <si>
    <t xml:space="preserve">07 3 01 73140</t>
  </si>
  <si>
    <t xml:space="preserve">07 3 01 75040</t>
  </si>
  <si>
    <t xml:space="preserve">Прочая закупка товаров, работ и услуг  (Реализация мероприятий 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Уличное освещение на территории округа</t>
  </si>
  <si>
    <t xml:space="preserve">07 3 01 76010</t>
  </si>
  <si>
    <t xml:space="preserve">Организация и содержание мест захоронения </t>
  </si>
  <si>
    <t xml:space="preserve">07 3 01 76040</t>
  </si>
  <si>
    <t xml:space="preserve">Прочая закупка товаров, работ и услуг (от города)</t>
  </si>
  <si>
    <t xml:space="preserve">Прочие мероприятия по благоустройству</t>
  </si>
  <si>
    <t xml:space="preserve">07 3 01 76050</t>
  </si>
  <si>
    <t xml:space="preserve">Реализация программ формирования современной городской среды  в рамках нацпроекта (за счет средств бюджета  РК)</t>
  </si>
  <si>
    <t xml:space="preserve">Реализация программ формирования современной городской среды в рамках нацпроекта (за счет средств местного бюджета)</t>
  </si>
  <si>
    <t xml:space="preserve">Реализация программ формирования современной городской среды за счет своих средств, превышающих сумму софинансирования по Соглашениям</t>
  </si>
  <si>
    <t xml:space="preserve">13 0 01 75550</t>
  </si>
  <si>
    <t xml:space="preserve">07 3 01 S4070</t>
  </si>
  <si>
    <t xml:space="preserve">07 3 01 74070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убсидии из бюджета Республики Карелия</t>
  </si>
  <si>
    <t xml:space="preserve">07 3 01 L5763</t>
  </si>
  <si>
    <t xml:space="preserve">Реализация мероприятий по обеспечению комплексного развития сельских территорий(благоустройство сельских территорий) за счет средств местного бюджета</t>
  </si>
  <si>
    <t xml:space="preserve">Софинансирование  мероприятий по обеспечению комплексного развития сельских  территорий (благоустройство сельских  территорий) за счет средств юридических и физических лиц</t>
  </si>
  <si>
    <t xml:space="preserve">07 3 01 S5763</t>
  </si>
  <si>
    <t xml:space="preserve">Другие вопросы в области жилищно-коммунального хозяйства</t>
  </si>
  <si>
    <t xml:space="preserve">Содержание МКУ "Служба по вопросам похоронного дела"</t>
  </si>
  <si>
    <t xml:space="preserve">07 3 01 26040</t>
  </si>
  <si>
    <t xml:space="preserve">07 3 01 70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муниципальном  округе"</t>
  </si>
  <si>
    <t xml:space="preserve">00</t>
  </si>
  <si>
    <t xml:space="preserve">01 0 00 00000</t>
  </si>
  <si>
    <t xml:space="preserve">Расходы на обеспечение деятельности дошкольных учреждений в части оплаты коммунальных услуг</t>
  </si>
  <si>
    <t xml:space="preserve">01 1 01 20223</t>
  </si>
  <si>
    <t xml:space="preserve">Оказание платных услуг по ДДОУ</t>
  </si>
  <si>
    <t xml:space="preserve">01 1 01 21110</t>
  </si>
  <si>
    <t xml:space="preserve">Расходы на льготное питание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,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Расходы за счет 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Общее образование</t>
  </si>
  <si>
    <t xml:space="preserve">01 1 02 20223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Реализация мероприятий по модернизации  школьных систем  образования</t>
  </si>
  <si>
    <t xml:space="preserve">01 1 02 L7500</t>
  </si>
  <si>
    <t xml:space="preserve">Закупка товаров, работ, услуг в целях капитального ремонта государственного (муниципального) имущества (53040)</t>
  </si>
  <si>
    <t xml:space="preserve">Закупка товаров, работ, услуг в целях капитального ремонта государственного (муниципального) имущества (свои 53040)</t>
  </si>
  <si>
    <t xml:space="preserve">Субсидии бюджетным учреждениям на иные цели (57500)</t>
  </si>
  <si>
    <t xml:space="preserve">Субсидии бюджетным учреждениям на иные цели (свои 57500)</t>
  </si>
  <si>
    <t xml:space="preserve">01 1 02 42190</t>
  </si>
  <si>
    <t xml:space="preserve">01 1 02 42100</t>
  </si>
  <si>
    <t xml:space="preserve">01 1 02 42100 </t>
  </si>
  <si>
    <t xml:space="preserve">Расходы за счет 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(транспортные услуги)</t>
  </si>
  <si>
    <t xml:space="preserve">Реализация мероприятий по ежемесячному денежному вознаграждению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53030</t>
  </si>
  <si>
    <t xml:space="preserve">Расходы за счет субсидии на организацию бесплатного горячего питания обучающихся</t>
  </si>
  <si>
    <t xml:space="preserve">01 1 02 L3040</t>
  </si>
  <si>
    <t xml:space="preserve">Прочая закупка товаров, работ и услуг  (ФБ)</t>
  </si>
  <si>
    <t xml:space="preserve">Прочая закупка товаров, работ и услуг (свои)</t>
  </si>
  <si>
    <t xml:space="preserve">Субсидии бюджетным учреждениям на иные цели (ФБ)</t>
  </si>
  <si>
    <t xml:space="preserve">Субсидии бюджетным учреждениям на иные цели (свои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Софинансирование за счет собственных средств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S7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местным бюджетам на реализацию мероприятий по модернизации школьных систем образования (средства сверх объемов, установленных соглашением о предоставлении субсидии из федерального бюджета)</t>
  </si>
  <si>
    <t xml:space="preserve">01 1 02 К7500</t>
  </si>
  <si>
    <t xml:space="preserve">Реализаци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Фонд оплаты труда казенных учреждений за счет субсидии из бюджета РК</t>
  </si>
  <si>
    <t xml:space="preserve">Фонд оплаты труда казенных учреждений за счет средств местного бюджета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РК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за счет своих</t>
  </si>
  <si>
    <t xml:space="preserve">Субсидии бюджетным учреждениям на иные цели за счет средств бюджета РК</t>
  </si>
  <si>
    <t xml:space="preserve">Субсидии бюджетным учреждениям на иные цели за счет средств местного бюджета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Расходы за счет субсидии на организацию отдыха детей в каникулярное время</t>
  </si>
  <si>
    <t xml:space="preserve">01 2 01 43210</t>
  </si>
  <si>
    <t xml:space="preserve">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Реализация мероприятий по финансированию трудоустройства подростков в каникулярное время</t>
  </si>
  <si>
    <t xml:space="preserve">01 2 01 70795</t>
  </si>
  <si>
    <t xml:space="preserve">Признание и поддержка талантливой молодежи в рамках муниципальной программы "Молодежь Суоярвского муниципального округа"</t>
  </si>
  <si>
    <t xml:space="preserve">02 0 01 7792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3 24350</t>
  </si>
  <si>
    <t xml:space="preserve">01 1 03 42190</t>
  </si>
  <si>
    <t xml:space="preserve">Прочая закупка товаров, работ и услуг  </t>
  </si>
  <si>
    <t xml:space="preserve">Обеспечение реализации программы и прочие мероприятия в области образования</t>
  </si>
  <si>
    <t xml:space="preserve">01 1 03 77950</t>
  </si>
  <si>
    <t xml:space="preserve">Приведение в нормативное состояние образовательные учреждения в рамках подпрограммы "Комплексная безопасность муниципальных образовательных организаций"</t>
  </si>
  <si>
    <t xml:space="preserve">01 3 01 77940</t>
  </si>
  <si>
    <t xml:space="preserve">Расходы на энергосберегающие мероприятия и снижение энергоемкости в рамках подпрограммы "Энергосбережение и повышение энергетической эффективности"</t>
  </si>
  <si>
    <t xml:space="preserve">01 4 01 77930</t>
  </si>
  <si>
    <t xml:space="preserve">Культура, кинематография </t>
  </si>
  <si>
    <t xml:space="preserve">Культура</t>
  </si>
  <si>
    <t xml:space="preserve">Муниципальная программа "Развитие культуры Суоярвского муниципального  округ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03 1 01 20223</t>
  </si>
  <si>
    <t xml:space="preserve">Расходы на  обеспечение деятельности учреждения МУК "Суоярвская ЦБС"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К</t>
  </si>
  <si>
    <t xml:space="preserve">03 1 01 44310</t>
  </si>
  <si>
    <t xml:space="preserve">Обеспечение доступа органов местного самоуправления и муниципальных учреждений к сети Интернет</t>
  </si>
  <si>
    <t xml:space="preserve">03 1 01 44530</t>
  </si>
  <si>
    <t xml:space="preserve">Cофинансирование программы РК "Развитие культуры",  связанное с поэтапным достижением  целевых значений средней заработной платы отдельных категорий работников бюджетной сферы</t>
  </si>
  <si>
    <t xml:space="preserve">03 1 01 S3250</t>
  </si>
  <si>
    <t xml:space="preserve">Расходы на обеспечение мероприятий по подписке  периодических изданий</t>
  </si>
  <si>
    <t xml:space="preserve">03 1 01 70226</t>
  </si>
  <si>
    <t xml:space="preserve">На поддержку развития территориального общественного самоуправления за счет ИМБТ из бюджета РК</t>
  </si>
  <si>
    <t xml:space="preserve">03 1 01 75040</t>
  </si>
  <si>
    <t xml:space="preserve">03 1 01 S4070</t>
  </si>
  <si>
    <t xml:space="preserve">03 1 01 74070</t>
  </si>
  <si>
    <t xml:space="preserve">Подпрограмма "Комплектование фонда МУК "Суоярвская ЦБС"</t>
  </si>
  <si>
    <t xml:space="preserve">03 2 00 00000</t>
  </si>
  <si>
    <t xml:space="preserve">Реализация прочих мероприятий в рамках подпрограммы "Организация работы по увековечивание памяти погибших"</t>
  </si>
  <si>
    <t xml:space="preserve">03 2 01 77952</t>
  </si>
  <si>
    <t xml:space="preserve">Прочая закупка товаров, работ и услуг (за счет пожертвований)</t>
  </si>
  <si>
    <t xml:space="preserve">Подпрограмма "Организация культурно-досуговой деятельности в Суоярвском муниципальном округе"</t>
  </si>
  <si>
    <t xml:space="preserve">03 3 00 00000</t>
  </si>
  <si>
    <t xml:space="preserve">Расходы на обеспечение деятельности учреждений  культуры в части оплаты коммунальных услуг</t>
  </si>
  <si>
    <t xml:space="preserve">03 3 01 20223</t>
  </si>
  <si>
    <t xml:space="preserve">Обеспечение деятельности дворцов и домов культуры, других учреждений культуры.</t>
  </si>
  <si>
    <t xml:space="preserve">03 3 01 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(за счет безвозм.пожерт)</t>
  </si>
  <si>
    <t xml:space="preserve">03 3 01 43250</t>
  </si>
  <si>
    <t xml:space="preserve">03 3 01 44530</t>
  </si>
  <si>
    <t xml:space="preserve">Мероприятия на стимулирование объединения поселений, входящих в состав муниципального района, и наделения вновь образованного муниципального образования статусом муниципального округа за счет ИМБТ из РК</t>
  </si>
  <si>
    <t xml:space="preserve">03 3 01 44620</t>
  </si>
  <si>
    <t xml:space="preserve">03 3 01 S3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2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01 1 04 42100</t>
  </si>
  <si>
    <t xml:space="preserve">Расходы за счет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1 04 S32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1 04 42030</t>
  </si>
  <si>
    <t xml:space="preserve">10 </t>
  </si>
  <si>
    <t xml:space="preserve">Компенсация в 2023 году затрат, связанных с освобождением членов семей граждан, призванных на военную службу по мобилизации, от платы, взимаемой с родителей (законных представителей) за присмотр и уход за детьми (в том числе находящимися под опекой), за счет ИМБТ из бюджета РК</t>
  </si>
  <si>
    <t xml:space="preserve">01 1 04 75040</t>
  </si>
  <si>
    <t xml:space="preserve">Расходы за счет 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2 01 R0820</t>
  </si>
  <si>
    <t xml:space="preserve">Бюджетные инвестиции на приобретение 
объектов недвижимого имущества в государственную
(муниципальную) собственность за счет ФБ</t>
  </si>
  <si>
    <t xml:space="preserve">Другие вопросы в области социальной политики</t>
  </si>
  <si>
    <t xml:space="preserve">06</t>
  </si>
  <si>
    <t xml:space="preserve">08 2 01 42200</t>
  </si>
  <si>
    <t xml:space="preserve">Мероприятий  в рамках подпрограммы "Социальная поддержка"</t>
  </si>
  <si>
    <t xml:space="preserve">08 2 01 779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муниципальном  округе"</t>
  </si>
  <si>
    <t xml:space="preserve">05 0 00 00000</t>
  </si>
  <si>
    <t xml:space="preserve">05 0 01 20223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01 S3230</t>
  </si>
  <si>
    <t xml:space="preserve">Реализация мероприятий госпрограммы РК "Развитие физической культуры,спорта,и совершенствование молодежной политики" (в целях развития системы спортивной подготовки) за счет субсидии из бюджета РК</t>
  </si>
  <si>
    <t xml:space="preserve">05 0 Р5 43230</t>
  </si>
  <si>
    <t xml:space="preserve">Субсидии бюджетным учреждениям на иные цели (РК)</t>
  </si>
  <si>
    <t xml:space="preserve">Субсидии бюджетным учреждениям на иные цели(свои)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 в Суоярвском районе"</t>
  </si>
  <si>
    <t xml:space="preserve">05 0 01 44620</t>
  </si>
  <si>
    <t xml:space="preserve">05 0 01 75040</t>
  </si>
  <si>
    <t xml:space="preserve">05 0 01 S4070</t>
  </si>
  <si>
    <t xml:space="preserve">05 0 01 74070</t>
  </si>
  <si>
    <t xml:space="preserve">Обеспечение реализации программы и прочие мероприятия в области развития физкультуры и спорта</t>
  </si>
  <si>
    <t xml:space="preserve">05 0 01 77980</t>
  </si>
  <si>
    <t xml:space="preserve">Прочие закупки товаров, работ и услуг (за счет безвозмездных)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1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Своевременная уплата процентов по долговым обязательствам</t>
  </si>
  <si>
    <t xml:space="preserve">06 1 01 70650</t>
  </si>
  <si>
    <t xml:space="preserve">730</t>
  </si>
  <si>
    <t xml:space="preserve">ИТОГО РАСХОДОВ</t>
  </si>
  <si>
    <t xml:space="preserve">Приложение № 3</t>
  </si>
  <si>
    <t xml:space="preserve">к решению №  204  от 05.10.2023 г.  "О бюджете  Суоярвского муниципального округа  на 2023 год и плановый период 2024 и 2025 гг."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уоярвского муниципального округа на 2023 год 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за счет единой субвенции</t>
  </si>
  <si>
    <t xml:space="preserve">Расходы за счет 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униципальная программа "Обеспечение безопасности жизнедеятельности населения  в Суоярвском муниципальном округе"</t>
  </si>
  <si>
    <t xml:space="preserve">12 0 00 00000</t>
  </si>
  <si>
    <t xml:space="preserve">Муниципальная программа "Комплексное развитие жилищно-коммунальной сферы Суоярвского муниципального округа и управление недвижимостью"</t>
  </si>
  <si>
    <t xml:space="preserve">07 0 00 000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Профилактика правонарушений и преступлений в Суоярвском муниципальном округе"</t>
  </si>
  <si>
    <t xml:space="preserve">11 0 00 00000</t>
  </si>
  <si>
    <t xml:space="preserve">Муниципальная программа "Обеспечение безопасности жизнедеятельности населения в Суоярвском муниципальном округе"</t>
  </si>
  <si>
    <t xml:space="preserve">Муниципальная программа "Профилактика терроризма и экстремизма, а также минимизация и (или)ликвидация последствий его проявления на территории Суоярвского муниципального округа"</t>
  </si>
  <si>
    <t xml:space="preserve">14 0 00 00000</t>
  </si>
  <si>
    <t xml:space="preserve">Прочие мероприятия в рамках муниципальной программы "Профилактика терроризма и экстремизма,на территории Суоярвского муниципального округа"</t>
  </si>
  <si>
    <t xml:space="preserve">Субсидии бюджетным учреждениям</t>
  </si>
  <si>
    <t xml:space="preserve">610</t>
  </si>
  <si>
    <t xml:space="preserve">Муниципальная программа "Развитие транспортной инфраструктуры и осуществление дорожной деятельности на территории Суоярвского муниципального округа"</t>
  </si>
  <si>
    <t xml:space="preserve">04 0 00 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ый дорожный фонд</t>
  </si>
  <si>
    <t xml:space="preserve">04 0 01 70600</t>
  </si>
  <si>
    <t xml:space="preserve">Бюджетные инвестиции</t>
  </si>
  <si>
    <t xml:space="preserve">410</t>
  </si>
  <si>
    <t xml:space="preserve">Иные закупки товаров, работ и услуг для обеспечения государственных (муниципальных) нужд   (на поддержку развития территориального общественного самоуправления за счет ИМБТ из бюджета РК</t>
  </si>
  <si>
    <t xml:space="preserve">Иные закупки товаров, работ и услуг для обеспечения государственных (муниципальных) нужд   (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Бюджетные инвестиции (КЦ 234343450П0642)</t>
  </si>
  <si>
    <t xml:space="preserve">Бюджетные инвестиции (КЦ 23434345000636)</t>
  </si>
  <si>
    <t xml:space="preserve">Иные закупки товаров, работ и услуг для обеспечения государственных (муниципальных) нужд   (капитальный ремонт сетей водоснабжения в г.Суоярви)</t>
  </si>
  <si>
    <t xml:space="preserve">Иные закупки товаров, работ и услуг для обеспечения государственных (муниципальных) нужд   (На поддержку развития территориального общественного самоуправления)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местного бюджета</t>
  </si>
  <si>
    <t xml:space="preserve">Софинансирование cубсидии на поддержку местных инициатив граждан, проживающих в городских и сельских поселениях РК за счет средств юрид.и физ.лиц</t>
  </si>
  <si>
    <t xml:space="preserve">Иные закупки товаров, работ и услуг для обеспечения государственных (муниципальных) нужд  (На поддержку развития территориального общественного самоуправления)</t>
  </si>
  <si>
    <t xml:space="preserve">Иные закупки товаров, работ и услуг для обеспечения государственных (муниципальных) нужд   (Реализация мероприятий на содействие решению вопросов, направленных в государственной информационной системе "Активный гражданин Республики Карелия")</t>
  </si>
  <si>
    <t xml:space="preserve">Уличное освещение на территории поселения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Национальный проект "Формирование комфортной городской среды"</t>
  </si>
  <si>
    <t xml:space="preserve">13 0 F2 00000</t>
  </si>
  <si>
    <t xml:space="preserve">Реализация программ формирования современной городской среды в рамках нацпроекта</t>
  </si>
  <si>
    <t xml:space="preserve">Реализация программ формирования современной городской среды за счет своих средств</t>
  </si>
  <si>
    <t xml:space="preserve">Софинансирование иных межбюджетных трансфертов на поддержку развития территориального самоуправления за счет средств юрид и физ лиц</t>
  </si>
  <si>
    <t xml:space="preserve">Льготное питание по ДДОУ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Оплата коммунальных услуг по общеобразовательным учреждениям, учреждениям дополнительного образования</t>
  </si>
  <si>
    <t xml:space="preserve">Расходы за счет 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убсидии из бюджета РК (средства сверх объемов, установленных соглашением о предоставлении субсидии из федерального бюджета)</t>
  </si>
  <si>
    <t xml:space="preserve">Оплата коммунальных услуг по общеобразовательным учреждениям,учреждениям дополнительного образования</t>
  </si>
  <si>
    <t xml:space="preserve">Расходы за счёт cубсидии на реализацию мероприятий государственной программы РК " Развитие образования"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асходы на обеспечение деятельности учреждений культуры в части оплаты коммунальных услуг (Централизованная библиотечная система)</t>
  </si>
  <si>
    <t xml:space="preserve">Расходы на обеспечение деятельности учреждения МУК  "Суоярвская ЦБС"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Расходы на обеспечение деятельности  дворцов и домов культуры, других учреждений культуры</t>
  </si>
  <si>
    <t xml:space="preserve">08 0 00 00000 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образования в Суоярвском округе"</t>
  </si>
  <si>
    <t xml:space="preserve">Расходы за счет 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Расходы за счет единой субвенции бюджетам муниципальных округов</t>
  </si>
  <si>
    <t xml:space="preserve">Расходы на обеспечение деятельности учреждений физической культуры в части оплаты коммунальных услуг</t>
  </si>
  <si>
    <t xml:space="preserve">Субсидии бюджетным учреждениям  (РК)</t>
  </si>
  <si>
    <t xml:space="preserve">Субсидии бюджетным учреждениям(свои)</t>
  </si>
  <si>
    <t xml:space="preserve">Субсидии автономным учреждениям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56"/>
    <col collapsed="false" customWidth="true" hidden="false" outlineLevel="0" max="3" min="3" style="1" width="6.85"/>
    <col collapsed="false" customWidth="true" hidden="false" outlineLevel="0" max="4" min="4" style="1" width="6.41"/>
    <col collapsed="false" customWidth="true" hidden="false" outlineLevel="0" max="5" min="5" style="1" width="12.42"/>
    <col collapsed="false" customWidth="true" hidden="false" outlineLevel="0" max="6" min="6" style="1" width="8.56"/>
    <col collapsed="false" customWidth="true" hidden="false" outlineLevel="0" max="7" min="7" style="1" width="23.7"/>
    <col collapsed="false" customWidth="true" hidden="false" outlineLevel="0" max="8" min="8" style="2" width="48.99"/>
    <col collapsed="false" customWidth="false" hidden="false" outlineLevel="0" max="9" min="9" style="2" width="9.14"/>
    <col collapsed="false" customWidth="true" hidden="false" outlineLevel="0" max="10" min="10" style="2" width="16.42"/>
    <col collapsed="false" customWidth="true" hidden="false" outlineLevel="0" max="11" min="11" style="2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14.4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2.75" hidden="false" customHeight="false" outlineLevel="0" collapsed="false">
      <c r="A4" s="5"/>
      <c r="B4" s="5"/>
      <c r="H4" s="4"/>
      <c r="I4" s="4"/>
    </row>
    <row r="5" customFormat="false" ht="19.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5" t="s">
        <v>9</v>
      </c>
      <c r="G7" s="17" t="s">
        <v>10</v>
      </c>
    </row>
    <row r="8" customFormat="false" ht="12.75" hidden="false" customHeight="false" outlineLevel="0" collapsed="false">
      <c r="A8" s="12"/>
      <c r="B8" s="13"/>
      <c r="C8" s="14"/>
      <c r="D8" s="15"/>
      <c r="E8" s="16"/>
      <c r="F8" s="15"/>
      <c r="G8" s="17"/>
    </row>
    <row r="9" customFormat="false" ht="12.75" hidden="false" customHeight="false" outlineLevel="0" collapsed="false">
      <c r="A9" s="12"/>
      <c r="B9" s="13"/>
      <c r="C9" s="14"/>
      <c r="D9" s="15"/>
      <c r="E9" s="16"/>
      <c r="F9" s="15"/>
      <c r="G9" s="17"/>
    </row>
    <row r="10" customFormat="false" ht="12.75" hidden="false" customHeight="false" outlineLevel="0" collapsed="false">
      <c r="A10" s="12"/>
      <c r="B10" s="13"/>
      <c r="C10" s="14"/>
      <c r="D10" s="15"/>
      <c r="E10" s="16"/>
      <c r="F10" s="15"/>
      <c r="G10" s="17"/>
    </row>
    <row r="11" customFormat="false" ht="12.75" hidden="false" customHeight="false" outlineLevel="0" collapsed="false">
      <c r="A11" s="12"/>
      <c r="B11" s="13"/>
      <c r="C11" s="14"/>
      <c r="D11" s="15"/>
      <c r="E11" s="16"/>
      <c r="F11" s="15"/>
      <c r="G11" s="17"/>
    </row>
    <row r="12" customFormat="false" ht="18" hidden="false" customHeight="true" outlineLevel="0" collapsed="false">
      <c r="A12" s="12"/>
      <c r="B12" s="13"/>
      <c r="C12" s="14"/>
      <c r="D12" s="15"/>
      <c r="E12" s="16"/>
      <c r="F12" s="15"/>
      <c r="G12" s="17"/>
    </row>
    <row r="13" customFormat="false" ht="16.5" hidden="false" customHeight="false" outlineLevel="0" collapsed="false">
      <c r="A13" s="18" t="s">
        <v>11</v>
      </c>
      <c r="B13" s="19" t="s">
        <v>12</v>
      </c>
      <c r="C13" s="20"/>
      <c r="D13" s="20"/>
      <c r="E13" s="21"/>
      <c r="F13" s="20"/>
      <c r="G13" s="22" t="n">
        <f aca="false">G500</f>
        <v>1449530000</v>
      </c>
    </row>
    <row r="14" customFormat="false" ht="12.75" hidden="false" customHeight="false" outlineLevel="0" collapsed="false">
      <c r="A14" s="23" t="s">
        <v>13</v>
      </c>
      <c r="B14" s="24" t="s">
        <v>12</v>
      </c>
      <c r="C14" s="25" t="s">
        <v>14</v>
      </c>
      <c r="D14" s="25"/>
      <c r="E14" s="25"/>
      <c r="F14" s="25"/>
      <c r="G14" s="26" t="n">
        <f aca="false">G49+G26+G52+G55+G15+G23</f>
        <v>64565459.71</v>
      </c>
      <c r="H14" s="27"/>
    </row>
    <row r="15" customFormat="false" ht="25.5" hidden="false" customHeight="fals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+G20</f>
        <v>4139679.65</v>
      </c>
      <c r="H15" s="27"/>
    </row>
    <row r="16" customFormat="false" ht="12.75" hidden="false" customHeight="false" outlineLevel="0" collapsed="false">
      <c r="A16" s="33" t="s">
        <v>17</v>
      </c>
      <c r="B16" s="29" t="s">
        <v>12</v>
      </c>
      <c r="C16" s="30" t="s">
        <v>14</v>
      </c>
      <c r="D16" s="31" t="s">
        <v>16</v>
      </c>
      <c r="E16" s="31" t="s">
        <v>18</v>
      </c>
      <c r="F16" s="31"/>
      <c r="G16" s="32" t="n">
        <f aca="false">SUM(G17:G19)</f>
        <v>3956000</v>
      </c>
      <c r="H16" s="27"/>
    </row>
    <row r="17" customFormat="false" ht="12.75" hidden="false" customHeight="false" outlineLevel="0" collapsed="false">
      <c r="A17" s="33" t="s">
        <v>19</v>
      </c>
      <c r="B17" s="29" t="s">
        <v>12</v>
      </c>
      <c r="C17" s="30" t="s">
        <v>14</v>
      </c>
      <c r="D17" s="31" t="s">
        <v>16</v>
      </c>
      <c r="E17" s="31" t="s">
        <v>18</v>
      </c>
      <c r="F17" s="31" t="s">
        <v>20</v>
      </c>
      <c r="G17" s="32" t="n">
        <v>3023297.23</v>
      </c>
      <c r="H17" s="27"/>
    </row>
    <row r="18" customFormat="false" ht="25.5" hidden="false" customHeight="false" outlineLevel="0" collapsed="false">
      <c r="A18" s="33" t="s">
        <v>21</v>
      </c>
      <c r="B18" s="29" t="s">
        <v>12</v>
      </c>
      <c r="C18" s="30" t="s">
        <v>14</v>
      </c>
      <c r="D18" s="31" t="s">
        <v>16</v>
      </c>
      <c r="E18" s="31" t="s">
        <v>18</v>
      </c>
      <c r="F18" s="31" t="s">
        <v>22</v>
      </c>
      <c r="G18" s="32" t="n">
        <v>26702.77</v>
      </c>
      <c r="H18" s="27"/>
    </row>
    <row r="19" customFormat="false" ht="38.25" hidden="false" customHeight="false" outlineLevel="0" collapsed="false">
      <c r="A19" s="33" t="s">
        <v>23</v>
      </c>
      <c r="B19" s="29" t="s">
        <v>12</v>
      </c>
      <c r="C19" s="30" t="s">
        <v>14</v>
      </c>
      <c r="D19" s="31" t="s">
        <v>16</v>
      </c>
      <c r="E19" s="31" t="s">
        <v>18</v>
      </c>
      <c r="F19" s="31" t="s">
        <v>24</v>
      </c>
      <c r="G19" s="32" t="n">
        <v>906000</v>
      </c>
      <c r="H19" s="27"/>
    </row>
    <row r="20" customFormat="false" ht="38.25" hidden="false" customHeight="false" outlineLevel="0" collapsed="false">
      <c r="A20" s="33" t="s">
        <v>25</v>
      </c>
      <c r="B20" s="29" t="s">
        <v>12</v>
      </c>
      <c r="C20" s="30" t="s">
        <v>14</v>
      </c>
      <c r="D20" s="31" t="s">
        <v>16</v>
      </c>
      <c r="E20" s="31" t="s">
        <v>26</v>
      </c>
      <c r="F20" s="34"/>
      <c r="G20" s="35" t="n">
        <f aca="false">G21+G22</f>
        <v>183679.65</v>
      </c>
      <c r="H20" s="27"/>
    </row>
    <row r="21" customFormat="false" ht="12.75" hidden="false" customHeight="false" outlineLevel="0" collapsed="false">
      <c r="A21" s="33" t="s">
        <v>19</v>
      </c>
      <c r="B21" s="29" t="s">
        <v>12</v>
      </c>
      <c r="C21" s="30" t="s">
        <v>14</v>
      </c>
      <c r="D21" s="31" t="s">
        <v>16</v>
      </c>
      <c r="E21" s="31" t="s">
        <v>26</v>
      </c>
      <c r="F21" s="31" t="s">
        <v>20</v>
      </c>
      <c r="G21" s="35" t="n">
        <v>141075</v>
      </c>
      <c r="H21" s="27"/>
    </row>
    <row r="22" customFormat="false" ht="38.25" hidden="false" customHeight="false" outlineLevel="0" collapsed="false">
      <c r="A22" s="33" t="s">
        <v>23</v>
      </c>
      <c r="B22" s="29" t="s">
        <v>12</v>
      </c>
      <c r="C22" s="30" t="s">
        <v>14</v>
      </c>
      <c r="D22" s="31" t="s">
        <v>16</v>
      </c>
      <c r="E22" s="31" t="s">
        <v>26</v>
      </c>
      <c r="F22" s="31" t="s">
        <v>24</v>
      </c>
      <c r="G22" s="35" t="n">
        <v>42604.65</v>
      </c>
      <c r="H22" s="27"/>
    </row>
    <row r="23" customFormat="false" ht="38.25" hidden="false" customHeight="false" outlineLevel="0" collapsed="false">
      <c r="A23" s="36" t="s">
        <v>27</v>
      </c>
      <c r="B23" s="29" t="s">
        <v>12</v>
      </c>
      <c r="C23" s="30" t="s">
        <v>14</v>
      </c>
      <c r="D23" s="31" t="s">
        <v>28</v>
      </c>
      <c r="E23" s="34"/>
      <c r="F23" s="34"/>
      <c r="G23" s="35" t="n">
        <f aca="false">G24</f>
        <v>7595.99</v>
      </c>
      <c r="H23" s="27"/>
    </row>
    <row r="24" customFormat="false" ht="34.15" hidden="false" customHeight="true" outlineLevel="0" collapsed="false">
      <c r="A24" s="33" t="s">
        <v>29</v>
      </c>
      <c r="B24" s="29" t="s">
        <v>12</v>
      </c>
      <c r="C24" s="30" t="s">
        <v>14</v>
      </c>
      <c r="D24" s="31" t="s">
        <v>28</v>
      </c>
      <c r="E24" s="31" t="s">
        <v>30</v>
      </c>
      <c r="F24" s="34"/>
      <c r="G24" s="35" t="n">
        <f aca="false">G25</f>
        <v>7595.99</v>
      </c>
      <c r="H24" s="27"/>
    </row>
    <row r="25" customFormat="false" ht="12.75" hidden="false" customHeight="false" outlineLevel="0" collapsed="false">
      <c r="A25" s="33" t="s">
        <v>31</v>
      </c>
      <c r="B25" s="29" t="s">
        <v>12</v>
      </c>
      <c r="C25" s="30" t="s">
        <v>14</v>
      </c>
      <c r="D25" s="31" t="s">
        <v>28</v>
      </c>
      <c r="E25" s="31" t="s">
        <v>30</v>
      </c>
      <c r="F25" s="31" t="s">
        <v>32</v>
      </c>
      <c r="G25" s="35" t="n">
        <v>7595.99</v>
      </c>
    </row>
    <row r="26" customFormat="false" ht="30.75" hidden="false" customHeight="true" outlineLevel="0" collapsed="false">
      <c r="A26" s="28" t="s">
        <v>33</v>
      </c>
      <c r="B26" s="29" t="s">
        <v>12</v>
      </c>
      <c r="C26" s="30" t="s">
        <v>14</v>
      </c>
      <c r="D26" s="31" t="s">
        <v>34</v>
      </c>
      <c r="E26" s="31"/>
      <c r="F26" s="31"/>
      <c r="G26" s="32" t="n">
        <f aca="false">G27+G35+G39+G46</f>
        <v>36378013.77</v>
      </c>
    </row>
    <row r="27" customFormat="false" ht="38.25" hidden="false" customHeight="false" outlineLevel="0" collapsed="false">
      <c r="A27" s="33" t="s">
        <v>35</v>
      </c>
      <c r="B27" s="29" t="s">
        <v>12</v>
      </c>
      <c r="C27" s="30" t="s">
        <v>14</v>
      </c>
      <c r="D27" s="31" t="s">
        <v>34</v>
      </c>
      <c r="E27" s="31" t="s">
        <v>36</v>
      </c>
      <c r="F27" s="31"/>
      <c r="G27" s="32" t="n">
        <f aca="false">SUM(G28:G34)</f>
        <v>34715301.42</v>
      </c>
    </row>
    <row r="28" customFormat="false" ht="12.75" hidden="false" customHeight="false" outlineLevel="0" collapsed="false">
      <c r="A28" s="33" t="s">
        <v>19</v>
      </c>
      <c r="B28" s="29" t="s">
        <v>12</v>
      </c>
      <c r="C28" s="30" t="s">
        <v>14</v>
      </c>
      <c r="D28" s="31" t="s">
        <v>34</v>
      </c>
      <c r="E28" s="31" t="s">
        <v>36</v>
      </c>
      <c r="F28" s="31" t="s">
        <v>20</v>
      </c>
      <c r="G28" s="32" t="n">
        <v>25000000</v>
      </c>
    </row>
    <row r="29" customFormat="false" ht="25.5" hidden="false" customHeight="false" outlineLevel="0" collapsed="false">
      <c r="A29" s="33" t="s">
        <v>21</v>
      </c>
      <c r="B29" s="29" t="s">
        <v>12</v>
      </c>
      <c r="C29" s="30" t="s">
        <v>14</v>
      </c>
      <c r="D29" s="31" t="s">
        <v>34</v>
      </c>
      <c r="E29" s="31" t="s">
        <v>36</v>
      </c>
      <c r="F29" s="31" t="s">
        <v>22</v>
      </c>
      <c r="G29" s="32" t="n">
        <v>300000</v>
      </c>
    </row>
    <row r="30" customFormat="false" ht="38.25" hidden="false" customHeight="false" outlineLevel="0" collapsed="false">
      <c r="A30" s="33" t="s">
        <v>23</v>
      </c>
      <c r="B30" s="29" t="s">
        <v>12</v>
      </c>
      <c r="C30" s="30" t="s">
        <v>14</v>
      </c>
      <c r="D30" s="31" t="s">
        <v>34</v>
      </c>
      <c r="E30" s="31" t="s">
        <v>36</v>
      </c>
      <c r="F30" s="31" t="s">
        <v>24</v>
      </c>
      <c r="G30" s="32" t="n">
        <v>7542404.01</v>
      </c>
    </row>
    <row r="31" customFormat="false" ht="12.75" hidden="false" customHeight="false" outlineLevel="0" collapsed="false">
      <c r="A31" s="33" t="s">
        <v>37</v>
      </c>
      <c r="B31" s="29" t="s">
        <v>12</v>
      </c>
      <c r="C31" s="30" t="s">
        <v>14</v>
      </c>
      <c r="D31" s="31" t="s">
        <v>34</v>
      </c>
      <c r="E31" s="31" t="s">
        <v>36</v>
      </c>
      <c r="F31" s="31" t="s">
        <v>32</v>
      </c>
      <c r="G31" s="32" t="n">
        <v>1752897.41</v>
      </c>
    </row>
    <row r="32" customFormat="false" ht="12.75" hidden="false" customHeight="false" outlineLevel="0" collapsed="false">
      <c r="A32" s="33" t="s">
        <v>38</v>
      </c>
      <c r="B32" s="29" t="s">
        <v>12</v>
      </c>
      <c r="C32" s="30" t="s">
        <v>14</v>
      </c>
      <c r="D32" s="31" t="s">
        <v>34</v>
      </c>
      <c r="E32" s="31" t="s">
        <v>36</v>
      </c>
      <c r="F32" s="31" t="s">
        <v>39</v>
      </c>
      <c r="G32" s="32" t="n">
        <v>50000</v>
      </c>
    </row>
    <row r="33" customFormat="false" ht="12.75" hidden="false" customHeight="false" outlineLevel="0" collapsed="false">
      <c r="A33" s="33" t="s">
        <v>40</v>
      </c>
      <c r="B33" s="29" t="s">
        <v>12</v>
      </c>
      <c r="C33" s="30" t="s">
        <v>14</v>
      </c>
      <c r="D33" s="31" t="s">
        <v>34</v>
      </c>
      <c r="E33" s="31" t="s">
        <v>36</v>
      </c>
      <c r="F33" s="31" t="s">
        <v>41</v>
      </c>
      <c r="G33" s="32" t="n">
        <v>50000</v>
      </c>
    </row>
    <row r="34" customFormat="false" ht="12.75" hidden="false" customHeight="false" outlineLevel="0" collapsed="false">
      <c r="A34" s="33" t="s">
        <v>42</v>
      </c>
      <c r="B34" s="29" t="s">
        <v>12</v>
      </c>
      <c r="C34" s="30" t="s">
        <v>14</v>
      </c>
      <c r="D34" s="31" t="s">
        <v>34</v>
      </c>
      <c r="E34" s="31" t="s">
        <v>36</v>
      </c>
      <c r="F34" s="31" t="s">
        <v>43</v>
      </c>
      <c r="G34" s="32" t="n">
        <v>20000</v>
      </c>
    </row>
    <row r="35" customFormat="false" ht="51" hidden="false" customHeight="false" outlineLevel="0" collapsed="false">
      <c r="A35" s="36" t="s">
        <v>44</v>
      </c>
      <c r="B35" s="29" t="s">
        <v>12</v>
      </c>
      <c r="C35" s="30" t="s">
        <v>14</v>
      </c>
      <c r="D35" s="31" t="s">
        <v>34</v>
      </c>
      <c r="E35" s="31" t="s">
        <v>45</v>
      </c>
      <c r="F35" s="31"/>
      <c r="G35" s="32" t="n">
        <f aca="false">SUM(G36:G38)</f>
        <v>369000</v>
      </c>
    </row>
    <row r="36" customFormat="false" ht="12.75" hidden="false" customHeight="false" outlineLevel="0" collapsed="false">
      <c r="A36" s="33" t="s">
        <v>19</v>
      </c>
      <c r="B36" s="29" t="s">
        <v>12</v>
      </c>
      <c r="C36" s="30" t="s">
        <v>14</v>
      </c>
      <c r="D36" s="31" t="s">
        <v>34</v>
      </c>
      <c r="E36" s="31" t="s">
        <v>45</v>
      </c>
      <c r="F36" s="31" t="s">
        <v>20</v>
      </c>
      <c r="G36" s="32" t="n">
        <v>271157.87</v>
      </c>
    </row>
    <row r="37" customFormat="false" ht="38.25" hidden="false" customHeight="false" outlineLevel="0" collapsed="false">
      <c r="A37" s="33" t="s">
        <v>23</v>
      </c>
      <c r="B37" s="29" t="s">
        <v>12</v>
      </c>
      <c r="C37" s="30" t="s">
        <v>14</v>
      </c>
      <c r="D37" s="31" t="s">
        <v>34</v>
      </c>
      <c r="E37" s="31" t="s">
        <v>45</v>
      </c>
      <c r="F37" s="31" t="s">
        <v>24</v>
      </c>
      <c r="G37" s="32" t="n">
        <v>72842.13</v>
      </c>
    </row>
    <row r="38" customFormat="false" ht="12.75" hidden="false" customHeight="false" outlineLevel="0" collapsed="false">
      <c r="A38" s="33" t="s">
        <v>46</v>
      </c>
      <c r="B38" s="29" t="s">
        <v>12</v>
      </c>
      <c r="C38" s="30" t="s">
        <v>14</v>
      </c>
      <c r="D38" s="31" t="s">
        <v>34</v>
      </c>
      <c r="E38" s="31" t="s">
        <v>45</v>
      </c>
      <c r="F38" s="31" t="s">
        <v>32</v>
      </c>
      <c r="G38" s="32" t="n">
        <v>25000</v>
      </c>
    </row>
    <row r="39" customFormat="false" ht="25.5" hidden="false" customHeight="false" outlineLevel="0" collapsed="false">
      <c r="A39" s="36" t="s">
        <v>47</v>
      </c>
      <c r="B39" s="29" t="s">
        <v>12</v>
      </c>
      <c r="C39" s="30" t="s">
        <v>14</v>
      </c>
      <c r="D39" s="31" t="s">
        <v>34</v>
      </c>
      <c r="E39" s="31" t="s">
        <v>48</v>
      </c>
      <c r="F39" s="31"/>
      <c r="G39" s="32" t="n">
        <f aca="false">SUM(G40:G45)</f>
        <v>461400</v>
      </c>
    </row>
    <row r="40" customFormat="false" ht="12.75" hidden="false" customHeight="false" outlineLevel="0" collapsed="false">
      <c r="A40" s="33" t="s">
        <v>49</v>
      </c>
      <c r="B40" s="29" t="s">
        <v>12</v>
      </c>
      <c r="C40" s="30" t="s">
        <v>14</v>
      </c>
      <c r="D40" s="31" t="s">
        <v>34</v>
      </c>
      <c r="E40" s="31" t="s">
        <v>48</v>
      </c>
      <c r="F40" s="31" t="s">
        <v>20</v>
      </c>
      <c r="G40" s="32" t="n">
        <v>230464.49</v>
      </c>
    </row>
    <row r="41" customFormat="false" ht="12.75" hidden="false" customHeight="false" outlineLevel="0" collapsed="false">
      <c r="A41" s="33" t="s">
        <v>19</v>
      </c>
      <c r="B41" s="29" t="s">
        <v>12</v>
      </c>
      <c r="C41" s="30" t="s">
        <v>14</v>
      </c>
      <c r="D41" s="31" t="s">
        <v>34</v>
      </c>
      <c r="E41" s="31" t="s">
        <v>48</v>
      </c>
      <c r="F41" s="31" t="s">
        <v>20</v>
      </c>
      <c r="G41" s="32" t="n">
        <v>58602</v>
      </c>
    </row>
    <row r="42" customFormat="false" ht="25.5" hidden="false" customHeight="false" outlineLevel="0" collapsed="false">
      <c r="A42" s="33" t="s">
        <v>21</v>
      </c>
      <c r="B42" s="29" t="s">
        <v>12</v>
      </c>
      <c r="C42" s="30" t="s">
        <v>14</v>
      </c>
      <c r="D42" s="31" t="s">
        <v>34</v>
      </c>
      <c r="E42" s="31" t="s">
        <v>48</v>
      </c>
      <c r="F42" s="31" t="s">
        <v>22</v>
      </c>
      <c r="G42" s="32" t="n">
        <v>35280</v>
      </c>
    </row>
    <row r="43" customFormat="false" ht="38.25" hidden="false" customHeight="false" outlineLevel="0" collapsed="false">
      <c r="A43" s="33" t="s">
        <v>50</v>
      </c>
      <c r="B43" s="29" t="s">
        <v>12</v>
      </c>
      <c r="C43" s="30" t="s">
        <v>14</v>
      </c>
      <c r="D43" s="31" t="s">
        <v>34</v>
      </c>
      <c r="E43" s="31" t="s">
        <v>48</v>
      </c>
      <c r="F43" s="31" t="s">
        <v>24</v>
      </c>
      <c r="G43" s="32" t="n">
        <v>56665.51</v>
      </c>
    </row>
    <row r="44" customFormat="false" ht="38.25" hidden="false" customHeight="false" outlineLevel="0" collapsed="false">
      <c r="A44" s="33" t="s">
        <v>23</v>
      </c>
      <c r="B44" s="29" t="s">
        <v>12</v>
      </c>
      <c r="C44" s="30" t="s">
        <v>14</v>
      </c>
      <c r="D44" s="31" t="s">
        <v>34</v>
      </c>
      <c r="E44" s="31" t="s">
        <v>48</v>
      </c>
      <c r="F44" s="31" t="s">
        <v>24</v>
      </c>
      <c r="G44" s="32" t="n">
        <v>17698</v>
      </c>
    </row>
    <row r="45" customFormat="false" ht="12.75" hidden="false" customHeight="false" outlineLevel="0" collapsed="false">
      <c r="A45" s="33" t="s">
        <v>46</v>
      </c>
      <c r="B45" s="29" t="s">
        <v>12</v>
      </c>
      <c r="C45" s="30" t="s">
        <v>14</v>
      </c>
      <c r="D45" s="31" t="s">
        <v>34</v>
      </c>
      <c r="E45" s="31" t="s">
        <v>48</v>
      </c>
      <c r="F45" s="31" t="s">
        <v>32</v>
      </c>
      <c r="G45" s="32" t="n">
        <v>62690</v>
      </c>
    </row>
    <row r="46" customFormat="false" ht="38.25" hidden="false" customHeight="false" outlineLevel="0" collapsed="false">
      <c r="A46" s="33" t="s">
        <v>25</v>
      </c>
      <c r="B46" s="29" t="s">
        <v>12</v>
      </c>
      <c r="C46" s="30" t="s">
        <v>14</v>
      </c>
      <c r="D46" s="31" t="s">
        <v>34</v>
      </c>
      <c r="E46" s="31" t="s">
        <v>26</v>
      </c>
      <c r="F46" s="34"/>
      <c r="G46" s="35" t="n">
        <f aca="false">G47+G48</f>
        <v>832312.35</v>
      </c>
    </row>
    <row r="47" customFormat="false" ht="12.75" hidden="false" customHeight="false" outlineLevel="0" collapsed="false">
      <c r="A47" s="33" t="s">
        <v>19</v>
      </c>
      <c r="B47" s="29" t="s">
        <v>12</v>
      </c>
      <c r="C47" s="30" t="s">
        <v>14</v>
      </c>
      <c r="D47" s="31" t="s">
        <v>34</v>
      </c>
      <c r="E47" s="31" t="s">
        <v>26</v>
      </c>
      <c r="F47" s="31" t="s">
        <v>20</v>
      </c>
      <c r="G47" s="35" t="n">
        <v>639256.8</v>
      </c>
    </row>
    <row r="48" customFormat="false" ht="38.25" hidden="false" customHeight="false" outlineLevel="0" collapsed="false">
      <c r="A48" s="33" t="s">
        <v>23</v>
      </c>
      <c r="B48" s="29" t="s">
        <v>12</v>
      </c>
      <c r="C48" s="30" t="s">
        <v>14</v>
      </c>
      <c r="D48" s="31" t="s">
        <v>34</v>
      </c>
      <c r="E48" s="31" t="s">
        <v>26</v>
      </c>
      <c r="F48" s="31" t="s">
        <v>24</v>
      </c>
      <c r="G48" s="35" t="n">
        <v>193055.55</v>
      </c>
      <c r="H48" s="27"/>
    </row>
    <row r="49" customFormat="false" ht="12.75" hidden="false" customHeight="false" outlineLevel="0" collapsed="false">
      <c r="A49" s="37" t="s">
        <v>51</v>
      </c>
      <c r="B49" s="29" t="s">
        <v>12</v>
      </c>
      <c r="C49" s="30" t="s">
        <v>14</v>
      </c>
      <c r="D49" s="31" t="s">
        <v>52</v>
      </c>
      <c r="E49" s="31"/>
      <c r="F49" s="31"/>
      <c r="G49" s="32" t="n">
        <f aca="false">G50</f>
        <v>200</v>
      </c>
      <c r="H49" s="27"/>
    </row>
    <row r="50" customFormat="false" ht="76.5" hidden="false" customHeight="false" outlineLevel="0" collapsed="false">
      <c r="A50" s="36" t="s">
        <v>53</v>
      </c>
      <c r="B50" s="29" t="s">
        <v>12</v>
      </c>
      <c r="C50" s="30" t="s">
        <v>14</v>
      </c>
      <c r="D50" s="31" t="s">
        <v>52</v>
      </c>
      <c r="E50" s="31" t="s">
        <v>54</v>
      </c>
      <c r="F50" s="31"/>
      <c r="G50" s="32" t="n">
        <f aca="false">G51</f>
        <v>200</v>
      </c>
      <c r="H50" s="27"/>
    </row>
    <row r="51" customFormat="false" ht="12.75" hidden="false" customHeight="false" outlineLevel="0" collapsed="false">
      <c r="A51" s="33" t="s">
        <v>37</v>
      </c>
      <c r="B51" s="29" t="s">
        <v>12</v>
      </c>
      <c r="C51" s="30" t="s">
        <v>14</v>
      </c>
      <c r="D51" s="31" t="s">
        <v>52</v>
      </c>
      <c r="E51" s="31" t="s">
        <v>54</v>
      </c>
      <c r="F51" s="31" t="s">
        <v>32</v>
      </c>
      <c r="G51" s="32" t="n">
        <v>200</v>
      </c>
      <c r="H51" s="27"/>
    </row>
    <row r="52" customFormat="false" ht="12.75" hidden="false" customHeight="false" outlineLevel="0" collapsed="false">
      <c r="A52" s="37" t="s">
        <v>55</v>
      </c>
      <c r="B52" s="29" t="s">
        <v>12</v>
      </c>
      <c r="C52" s="30" t="s">
        <v>14</v>
      </c>
      <c r="D52" s="31" t="s">
        <v>56</v>
      </c>
      <c r="E52" s="31"/>
      <c r="F52" s="31"/>
      <c r="G52" s="32" t="n">
        <f aca="false">G53</f>
        <v>100000</v>
      </c>
      <c r="H52" s="27"/>
    </row>
    <row r="53" customFormat="false" ht="12.75" hidden="false" customHeight="false" outlineLevel="0" collapsed="false">
      <c r="A53" s="37" t="s">
        <v>57</v>
      </c>
      <c r="B53" s="29" t="s">
        <v>12</v>
      </c>
      <c r="C53" s="30" t="s">
        <v>14</v>
      </c>
      <c r="D53" s="31" t="s">
        <v>56</v>
      </c>
      <c r="E53" s="31" t="s">
        <v>58</v>
      </c>
      <c r="F53" s="31"/>
      <c r="G53" s="32" t="n">
        <f aca="false">G54</f>
        <v>100000</v>
      </c>
      <c r="H53" s="27"/>
    </row>
    <row r="54" customFormat="false" ht="12.75" hidden="false" customHeight="false" outlineLevel="0" collapsed="false">
      <c r="A54" s="37" t="s">
        <v>59</v>
      </c>
      <c r="B54" s="29" t="s">
        <v>12</v>
      </c>
      <c r="C54" s="30" t="s">
        <v>14</v>
      </c>
      <c r="D54" s="31" t="s">
        <v>56</v>
      </c>
      <c r="E54" s="31" t="s">
        <v>58</v>
      </c>
      <c r="F54" s="31" t="s">
        <v>60</v>
      </c>
      <c r="G54" s="32" t="n">
        <v>100000</v>
      </c>
      <c r="H54" s="27"/>
    </row>
    <row r="55" customFormat="false" ht="12.75" hidden="false" customHeight="false" outlineLevel="0" collapsed="false">
      <c r="A55" s="28" t="s">
        <v>61</v>
      </c>
      <c r="B55" s="29" t="s">
        <v>12</v>
      </c>
      <c r="C55" s="30" t="s">
        <v>14</v>
      </c>
      <c r="D55" s="31" t="s">
        <v>62</v>
      </c>
      <c r="E55" s="31" t="s">
        <v>63</v>
      </c>
      <c r="F55" s="31"/>
      <c r="G55" s="32" t="n">
        <f aca="false">G63+G71+G80+G88+G96+G56+G85</f>
        <v>23939970.3</v>
      </c>
      <c r="H55" s="27"/>
    </row>
    <row r="56" customFormat="false" ht="25.5" hidden="false" customHeight="false" outlineLevel="0" collapsed="false">
      <c r="A56" s="38" t="s">
        <v>64</v>
      </c>
      <c r="B56" s="29" t="s">
        <v>12</v>
      </c>
      <c r="C56" s="30" t="s">
        <v>14</v>
      </c>
      <c r="D56" s="31" t="s">
        <v>62</v>
      </c>
      <c r="E56" s="31" t="s">
        <v>65</v>
      </c>
      <c r="F56" s="39"/>
      <c r="G56" s="32" t="n">
        <f aca="false">SUM(G57:G62)</f>
        <v>4056000</v>
      </c>
      <c r="H56" s="27"/>
    </row>
    <row r="57" customFormat="false" ht="12.75" hidden="false" customHeight="false" outlineLevel="0" collapsed="false">
      <c r="A57" s="33" t="s">
        <v>66</v>
      </c>
      <c r="B57" s="29" t="s">
        <v>12</v>
      </c>
      <c r="C57" s="30" t="s">
        <v>14</v>
      </c>
      <c r="D57" s="31" t="s">
        <v>62</v>
      </c>
      <c r="E57" s="31" t="s">
        <v>65</v>
      </c>
      <c r="F57" s="31" t="s">
        <v>67</v>
      </c>
      <c r="G57" s="32" t="n">
        <v>3000000</v>
      </c>
      <c r="H57" s="27"/>
    </row>
    <row r="58" customFormat="false" ht="25.5" hidden="false" customHeight="false" outlineLevel="0" collapsed="false">
      <c r="A58" s="33" t="s">
        <v>68</v>
      </c>
      <c r="B58" s="29" t="s">
        <v>12</v>
      </c>
      <c r="C58" s="30" t="s">
        <v>14</v>
      </c>
      <c r="D58" s="31" t="s">
        <v>62</v>
      </c>
      <c r="E58" s="31" t="s">
        <v>65</v>
      </c>
      <c r="F58" s="31" t="s">
        <v>69</v>
      </c>
      <c r="G58" s="32" t="n">
        <v>50000</v>
      </c>
      <c r="H58" s="27"/>
    </row>
    <row r="59" customFormat="false" ht="38.25" hidden="false" customHeight="false" outlineLevel="0" collapsed="false">
      <c r="A59" s="33" t="s">
        <v>70</v>
      </c>
      <c r="B59" s="29" t="s">
        <v>12</v>
      </c>
      <c r="C59" s="30" t="s">
        <v>14</v>
      </c>
      <c r="D59" s="31" t="s">
        <v>62</v>
      </c>
      <c r="E59" s="31" t="s">
        <v>65</v>
      </c>
      <c r="F59" s="31" t="s">
        <v>71</v>
      </c>
      <c r="G59" s="32" t="n">
        <v>906000</v>
      </c>
      <c r="H59" s="27"/>
    </row>
    <row r="60" customFormat="false" ht="12.75" hidden="false" customHeight="false" outlineLevel="0" collapsed="false">
      <c r="A60" s="33" t="s">
        <v>31</v>
      </c>
      <c r="B60" s="29" t="s">
        <v>12</v>
      </c>
      <c r="C60" s="30" t="s">
        <v>14</v>
      </c>
      <c r="D60" s="31" t="s">
        <v>62</v>
      </c>
      <c r="E60" s="31" t="s">
        <v>65</v>
      </c>
      <c r="F60" s="31" t="s">
        <v>32</v>
      </c>
      <c r="G60" s="32" t="n">
        <v>80000</v>
      </c>
      <c r="H60" s="27"/>
    </row>
    <row r="61" customFormat="false" ht="12.75" hidden="false" customHeight="false" outlineLevel="0" collapsed="false">
      <c r="A61" s="33" t="s">
        <v>72</v>
      </c>
      <c r="B61" s="29" t="s">
        <v>12</v>
      </c>
      <c r="C61" s="30" t="s">
        <v>14</v>
      </c>
      <c r="D61" s="31" t="s">
        <v>62</v>
      </c>
      <c r="E61" s="31" t="s">
        <v>65</v>
      </c>
      <c r="F61" s="31" t="s">
        <v>41</v>
      </c>
      <c r="G61" s="32" t="n">
        <v>10000</v>
      </c>
      <c r="H61" s="27"/>
    </row>
    <row r="62" customFormat="false" ht="12.75" hidden="false" customHeight="false" outlineLevel="0" collapsed="false">
      <c r="A62" s="33" t="s">
        <v>42</v>
      </c>
      <c r="B62" s="29" t="s">
        <v>12</v>
      </c>
      <c r="C62" s="30" t="s">
        <v>14</v>
      </c>
      <c r="D62" s="31" t="s">
        <v>62</v>
      </c>
      <c r="E62" s="31" t="s">
        <v>65</v>
      </c>
      <c r="F62" s="31" t="s">
        <v>43</v>
      </c>
      <c r="G62" s="32" t="n">
        <v>10000</v>
      </c>
      <c r="H62" s="27"/>
    </row>
    <row r="63" customFormat="false" ht="30" hidden="false" customHeight="true" outlineLevel="0" collapsed="false">
      <c r="A63" s="33" t="s">
        <v>73</v>
      </c>
      <c r="B63" s="29" t="s">
        <v>12</v>
      </c>
      <c r="C63" s="30" t="s">
        <v>14</v>
      </c>
      <c r="D63" s="31" t="s">
        <v>62</v>
      </c>
      <c r="E63" s="31" t="s">
        <v>74</v>
      </c>
      <c r="F63" s="31"/>
      <c r="G63" s="32" t="n">
        <f aca="false">SUM(G64:G70)</f>
        <v>2661310.54</v>
      </c>
      <c r="H63" s="27"/>
    </row>
    <row r="64" customFormat="false" ht="12.75" hidden="false" customHeight="false" outlineLevel="0" collapsed="false">
      <c r="A64" s="33" t="s">
        <v>46</v>
      </c>
      <c r="B64" s="29" t="s">
        <v>12</v>
      </c>
      <c r="C64" s="30" t="s">
        <v>14</v>
      </c>
      <c r="D64" s="31" t="s">
        <v>62</v>
      </c>
      <c r="E64" s="31" t="s">
        <v>74</v>
      </c>
      <c r="F64" s="31" t="s">
        <v>32</v>
      </c>
      <c r="G64" s="32" t="n">
        <v>1539470.09</v>
      </c>
      <c r="H64" s="27"/>
    </row>
    <row r="65" customFormat="false" ht="12.75" hidden="false" customHeight="false" outlineLevel="0" collapsed="false">
      <c r="A65" s="33" t="s">
        <v>75</v>
      </c>
      <c r="B65" s="29" t="s">
        <v>12</v>
      </c>
      <c r="C65" s="30" t="s">
        <v>14</v>
      </c>
      <c r="D65" s="31" t="s">
        <v>62</v>
      </c>
      <c r="E65" s="31" t="s">
        <v>74</v>
      </c>
      <c r="F65" s="31" t="s">
        <v>76</v>
      </c>
      <c r="G65" s="32" t="n">
        <v>578614.06</v>
      </c>
      <c r="H65" s="27"/>
    </row>
    <row r="66" customFormat="false" ht="25.5" hidden="false" customHeight="false" outlineLevel="0" collapsed="false">
      <c r="A66" s="40" t="s">
        <v>77</v>
      </c>
      <c r="B66" s="29" t="s">
        <v>12</v>
      </c>
      <c r="C66" s="30" t="s">
        <v>14</v>
      </c>
      <c r="D66" s="31" t="s">
        <v>62</v>
      </c>
      <c r="E66" s="31" t="s">
        <v>74</v>
      </c>
      <c r="F66" s="31" t="s">
        <v>78</v>
      </c>
      <c r="G66" s="32" t="n">
        <v>158091.38</v>
      </c>
    </row>
    <row r="67" customFormat="false" ht="12.75" hidden="false" customHeight="false" outlineLevel="0" collapsed="false">
      <c r="A67" s="33" t="s">
        <v>38</v>
      </c>
      <c r="B67" s="29" t="s">
        <v>12</v>
      </c>
      <c r="C67" s="30" t="s">
        <v>14</v>
      </c>
      <c r="D67" s="31" t="s">
        <v>62</v>
      </c>
      <c r="E67" s="31" t="s">
        <v>74</v>
      </c>
      <c r="F67" s="31" t="s">
        <v>39</v>
      </c>
      <c r="G67" s="32" t="n">
        <v>30000</v>
      </c>
    </row>
    <row r="68" customFormat="false" ht="12.75" hidden="false" customHeight="false" outlineLevel="0" collapsed="false">
      <c r="A68" s="33" t="s">
        <v>72</v>
      </c>
      <c r="B68" s="29" t="s">
        <v>12</v>
      </c>
      <c r="C68" s="30" t="s">
        <v>14</v>
      </c>
      <c r="D68" s="31" t="s">
        <v>62</v>
      </c>
      <c r="E68" s="31" t="s">
        <v>74</v>
      </c>
      <c r="F68" s="31" t="s">
        <v>41</v>
      </c>
      <c r="G68" s="32" t="n">
        <v>150000</v>
      </c>
    </row>
    <row r="69" customFormat="false" ht="12.75" hidden="false" customHeight="false" outlineLevel="0" collapsed="false">
      <c r="A69" s="33" t="s">
        <v>42</v>
      </c>
      <c r="B69" s="29" t="s">
        <v>12</v>
      </c>
      <c r="C69" s="30" t="s">
        <v>14</v>
      </c>
      <c r="D69" s="31" t="s">
        <v>62</v>
      </c>
      <c r="E69" s="31" t="s">
        <v>74</v>
      </c>
      <c r="F69" s="31" t="s">
        <v>43</v>
      </c>
      <c r="G69" s="32" t="n">
        <v>125135.01</v>
      </c>
    </row>
    <row r="70" customFormat="false" ht="12.75" hidden="false" customHeight="false" outlineLevel="0" collapsed="false">
      <c r="A70" s="33" t="s">
        <v>79</v>
      </c>
      <c r="B70" s="29" t="s">
        <v>12</v>
      </c>
      <c r="C70" s="30" t="s">
        <v>14</v>
      </c>
      <c r="D70" s="31" t="s">
        <v>62</v>
      </c>
      <c r="E70" s="31" t="s">
        <v>74</v>
      </c>
      <c r="F70" s="31" t="s">
        <v>43</v>
      </c>
      <c r="G70" s="32" t="n">
        <v>80000</v>
      </c>
    </row>
    <row r="71" customFormat="false" ht="12.75" hidden="false" customHeight="false" outlineLevel="0" collapsed="false">
      <c r="A71" s="41" t="s">
        <v>80</v>
      </c>
      <c r="B71" s="29" t="s">
        <v>12</v>
      </c>
      <c r="C71" s="30" t="s">
        <v>14</v>
      </c>
      <c r="D71" s="31" t="s">
        <v>62</v>
      </c>
      <c r="E71" s="31" t="s">
        <v>81</v>
      </c>
      <c r="F71" s="31"/>
      <c r="G71" s="32" t="n">
        <f aca="false">SUM(G72:G79)</f>
        <v>2000000</v>
      </c>
    </row>
    <row r="72" customFormat="false" ht="12.75" hidden="false" customHeight="false" outlineLevel="0" collapsed="false">
      <c r="A72" s="33" t="s">
        <v>66</v>
      </c>
      <c r="B72" s="29" t="s">
        <v>12</v>
      </c>
      <c r="C72" s="30" t="s">
        <v>14</v>
      </c>
      <c r="D72" s="31" t="s">
        <v>62</v>
      </c>
      <c r="E72" s="31" t="s">
        <v>81</v>
      </c>
      <c r="F72" s="31" t="s">
        <v>67</v>
      </c>
      <c r="G72" s="32" t="n">
        <v>422017.87</v>
      </c>
    </row>
    <row r="73" customFormat="false" ht="38.25" hidden="false" customHeight="false" outlineLevel="0" collapsed="false">
      <c r="A73" s="33" t="s">
        <v>70</v>
      </c>
      <c r="B73" s="29" t="s">
        <v>12</v>
      </c>
      <c r="C73" s="30" t="s">
        <v>14</v>
      </c>
      <c r="D73" s="31" t="s">
        <v>62</v>
      </c>
      <c r="E73" s="31" t="s">
        <v>81</v>
      </c>
      <c r="F73" s="31" t="s">
        <v>71</v>
      </c>
      <c r="G73" s="32" t="n">
        <v>66127.17</v>
      </c>
    </row>
    <row r="74" customFormat="false" ht="12.75" hidden="false" customHeight="false" outlineLevel="0" collapsed="false">
      <c r="A74" s="33" t="s">
        <v>46</v>
      </c>
      <c r="B74" s="29" t="s">
        <v>12</v>
      </c>
      <c r="C74" s="30" t="s">
        <v>14</v>
      </c>
      <c r="D74" s="31" t="s">
        <v>62</v>
      </c>
      <c r="E74" s="31" t="s">
        <v>81</v>
      </c>
      <c r="F74" s="31" t="s">
        <v>32</v>
      </c>
      <c r="G74" s="32" t="n">
        <f aca="false">742931.73+46159.6+1660.39</f>
        <v>790751.72</v>
      </c>
    </row>
    <row r="75" customFormat="false" ht="12.75" hidden="false" customHeight="false" outlineLevel="0" collapsed="false">
      <c r="A75" s="33" t="s">
        <v>75</v>
      </c>
      <c r="B75" s="29" t="s">
        <v>12</v>
      </c>
      <c r="C75" s="30" t="s">
        <v>14</v>
      </c>
      <c r="D75" s="31" t="s">
        <v>62</v>
      </c>
      <c r="E75" s="31" t="s">
        <v>81</v>
      </c>
      <c r="F75" s="31" t="s">
        <v>76</v>
      </c>
      <c r="G75" s="32" t="n">
        <v>424635.26</v>
      </c>
    </row>
    <row r="76" customFormat="false" ht="25.5" hidden="false" customHeight="false" outlineLevel="0" collapsed="false">
      <c r="A76" s="33" t="s">
        <v>82</v>
      </c>
      <c r="B76" s="29" t="s">
        <v>12</v>
      </c>
      <c r="C76" s="30" t="s">
        <v>14</v>
      </c>
      <c r="D76" s="31" t="s">
        <v>62</v>
      </c>
      <c r="E76" s="31" t="s">
        <v>81</v>
      </c>
      <c r="F76" s="31" t="s">
        <v>83</v>
      </c>
      <c r="G76" s="32" t="n">
        <v>228295.3</v>
      </c>
    </row>
    <row r="77" customFormat="false" ht="12.75" hidden="false" customHeight="false" outlineLevel="0" collapsed="false">
      <c r="A77" s="33" t="s">
        <v>38</v>
      </c>
      <c r="B77" s="29" t="s">
        <v>12</v>
      </c>
      <c r="C77" s="30" t="s">
        <v>14</v>
      </c>
      <c r="D77" s="31" t="s">
        <v>62</v>
      </c>
      <c r="E77" s="31" t="s">
        <v>81</v>
      </c>
      <c r="F77" s="31" t="s">
        <v>39</v>
      </c>
      <c r="G77" s="32" t="n">
        <v>14212</v>
      </c>
    </row>
    <row r="78" customFormat="false" ht="12.75" hidden="false" customHeight="false" outlineLevel="0" collapsed="false">
      <c r="A78" s="33" t="s">
        <v>84</v>
      </c>
      <c r="B78" s="29" t="s">
        <v>12</v>
      </c>
      <c r="C78" s="30" t="s">
        <v>14</v>
      </c>
      <c r="D78" s="31" t="s">
        <v>62</v>
      </c>
      <c r="E78" s="31" t="s">
        <v>81</v>
      </c>
      <c r="F78" s="31" t="s">
        <v>41</v>
      </c>
      <c r="G78" s="32" t="n">
        <v>21152.6</v>
      </c>
    </row>
    <row r="79" customFormat="false" ht="18.6" hidden="false" customHeight="true" outlineLevel="0" collapsed="false">
      <c r="A79" s="33" t="s">
        <v>42</v>
      </c>
      <c r="B79" s="29" t="s">
        <v>12</v>
      </c>
      <c r="C79" s="30" t="s">
        <v>14</v>
      </c>
      <c r="D79" s="31" t="s">
        <v>62</v>
      </c>
      <c r="E79" s="31" t="s">
        <v>81</v>
      </c>
      <c r="F79" s="31" t="s">
        <v>43</v>
      </c>
      <c r="G79" s="32" t="n">
        <v>32808.08</v>
      </c>
    </row>
    <row r="80" customFormat="false" ht="38.25" hidden="false" customHeight="false" outlineLevel="0" collapsed="false">
      <c r="A80" s="33" t="s">
        <v>85</v>
      </c>
      <c r="B80" s="29" t="s">
        <v>12</v>
      </c>
      <c r="C80" s="30" t="s">
        <v>14</v>
      </c>
      <c r="D80" s="31" t="s">
        <v>62</v>
      </c>
      <c r="E80" s="31" t="s">
        <v>86</v>
      </c>
      <c r="F80" s="31"/>
      <c r="G80" s="32" t="n">
        <f aca="false">SUM(G81:G84)</f>
        <v>404659.76</v>
      </c>
    </row>
    <row r="81" customFormat="false" ht="12.75" hidden="false" customHeight="false" outlineLevel="0" collapsed="false">
      <c r="A81" s="33" t="s">
        <v>46</v>
      </c>
      <c r="B81" s="29" t="s">
        <v>12</v>
      </c>
      <c r="C81" s="30" t="s">
        <v>14</v>
      </c>
      <c r="D81" s="31" t="s">
        <v>62</v>
      </c>
      <c r="E81" s="31" t="s">
        <v>86</v>
      </c>
      <c r="F81" s="31" t="s">
        <v>32</v>
      </c>
      <c r="G81" s="32" t="n">
        <v>100000</v>
      </c>
    </row>
    <row r="82" customFormat="false" ht="12.75" hidden="false" customHeight="false" outlineLevel="0" collapsed="false">
      <c r="A82" s="33" t="s">
        <v>75</v>
      </c>
      <c r="B82" s="29" t="s">
        <v>12</v>
      </c>
      <c r="C82" s="30" t="s">
        <v>14</v>
      </c>
      <c r="D82" s="31" t="s">
        <v>62</v>
      </c>
      <c r="E82" s="31" t="s">
        <v>86</v>
      </c>
      <c r="F82" s="31" t="s">
        <v>76</v>
      </c>
      <c r="G82" s="32" t="n">
        <v>233238.24</v>
      </c>
    </row>
    <row r="83" customFormat="false" ht="25.5" hidden="false" customHeight="false" outlineLevel="0" collapsed="false">
      <c r="A83" s="33" t="s">
        <v>87</v>
      </c>
      <c r="B83" s="29" t="s">
        <v>12</v>
      </c>
      <c r="C83" s="30" t="s">
        <v>14</v>
      </c>
      <c r="D83" s="31" t="s">
        <v>62</v>
      </c>
      <c r="E83" s="31" t="s">
        <v>86</v>
      </c>
      <c r="F83" s="31" t="s">
        <v>88</v>
      </c>
      <c r="G83" s="32" t="n">
        <v>25000</v>
      </c>
    </row>
    <row r="84" customFormat="false" ht="25.5" hidden="false" customHeight="false" outlineLevel="0" collapsed="false">
      <c r="A84" s="40" t="s">
        <v>77</v>
      </c>
      <c r="B84" s="29" t="s">
        <v>12</v>
      </c>
      <c r="C84" s="30" t="s">
        <v>14</v>
      </c>
      <c r="D84" s="31" t="s">
        <v>62</v>
      </c>
      <c r="E84" s="31" t="s">
        <v>86</v>
      </c>
      <c r="F84" s="31" t="s">
        <v>78</v>
      </c>
      <c r="G84" s="32" t="n">
        <v>46421.52</v>
      </c>
    </row>
    <row r="85" customFormat="false" ht="25.5" hidden="false" customHeight="false" outlineLevel="0" collapsed="false">
      <c r="A85" s="33" t="s">
        <v>89</v>
      </c>
      <c r="B85" s="29" t="s">
        <v>12</v>
      </c>
      <c r="C85" s="30" t="s">
        <v>14</v>
      </c>
      <c r="D85" s="31" t="s">
        <v>62</v>
      </c>
      <c r="E85" s="31" t="s">
        <v>90</v>
      </c>
      <c r="F85" s="31"/>
      <c r="G85" s="32" t="n">
        <f aca="false">G86+G87</f>
        <v>3445000</v>
      </c>
    </row>
    <row r="86" customFormat="false" ht="12.75" hidden="false" customHeight="false" outlineLevel="0" collapsed="false">
      <c r="A86" s="33" t="s">
        <v>46</v>
      </c>
      <c r="B86" s="29" t="s">
        <v>12</v>
      </c>
      <c r="C86" s="30" t="s">
        <v>14</v>
      </c>
      <c r="D86" s="31" t="s">
        <v>62</v>
      </c>
      <c r="E86" s="31" t="s">
        <v>90</v>
      </c>
      <c r="F86" s="31" t="s">
        <v>32</v>
      </c>
      <c r="G86" s="32" t="n">
        <v>112731.84</v>
      </c>
    </row>
    <row r="87" customFormat="false" ht="12.75" hidden="false" customHeight="false" outlineLevel="0" collapsed="false">
      <c r="A87" s="33" t="s">
        <v>75</v>
      </c>
      <c r="B87" s="29" t="s">
        <v>12</v>
      </c>
      <c r="C87" s="30" t="s">
        <v>14</v>
      </c>
      <c r="D87" s="31" t="s">
        <v>62</v>
      </c>
      <c r="E87" s="31" t="s">
        <v>90</v>
      </c>
      <c r="F87" s="31" t="s">
        <v>76</v>
      </c>
      <c r="G87" s="32" t="n">
        <v>3332268.16</v>
      </c>
    </row>
    <row r="88" customFormat="false" ht="36" hidden="false" customHeight="false" outlineLevel="0" collapsed="false">
      <c r="A88" s="42" t="s">
        <v>91</v>
      </c>
      <c r="B88" s="29" t="s">
        <v>12</v>
      </c>
      <c r="C88" s="30" t="s">
        <v>14</v>
      </c>
      <c r="D88" s="31" t="s">
        <v>62</v>
      </c>
      <c r="E88" s="31" t="s">
        <v>92</v>
      </c>
      <c r="F88" s="31"/>
      <c r="G88" s="32" t="n">
        <f aca="false">SUM(G89:G95)</f>
        <v>11368000</v>
      </c>
    </row>
    <row r="89" customFormat="false" ht="12.75" hidden="false" customHeight="false" outlineLevel="0" collapsed="false">
      <c r="A89" s="33" t="s">
        <v>66</v>
      </c>
      <c r="B89" s="29" t="s">
        <v>12</v>
      </c>
      <c r="C89" s="30" t="s">
        <v>14</v>
      </c>
      <c r="D89" s="31" t="s">
        <v>62</v>
      </c>
      <c r="E89" s="31" t="s">
        <v>92</v>
      </c>
      <c r="F89" s="31" t="s">
        <v>67</v>
      </c>
      <c r="G89" s="32" t="n">
        <v>6510000</v>
      </c>
    </row>
    <row r="90" customFormat="false" ht="25.5" hidden="false" customHeight="false" outlineLevel="0" collapsed="false">
      <c r="A90" s="33" t="s">
        <v>68</v>
      </c>
      <c r="B90" s="29" t="s">
        <v>12</v>
      </c>
      <c r="C90" s="30" t="s">
        <v>14</v>
      </c>
      <c r="D90" s="31" t="s">
        <v>62</v>
      </c>
      <c r="E90" s="31" t="s">
        <v>92</v>
      </c>
      <c r="F90" s="31" t="s">
        <v>69</v>
      </c>
      <c r="G90" s="32" t="n">
        <v>25900</v>
      </c>
    </row>
    <row r="91" customFormat="false" ht="38.25" hidden="false" customHeight="false" outlineLevel="0" collapsed="false">
      <c r="A91" s="33" t="s">
        <v>70</v>
      </c>
      <c r="B91" s="29" t="s">
        <v>12</v>
      </c>
      <c r="C91" s="30" t="s">
        <v>14</v>
      </c>
      <c r="D91" s="31" t="s">
        <v>62</v>
      </c>
      <c r="E91" s="31" t="s">
        <v>92</v>
      </c>
      <c r="F91" s="31" t="s">
        <v>71</v>
      </c>
      <c r="G91" s="32" t="n">
        <v>1946000</v>
      </c>
    </row>
    <row r="92" customFormat="false" ht="12.75" hidden="false" customHeight="false" outlineLevel="0" collapsed="false">
      <c r="A92" s="33" t="s">
        <v>31</v>
      </c>
      <c r="B92" s="29" t="s">
        <v>12</v>
      </c>
      <c r="C92" s="30" t="s">
        <v>14</v>
      </c>
      <c r="D92" s="31" t="s">
        <v>62</v>
      </c>
      <c r="E92" s="31" t="s">
        <v>92</v>
      </c>
      <c r="F92" s="31" t="s">
        <v>32</v>
      </c>
      <c r="G92" s="32" t="n">
        <v>2793495</v>
      </c>
    </row>
    <row r="93" customFormat="false" ht="15" hidden="false" customHeight="true" outlineLevel="0" collapsed="false">
      <c r="A93" s="33" t="s">
        <v>38</v>
      </c>
      <c r="B93" s="29" t="s">
        <v>12</v>
      </c>
      <c r="C93" s="30" t="s">
        <v>14</v>
      </c>
      <c r="D93" s="31" t="s">
        <v>62</v>
      </c>
      <c r="E93" s="31" t="s">
        <v>92</v>
      </c>
      <c r="F93" s="31" t="s">
        <v>39</v>
      </c>
      <c r="G93" s="32" t="n">
        <v>60000</v>
      </c>
    </row>
    <row r="94" customFormat="false" ht="16.9" hidden="false" customHeight="true" outlineLevel="0" collapsed="false">
      <c r="A94" s="33" t="s">
        <v>72</v>
      </c>
      <c r="B94" s="29" t="s">
        <v>12</v>
      </c>
      <c r="C94" s="30" t="s">
        <v>14</v>
      </c>
      <c r="D94" s="31" t="s">
        <v>62</v>
      </c>
      <c r="E94" s="31" t="s">
        <v>92</v>
      </c>
      <c r="F94" s="31" t="s">
        <v>41</v>
      </c>
      <c r="G94" s="32" t="n">
        <v>25605</v>
      </c>
    </row>
    <row r="95" customFormat="false" ht="12.75" hidden="false" customHeight="false" outlineLevel="0" collapsed="false">
      <c r="A95" s="33" t="s">
        <v>42</v>
      </c>
      <c r="B95" s="29" t="s">
        <v>12</v>
      </c>
      <c r="C95" s="30" t="s">
        <v>14</v>
      </c>
      <c r="D95" s="31" t="s">
        <v>62</v>
      </c>
      <c r="E95" s="31" t="s">
        <v>92</v>
      </c>
      <c r="F95" s="31" t="s">
        <v>43</v>
      </c>
      <c r="G95" s="32" t="n">
        <v>7000</v>
      </c>
    </row>
    <row r="96" customFormat="false" ht="38.25" hidden="false" customHeight="false" outlineLevel="0" collapsed="false">
      <c r="A96" s="28" t="s">
        <v>93</v>
      </c>
      <c r="B96" s="29" t="s">
        <v>12</v>
      </c>
      <c r="C96" s="39" t="s">
        <v>14</v>
      </c>
      <c r="D96" s="31" t="s">
        <v>62</v>
      </c>
      <c r="E96" s="31" t="s">
        <v>94</v>
      </c>
      <c r="F96" s="39"/>
      <c r="G96" s="32" t="n">
        <f aca="false">SUM(G97:G97)</f>
        <v>5000</v>
      </c>
    </row>
    <row r="97" customFormat="false" ht="12.75" hidden="false" customHeight="false" outlineLevel="0" collapsed="false">
      <c r="A97" s="33" t="s">
        <v>31</v>
      </c>
      <c r="B97" s="29" t="s">
        <v>12</v>
      </c>
      <c r="C97" s="39" t="s">
        <v>14</v>
      </c>
      <c r="D97" s="39" t="s">
        <v>62</v>
      </c>
      <c r="E97" s="31" t="s">
        <v>94</v>
      </c>
      <c r="F97" s="39" t="s">
        <v>32</v>
      </c>
      <c r="G97" s="32" t="n">
        <v>5000</v>
      </c>
    </row>
    <row r="98" customFormat="false" ht="15.75" hidden="false" customHeight="false" outlineLevel="0" collapsed="false">
      <c r="A98" s="43" t="s">
        <v>95</v>
      </c>
      <c r="B98" s="44" t="s">
        <v>12</v>
      </c>
      <c r="C98" s="45" t="s">
        <v>16</v>
      </c>
      <c r="D98" s="46"/>
      <c r="E98" s="34"/>
      <c r="F98" s="47"/>
      <c r="G98" s="48" t="n">
        <f aca="false">G99</f>
        <v>442300</v>
      </c>
    </row>
    <row r="99" customFormat="false" ht="12.75" hidden="false" customHeight="false" outlineLevel="0" collapsed="false">
      <c r="A99" s="49" t="s">
        <v>96</v>
      </c>
      <c r="B99" s="29" t="s">
        <v>12</v>
      </c>
      <c r="C99" s="30" t="s">
        <v>16</v>
      </c>
      <c r="D99" s="31" t="s">
        <v>28</v>
      </c>
      <c r="E99" s="34"/>
      <c r="F99" s="34"/>
      <c r="G99" s="32" t="n">
        <f aca="false">G100</f>
        <v>442300</v>
      </c>
    </row>
    <row r="100" customFormat="false" ht="25.5" hidden="false" customHeight="false" outlineLevel="0" collapsed="false">
      <c r="A100" s="36" t="s">
        <v>97</v>
      </c>
      <c r="B100" s="29" t="s">
        <v>12</v>
      </c>
      <c r="C100" s="30" t="s">
        <v>16</v>
      </c>
      <c r="D100" s="31" t="s">
        <v>28</v>
      </c>
      <c r="E100" s="34" t="s">
        <v>98</v>
      </c>
      <c r="F100" s="34"/>
      <c r="G100" s="32" t="n">
        <f aca="false">G101+G102+G103</f>
        <v>442300</v>
      </c>
    </row>
    <row r="101" customFormat="false" ht="14.25" hidden="false" customHeight="false" outlineLevel="0" collapsed="false">
      <c r="A101" s="33" t="s">
        <v>19</v>
      </c>
      <c r="B101" s="50" t="s">
        <v>12</v>
      </c>
      <c r="C101" s="30" t="s">
        <v>16</v>
      </c>
      <c r="D101" s="31" t="s">
        <v>28</v>
      </c>
      <c r="E101" s="34" t="s">
        <v>98</v>
      </c>
      <c r="F101" s="31" t="s">
        <v>20</v>
      </c>
      <c r="G101" s="32" t="n">
        <v>339708</v>
      </c>
    </row>
    <row r="102" customFormat="false" ht="38.25" hidden="false" customHeight="false" outlineLevel="0" collapsed="false">
      <c r="A102" s="33" t="s">
        <v>23</v>
      </c>
      <c r="B102" s="50" t="s">
        <v>12</v>
      </c>
      <c r="C102" s="30" t="s">
        <v>16</v>
      </c>
      <c r="D102" s="31" t="s">
        <v>28</v>
      </c>
      <c r="E102" s="34" t="s">
        <v>98</v>
      </c>
      <c r="F102" s="39" t="s">
        <v>24</v>
      </c>
      <c r="G102" s="32" t="n">
        <v>5372</v>
      </c>
    </row>
    <row r="103" customFormat="false" ht="14.25" hidden="false" customHeight="false" outlineLevel="0" collapsed="false">
      <c r="A103" s="33" t="s">
        <v>31</v>
      </c>
      <c r="B103" s="50" t="s">
        <v>12</v>
      </c>
      <c r="C103" s="30" t="s">
        <v>16</v>
      </c>
      <c r="D103" s="31" t="s">
        <v>28</v>
      </c>
      <c r="E103" s="34" t="s">
        <v>98</v>
      </c>
      <c r="F103" s="39" t="s">
        <v>32</v>
      </c>
      <c r="G103" s="32" t="n">
        <v>97220</v>
      </c>
    </row>
    <row r="104" customFormat="false" ht="12.75" hidden="false" customHeight="false" outlineLevel="0" collapsed="false">
      <c r="A104" s="51" t="s">
        <v>99</v>
      </c>
      <c r="B104" s="52" t="s">
        <v>12</v>
      </c>
      <c r="C104" s="53" t="s">
        <v>28</v>
      </c>
      <c r="D104" s="54"/>
      <c r="E104" s="31"/>
      <c r="F104" s="54"/>
      <c r="G104" s="48" t="n">
        <f aca="false">G105</f>
        <v>500000</v>
      </c>
    </row>
    <row r="105" customFormat="false" ht="25.5" hidden="false" customHeight="false" outlineLevel="0" collapsed="false">
      <c r="A105" s="36" t="s">
        <v>100</v>
      </c>
      <c r="B105" s="29" t="s">
        <v>12</v>
      </c>
      <c r="C105" s="30" t="s">
        <v>28</v>
      </c>
      <c r="D105" s="31" t="s">
        <v>101</v>
      </c>
      <c r="E105" s="31"/>
      <c r="F105" s="31"/>
      <c r="G105" s="32" t="n">
        <f aca="false">G106+G108</f>
        <v>500000</v>
      </c>
    </row>
    <row r="106" customFormat="false" ht="27" hidden="false" customHeight="true" outlineLevel="0" collapsed="false">
      <c r="A106" s="36" t="s">
        <v>102</v>
      </c>
      <c r="B106" s="29" t="s">
        <v>12</v>
      </c>
      <c r="C106" s="30" t="s">
        <v>28</v>
      </c>
      <c r="D106" s="31" t="s">
        <v>101</v>
      </c>
      <c r="E106" s="31" t="s">
        <v>103</v>
      </c>
      <c r="F106" s="31"/>
      <c r="G106" s="32" t="n">
        <f aca="false">G107</f>
        <v>495000</v>
      </c>
    </row>
    <row r="107" customFormat="false" ht="12.75" hidden="false" customHeight="false" outlineLevel="0" collapsed="false">
      <c r="A107" s="33" t="s">
        <v>46</v>
      </c>
      <c r="B107" s="29" t="s">
        <v>12</v>
      </c>
      <c r="C107" s="30" t="s">
        <v>28</v>
      </c>
      <c r="D107" s="31" t="s">
        <v>101</v>
      </c>
      <c r="E107" s="31" t="s">
        <v>103</v>
      </c>
      <c r="F107" s="31" t="s">
        <v>32</v>
      </c>
      <c r="G107" s="32" t="n">
        <v>495000</v>
      </c>
    </row>
    <row r="108" customFormat="false" ht="38.25" hidden="false" customHeight="false" outlineLevel="0" collapsed="false">
      <c r="A108" s="36" t="s">
        <v>104</v>
      </c>
      <c r="B108" s="29" t="s">
        <v>12</v>
      </c>
      <c r="C108" s="30" t="s">
        <v>28</v>
      </c>
      <c r="D108" s="31" t="s">
        <v>101</v>
      </c>
      <c r="E108" s="31" t="s">
        <v>105</v>
      </c>
      <c r="F108" s="31"/>
      <c r="G108" s="32" t="n">
        <f aca="false">G109</f>
        <v>5000</v>
      </c>
    </row>
    <row r="109" customFormat="false" ht="12.75" hidden="false" customHeight="false" outlineLevel="0" collapsed="false">
      <c r="A109" s="33" t="s">
        <v>46</v>
      </c>
      <c r="B109" s="29" t="s">
        <v>12</v>
      </c>
      <c r="C109" s="30" t="s">
        <v>28</v>
      </c>
      <c r="D109" s="31" t="s">
        <v>101</v>
      </c>
      <c r="E109" s="31" t="s">
        <v>105</v>
      </c>
      <c r="F109" s="31" t="s">
        <v>32</v>
      </c>
      <c r="G109" s="32" t="n">
        <v>5000</v>
      </c>
    </row>
    <row r="110" customFormat="false" ht="12.75" hidden="false" customHeight="false" outlineLevel="0" collapsed="false">
      <c r="A110" s="38" t="s">
        <v>106</v>
      </c>
      <c r="B110" s="52" t="s">
        <v>12</v>
      </c>
      <c r="C110" s="54" t="s">
        <v>34</v>
      </c>
      <c r="D110" s="54"/>
      <c r="E110" s="31"/>
      <c r="F110" s="54"/>
      <c r="G110" s="48" t="n">
        <f aca="false">G111+G114+G120+G138+G117</f>
        <v>68666597.92</v>
      </c>
    </row>
    <row r="111" customFormat="false" ht="12.75" hidden="false" customHeight="false" outlineLevel="0" collapsed="false">
      <c r="A111" s="33" t="s">
        <v>107</v>
      </c>
      <c r="B111" s="29" t="s">
        <v>12</v>
      </c>
      <c r="C111" s="31" t="s">
        <v>34</v>
      </c>
      <c r="D111" s="31" t="s">
        <v>14</v>
      </c>
      <c r="E111" s="31"/>
      <c r="F111" s="31"/>
      <c r="G111" s="32" t="n">
        <f aca="false">G112</f>
        <v>172500</v>
      </c>
    </row>
    <row r="112" customFormat="false" ht="38.25" hidden="false" customHeight="false" outlineLevel="0" collapsed="false">
      <c r="A112" s="36" t="s">
        <v>108</v>
      </c>
      <c r="B112" s="29" t="s">
        <v>12</v>
      </c>
      <c r="C112" s="31" t="s">
        <v>34</v>
      </c>
      <c r="D112" s="31" t="s">
        <v>14</v>
      </c>
      <c r="E112" s="31" t="s">
        <v>109</v>
      </c>
      <c r="F112" s="31"/>
      <c r="G112" s="32" t="n">
        <f aca="false">G113</f>
        <v>172500</v>
      </c>
    </row>
    <row r="113" customFormat="false" ht="12.75" hidden="false" customHeight="false" outlineLevel="0" collapsed="false">
      <c r="A113" s="28" t="s">
        <v>110</v>
      </c>
      <c r="B113" s="29" t="s">
        <v>12</v>
      </c>
      <c r="C113" s="31" t="s">
        <v>34</v>
      </c>
      <c r="D113" s="31" t="s">
        <v>14</v>
      </c>
      <c r="E113" s="31" t="s">
        <v>109</v>
      </c>
      <c r="F113" s="31" t="s">
        <v>111</v>
      </c>
      <c r="G113" s="32" t="n">
        <v>172500</v>
      </c>
    </row>
    <row r="114" customFormat="false" ht="12.75" hidden="false" customHeight="false" outlineLevel="0" collapsed="false">
      <c r="A114" s="33" t="s">
        <v>112</v>
      </c>
      <c r="B114" s="29" t="s">
        <v>12</v>
      </c>
      <c r="C114" s="31" t="s">
        <v>34</v>
      </c>
      <c r="D114" s="31" t="s">
        <v>52</v>
      </c>
      <c r="E114" s="31"/>
      <c r="F114" s="31"/>
      <c r="G114" s="32" t="n">
        <f aca="false">G115</f>
        <v>1502700</v>
      </c>
    </row>
    <row r="115" customFormat="false" ht="51" hidden="false" customHeight="false" outlineLevel="0" collapsed="false">
      <c r="A115" s="36" t="s">
        <v>113</v>
      </c>
      <c r="B115" s="29" t="s">
        <v>12</v>
      </c>
      <c r="C115" s="31" t="s">
        <v>34</v>
      </c>
      <c r="D115" s="31" t="s">
        <v>52</v>
      </c>
      <c r="E115" s="31" t="s">
        <v>114</v>
      </c>
      <c r="F115" s="31"/>
      <c r="G115" s="32" t="n">
        <f aca="false">G116</f>
        <v>1502700</v>
      </c>
      <c r="H115" s="27"/>
    </row>
    <row r="116" customFormat="false" ht="12.75" hidden="false" customHeight="false" outlineLevel="0" collapsed="false">
      <c r="A116" s="33" t="s">
        <v>46</v>
      </c>
      <c r="B116" s="29" t="s">
        <v>12</v>
      </c>
      <c r="C116" s="31" t="s">
        <v>34</v>
      </c>
      <c r="D116" s="31" t="s">
        <v>52</v>
      </c>
      <c r="E116" s="31" t="s">
        <v>114</v>
      </c>
      <c r="F116" s="31" t="s">
        <v>32</v>
      </c>
      <c r="G116" s="32" t="n">
        <v>1502700</v>
      </c>
      <c r="H116" s="27"/>
    </row>
    <row r="117" customFormat="false" ht="12.75" hidden="false" customHeight="false" outlineLevel="0" collapsed="false">
      <c r="A117" s="33" t="s">
        <v>115</v>
      </c>
      <c r="B117" s="29" t="s">
        <v>12</v>
      </c>
      <c r="C117" s="31" t="s">
        <v>34</v>
      </c>
      <c r="D117" s="31" t="s">
        <v>116</v>
      </c>
      <c r="E117" s="31"/>
      <c r="F117" s="31"/>
      <c r="G117" s="32" t="n">
        <f aca="false">G118</f>
        <v>100000</v>
      </c>
      <c r="H117" s="27"/>
    </row>
    <row r="118" customFormat="false" ht="12.75" hidden="false" customHeight="false" outlineLevel="0" collapsed="false">
      <c r="A118" s="38" t="s">
        <v>117</v>
      </c>
      <c r="B118" s="29" t="s">
        <v>12</v>
      </c>
      <c r="C118" s="31" t="s">
        <v>34</v>
      </c>
      <c r="D118" s="31" t="s">
        <v>116</v>
      </c>
      <c r="E118" s="31" t="s">
        <v>118</v>
      </c>
      <c r="F118" s="31"/>
      <c r="G118" s="32" t="n">
        <f aca="false">G119</f>
        <v>100000</v>
      </c>
      <c r="H118" s="27"/>
    </row>
    <row r="119" customFormat="false" ht="51" hidden="false" customHeight="false" outlineLevel="0" collapsed="false">
      <c r="A119" s="33" t="s">
        <v>119</v>
      </c>
      <c r="B119" s="29" t="s">
        <v>12</v>
      </c>
      <c r="C119" s="31" t="s">
        <v>34</v>
      </c>
      <c r="D119" s="31" t="s">
        <v>116</v>
      </c>
      <c r="E119" s="31" t="s">
        <v>118</v>
      </c>
      <c r="F119" s="31" t="s">
        <v>120</v>
      </c>
      <c r="G119" s="32" t="n">
        <v>100000</v>
      </c>
      <c r="H119" s="27"/>
    </row>
    <row r="120" customFormat="false" ht="12.75" hidden="false" customHeight="false" outlineLevel="0" collapsed="false">
      <c r="A120" s="33" t="s">
        <v>121</v>
      </c>
      <c r="B120" s="29" t="s">
        <v>12</v>
      </c>
      <c r="C120" s="31" t="s">
        <v>34</v>
      </c>
      <c r="D120" s="31" t="s">
        <v>122</v>
      </c>
      <c r="E120" s="31"/>
      <c r="F120" s="31"/>
      <c r="G120" s="32" t="n">
        <f aca="false">G121+G123+G125+G134+G136+G128+G130+G132</f>
        <v>65891397.93</v>
      </c>
      <c r="H120" s="27"/>
    </row>
    <row r="121" customFormat="false" ht="63.75" hidden="false" customHeight="false" outlineLevel="0" collapsed="false">
      <c r="A121" s="36" t="s">
        <v>123</v>
      </c>
      <c r="B121" s="29" t="s">
        <v>12</v>
      </c>
      <c r="C121" s="31" t="s">
        <v>34</v>
      </c>
      <c r="D121" s="31" t="s">
        <v>122</v>
      </c>
      <c r="E121" s="31" t="s">
        <v>124</v>
      </c>
      <c r="F121" s="31"/>
      <c r="G121" s="32" t="n">
        <f aca="false">G122</f>
        <v>10900000</v>
      </c>
      <c r="H121" s="27"/>
    </row>
    <row r="122" customFormat="false" ht="12.75" hidden="false" customHeight="false" outlineLevel="0" collapsed="false">
      <c r="A122" s="33" t="s">
        <v>31</v>
      </c>
      <c r="B122" s="29" t="s">
        <v>12</v>
      </c>
      <c r="C122" s="31" t="s">
        <v>34</v>
      </c>
      <c r="D122" s="31" t="s">
        <v>122</v>
      </c>
      <c r="E122" s="31" t="s">
        <v>124</v>
      </c>
      <c r="F122" s="31" t="s">
        <v>32</v>
      </c>
      <c r="G122" s="32" t="n">
        <v>10900000</v>
      </c>
      <c r="H122" s="27"/>
    </row>
    <row r="123" customFormat="false" ht="54" hidden="false" customHeight="true" outlineLevel="0" collapsed="false">
      <c r="A123" s="36" t="s">
        <v>125</v>
      </c>
      <c r="B123" s="29" t="s">
        <v>12</v>
      </c>
      <c r="C123" s="31" t="s">
        <v>34</v>
      </c>
      <c r="D123" s="31" t="s">
        <v>122</v>
      </c>
      <c r="E123" s="31" t="s">
        <v>126</v>
      </c>
      <c r="F123" s="31"/>
      <c r="G123" s="32" t="n">
        <f aca="false">G124</f>
        <v>29722597.9</v>
      </c>
    </row>
    <row r="124" customFormat="false" ht="17.45" hidden="false" customHeight="true" outlineLevel="0" collapsed="false">
      <c r="A124" s="33" t="s">
        <v>31</v>
      </c>
      <c r="B124" s="29" t="s">
        <v>12</v>
      </c>
      <c r="C124" s="31" t="s">
        <v>34</v>
      </c>
      <c r="D124" s="31" t="s">
        <v>122</v>
      </c>
      <c r="E124" s="31" t="s">
        <v>126</v>
      </c>
      <c r="F124" s="31" t="s">
        <v>32</v>
      </c>
      <c r="G124" s="32" t="n">
        <v>29722597.9</v>
      </c>
    </row>
    <row r="125" customFormat="false" ht="25.5" hidden="false" customHeight="false" outlineLevel="0" collapsed="false">
      <c r="A125" s="33" t="s">
        <v>127</v>
      </c>
      <c r="B125" s="29" t="s">
        <v>12</v>
      </c>
      <c r="C125" s="31" t="s">
        <v>34</v>
      </c>
      <c r="D125" s="31" t="s">
        <v>122</v>
      </c>
      <c r="E125" s="31" t="s">
        <v>128</v>
      </c>
      <c r="F125" s="31"/>
      <c r="G125" s="32" t="n">
        <f aca="false">G126+G127</f>
        <v>17260500</v>
      </c>
    </row>
    <row r="126" customFormat="false" ht="19.9" hidden="false" customHeight="true" outlineLevel="0" collapsed="false">
      <c r="A126" s="33" t="s">
        <v>31</v>
      </c>
      <c r="B126" s="29" t="s">
        <v>12</v>
      </c>
      <c r="C126" s="31" t="s">
        <v>34</v>
      </c>
      <c r="D126" s="31" t="s">
        <v>122</v>
      </c>
      <c r="E126" s="31" t="s">
        <v>128</v>
      </c>
      <c r="F126" s="31" t="s">
        <v>32</v>
      </c>
      <c r="G126" s="32" t="n">
        <v>14299400</v>
      </c>
    </row>
    <row r="127" customFormat="false" ht="12.75" hidden="false" customHeight="false" outlineLevel="0" collapsed="false">
      <c r="A127" s="33" t="s">
        <v>75</v>
      </c>
      <c r="B127" s="29" t="s">
        <v>12</v>
      </c>
      <c r="C127" s="31" t="s">
        <v>34</v>
      </c>
      <c r="D127" s="31" t="s">
        <v>122</v>
      </c>
      <c r="E127" s="31" t="s">
        <v>128</v>
      </c>
      <c r="F127" s="31" t="s">
        <v>76</v>
      </c>
      <c r="G127" s="32" t="n">
        <f aca="false">2300000+661100</f>
        <v>2961100</v>
      </c>
    </row>
    <row r="128" customFormat="false" ht="35.45" hidden="false" customHeight="true" outlineLevel="0" collapsed="false">
      <c r="A128" s="33" t="s">
        <v>129</v>
      </c>
      <c r="B128" s="29" t="s">
        <v>12</v>
      </c>
      <c r="C128" s="31" t="s">
        <v>34</v>
      </c>
      <c r="D128" s="31" t="s">
        <v>122</v>
      </c>
      <c r="E128" s="31" t="s">
        <v>130</v>
      </c>
      <c r="F128" s="31"/>
      <c r="G128" s="32" t="n">
        <f aca="false">G129</f>
        <v>3426361.73</v>
      </c>
    </row>
    <row r="129" customFormat="false" ht="20.45" hidden="false" customHeight="true" outlineLevel="0" collapsed="false">
      <c r="A129" s="33" t="s">
        <v>31</v>
      </c>
      <c r="B129" s="29" t="s">
        <v>12</v>
      </c>
      <c r="C129" s="31" t="s">
        <v>34</v>
      </c>
      <c r="D129" s="31" t="s">
        <v>122</v>
      </c>
      <c r="E129" s="31" t="s">
        <v>130</v>
      </c>
      <c r="F129" s="31" t="s">
        <v>32</v>
      </c>
      <c r="G129" s="32" t="n">
        <v>3426361.73</v>
      </c>
    </row>
    <row r="130" customFormat="false" ht="43.15" hidden="false" customHeight="true" outlineLevel="0" collapsed="false">
      <c r="A130" s="33" t="s">
        <v>131</v>
      </c>
      <c r="B130" s="29" t="s">
        <v>12</v>
      </c>
      <c r="C130" s="31" t="s">
        <v>34</v>
      </c>
      <c r="D130" s="31" t="s">
        <v>122</v>
      </c>
      <c r="E130" s="31" t="s">
        <v>132</v>
      </c>
      <c r="F130" s="39"/>
      <c r="G130" s="32" t="n">
        <f aca="false">G131</f>
        <v>335594.33</v>
      </c>
    </row>
    <row r="131" customFormat="false" ht="16.15" hidden="false" customHeight="true" outlineLevel="0" collapsed="false">
      <c r="A131" s="33" t="s">
        <v>31</v>
      </c>
      <c r="B131" s="29" t="s">
        <v>12</v>
      </c>
      <c r="C131" s="31" t="s">
        <v>34</v>
      </c>
      <c r="D131" s="31" t="s">
        <v>122</v>
      </c>
      <c r="E131" s="31" t="s">
        <v>132</v>
      </c>
      <c r="F131" s="39" t="s">
        <v>32</v>
      </c>
      <c r="G131" s="32" t="n">
        <v>335594.33</v>
      </c>
    </row>
    <row r="132" customFormat="false" ht="24.6" hidden="false" customHeight="true" outlineLevel="0" collapsed="false">
      <c r="A132" s="33" t="s">
        <v>133</v>
      </c>
      <c r="B132" s="29" t="s">
        <v>12</v>
      </c>
      <c r="C132" s="31" t="s">
        <v>34</v>
      </c>
      <c r="D132" s="31" t="s">
        <v>122</v>
      </c>
      <c r="E132" s="31" t="s">
        <v>134</v>
      </c>
      <c r="F132" s="39"/>
      <c r="G132" s="32" t="n">
        <f aca="false">G133</f>
        <v>45992.97</v>
      </c>
    </row>
    <row r="133" customFormat="false" ht="12.75" hidden="false" customHeight="false" outlineLevel="0" collapsed="false">
      <c r="A133" s="33" t="s">
        <v>31</v>
      </c>
      <c r="B133" s="29" t="s">
        <v>12</v>
      </c>
      <c r="C133" s="31" t="s">
        <v>34</v>
      </c>
      <c r="D133" s="31" t="s">
        <v>122</v>
      </c>
      <c r="E133" s="31" t="s">
        <v>134</v>
      </c>
      <c r="F133" s="39" t="s">
        <v>32</v>
      </c>
      <c r="G133" s="32" t="n">
        <v>45992.97</v>
      </c>
    </row>
    <row r="134" customFormat="false" ht="25.5" hidden="false" customHeight="false" outlineLevel="0" collapsed="false">
      <c r="A134" s="33" t="s">
        <v>135</v>
      </c>
      <c r="B134" s="29" t="s">
        <v>12</v>
      </c>
      <c r="C134" s="31" t="s">
        <v>34</v>
      </c>
      <c r="D134" s="31" t="s">
        <v>122</v>
      </c>
      <c r="E134" s="31" t="s">
        <v>136</v>
      </c>
      <c r="F134" s="31"/>
      <c r="G134" s="32" t="n">
        <f aca="false">G135</f>
        <v>3962595.29</v>
      </c>
    </row>
    <row r="135" customFormat="false" ht="45" hidden="false" customHeight="true" outlineLevel="0" collapsed="false">
      <c r="A135" s="40" t="s">
        <v>137</v>
      </c>
      <c r="B135" s="29" t="s">
        <v>12</v>
      </c>
      <c r="C135" s="31" t="s">
        <v>34</v>
      </c>
      <c r="D135" s="31" t="s">
        <v>122</v>
      </c>
      <c r="E135" s="31" t="s">
        <v>136</v>
      </c>
      <c r="F135" s="31" t="s">
        <v>138</v>
      </c>
      <c r="G135" s="32" t="n">
        <v>3962595.29</v>
      </c>
    </row>
    <row r="136" customFormat="false" ht="25.5" hidden="false" customHeight="false" outlineLevel="0" collapsed="false">
      <c r="A136" s="33" t="s">
        <v>139</v>
      </c>
      <c r="B136" s="29" t="s">
        <v>12</v>
      </c>
      <c r="C136" s="31" t="s">
        <v>34</v>
      </c>
      <c r="D136" s="31" t="s">
        <v>122</v>
      </c>
      <c r="E136" s="31" t="s">
        <v>136</v>
      </c>
      <c r="F136" s="31"/>
      <c r="G136" s="32" t="n">
        <f aca="false">G137</f>
        <v>237755.71</v>
      </c>
    </row>
    <row r="137" customFormat="false" ht="51" hidden="false" customHeight="false" outlineLevel="0" collapsed="false">
      <c r="A137" s="40" t="s">
        <v>137</v>
      </c>
      <c r="B137" s="29" t="s">
        <v>12</v>
      </c>
      <c r="C137" s="31" t="s">
        <v>34</v>
      </c>
      <c r="D137" s="31" t="s">
        <v>122</v>
      </c>
      <c r="E137" s="31" t="s">
        <v>136</v>
      </c>
      <c r="F137" s="31" t="s">
        <v>138</v>
      </c>
      <c r="G137" s="32" t="n">
        <v>237755.71</v>
      </c>
    </row>
    <row r="138" customFormat="false" ht="12.75" hidden="false" customHeight="false" outlineLevel="0" collapsed="false">
      <c r="A138" s="33" t="s">
        <v>140</v>
      </c>
      <c r="B138" s="29" t="s">
        <v>12</v>
      </c>
      <c r="C138" s="31" t="s">
        <v>34</v>
      </c>
      <c r="D138" s="31" t="s">
        <v>141</v>
      </c>
      <c r="E138" s="31"/>
      <c r="F138" s="31"/>
      <c r="G138" s="32" t="n">
        <f aca="false">G139+G141</f>
        <v>999999.99</v>
      </c>
    </row>
    <row r="139" customFormat="false" ht="38.25" hidden="false" customHeight="false" outlineLevel="0" collapsed="false">
      <c r="A139" s="36" t="s">
        <v>142</v>
      </c>
      <c r="B139" s="29" t="s">
        <v>12</v>
      </c>
      <c r="C139" s="31" t="s">
        <v>34</v>
      </c>
      <c r="D139" s="31" t="s">
        <v>141</v>
      </c>
      <c r="E139" s="31" t="s">
        <v>143</v>
      </c>
      <c r="F139" s="31"/>
      <c r="G139" s="32" t="n">
        <f aca="false">G140</f>
        <v>999999.99</v>
      </c>
    </row>
    <row r="140" customFormat="false" ht="12.75" hidden="false" customHeight="false" outlineLevel="0" collapsed="false">
      <c r="A140" s="33" t="s">
        <v>31</v>
      </c>
      <c r="B140" s="29" t="s">
        <v>12</v>
      </c>
      <c r="C140" s="31" t="s">
        <v>34</v>
      </c>
      <c r="D140" s="31" t="s">
        <v>141</v>
      </c>
      <c r="E140" s="31" t="s">
        <v>143</v>
      </c>
      <c r="F140" s="31" t="s">
        <v>32</v>
      </c>
      <c r="G140" s="32" t="n">
        <v>999999.99</v>
      </c>
    </row>
    <row r="141" customFormat="false" ht="27.6" hidden="false" customHeight="true" outlineLevel="0" collapsed="false">
      <c r="A141" s="36" t="s">
        <v>144</v>
      </c>
      <c r="B141" s="29" t="s">
        <v>12</v>
      </c>
      <c r="C141" s="31" t="s">
        <v>34</v>
      </c>
      <c r="D141" s="31" t="s">
        <v>141</v>
      </c>
      <c r="E141" s="31" t="s">
        <v>145</v>
      </c>
      <c r="F141" s="31"/>
      <c r="G141" s="32" t="n">
        <f aca="false">G142</f>
        <v>0</v>
      </c>
    </row>
    <row r="142" customFormat="false" ht="51" hidden="false" customHeight="false" outlineLevel="0" collapsed="false">
      <c r="A142" s="40" t="s">
        <v>137</v>
      </c>
      <c r="B142" s="29" t="s">
        <v>12</v>
      </c>
      <c r="C142" s="31" t="s">
        <v>34</v>
      </c>
      <c r="D142" s="31" t="s">
        <v>141</v>
      </c>
      <c r="E142" s="31" t="s">
        <v>145</v>
      </c>
      <c r="F142" s="31" t="s">
        <v>138</v>
      </c>
      <c r="G142" s="32" t="n">
        <v>0</v>
      </c>
    </row>
    <row r="143" customFormat="false" ht="12.75" hidden="false" customHeight="false" outlineLevel="0" collapsed="false">
      <c r="A143" s="49" t="s">
        <v>146</v>
      </c>
      <c r="B143" s="52" t="s">
        <v>12</v>
      </c>
      <c r="C143" s="54" t="s">
        <v>52</v>
      </c>
      <c r="D143" s="54"/>
      <c r="E143" s="31"/>
      <c r="F143" s="54"/>
      <c r="G143" s="48" t="n">
        <f aca="false">G144+G177+G193+G237</f>
        <v>653099075.23</v>
      </c>
    </row>
    <row r="144" customFormat="false" ht="12.75" hidden="false" customHeight="false" outlineLevel="0" collapsed="false">
      <c r="A144" s="28" t="s">
        <v>147</v>
      </c>
      <c r="B144" s="29" t="s">
        <v>12</v>
      </c>
      <c r="C144" s="31" t="s">
        <v>52</v>
      </c>
      <c r="D144" s="31" t="s">
        <v>14</v>
      </c>
      <c r="E144" s="31"/>
      <c r="F144" s="54"/>
      <c r="G144" s="32" t="n">
        <f aca="false">G145+G152+G159+G163+G168+G170+G173+G175+G161</f>
        <v>574346092.76</v>
      </c>
    </row>
    <row r="145" customFormat="false" ht="38.25" hidden="false" customHeight="false" outlineLevel="0" collapsed="false">
      <c r="A145" s="33" t="s">
        <v>148</v>
      </c>
      <c r="B145" s="29" t="s">
        <v>12</v>
      </c>
      <c r="C145" s="31" t="s">
        <v>52</v>
      </c>
      <c r="D145" s="31" t="s">
        <v>14</v>
      </c>
      <c r="E145" s="31" t="s">
        <v>149</v>
      </c>
      <c r="F145" s="31"/>
      <c r="G145" s="32" t="n">
        <f aca="false">SUM(G146:G151)</f>
        <v>561817175.96</v>
      </c>
    </row>
    <row r="146" customFormat="false" ht="36" hidden="false" customHeight="true" outlineLevel="0" collapsed="false">
      <c r="A146" s="33" t="s">
        <v>150</v>
      </c>
      <c r="B146" s="29" t="s">
        <v>12</v>
      </c>
      <c r="C146" s="31" t="s">
        <v>52</v>
      </c>
      <c r="D146" s="31" t="s">
        <v>14</v>
      </c>
      <c r="E146" s="31" t="s">
        <v>149</v>
      </c>
      <c r="F146" s="31" t="s">
        <v>151</v>
      </c>
      <c r="G146" s="32" t="n">
        <v>2500327.76</v>
      </c>
    </row>
    <row r="147" customFormat="false" ht="25.5" hidden="false" customHeight="false" outlineLevel="0" collapsed="false">
      <c r="A147" s="33" t="s">
        <v>152</v>
      </c>
      <c r="B147" s="29" t="s">
        <v>12</v>
      </c>
      <c r="C147" s="31" t="s">
        <v>52</v>
      </c>
      <c r="D147" s="31" t="s">
        <v>14</v>
      </c>
      <c r="E147" s="31" t="s">
        <v>149</v>
      </c>
      <c r="F147" s="31" t="s">
        <v>151</v>
      </c>
      <c r="G147" s="32" t="n">
        <v>3679344.11</v>
      </c>
    </row>
    <row r="148" customFormat="false" ht="25.5" hidden="false" customHeight="false" outlineLevel="0" collapsed="false">
      <c r="A148" s="33" t="s">
        <v>153</v>
      </c>
      <c r="B148" s="29" t="s">
        <v>12</v>
      </c>
      <c r="C148" s="31" t="s">
        <v>52</v>
      </c>
      <c r="D148" s="31" t="s">
        <v>14</v>
      </c>
      <c r="E148" s="31" t="s">
        <v>149</v>
      </c>
      <c r="F148" s="31" t="s">
        <v>151</v>
      </c>
      <c r="G148" s="32" t="n">
        <v>454577903.65</v>
      </c>
    </row>
    <row r="149" customFormat="false" ht="12.75" hidden="false" customHeight="false" outlineLevel="0" collapsed="false">
      <c r="A149" s="33" t="s">
        <v>154</v>
      </c>
      <c r="B149" s="29" t="s">
        <v>12</v>
      </c>
      <c r="C149" s="31" t="s">
        <v>52</v>
      </c>
      <c r="D149" s="31" t="s">
        <v>14</v>
      </c>
      <c r="E149" s="31" t="s">
        <v>149</v>
      </c>
      <c r="F149" s="31" t="s">
        <v>43</v>
      </c>
      <c r="G149" s="32" t="n">
        <v>33609262.5</v>
      </c>
    </row>
    <row r="150" customFormat="false" ht="12.75" hidden="false" customHeight="false" outlineLevel="0" collapsed="false">
      <c r="A150" s="33" t="s">
        <v>155</v>
      </c>
      <c r="B150" s="29" t="s">
        <v>12</v>
      </c>
      <c r="C150" s="31" t="s">
        <v>52</v>
      </c>
      <c r="D150" s="31" t="s">
        <v>14</v>
      </c>
      <c r="E150" s="31" t="s">
        <v>149</v>
      </c>
      <c r="F150" s="31" t="s">
        <v>43</v>
      </c>
      <c r="G150" s="32" t="n">
        <v>17593240.5</v>
      </c>
    </row>
    <row r="151" customFormat="false" ht="12.75" hidden="false" customHeight="false" outlineLevel="0" collapsed="false">
      <c r="A151" s="33" t="s">
        <v>156</v>
      </c>
      <c r="B151" s="29" t="s">
        <v>12</v>
      </c>
      <c r="C151" s="31" t="s">
        <v>52</v>
      </c>
      <c r="D151" s="31" t="s">
        <v>14</v>
      </c>
      <c r="E151" s="31" t="s">
        <v>149</v>
      </c>
      <c r="F151" s="31" t="s">
        <v>43</v>
      </c>
      <c r="G151" s="32" t="n">
        <v>49857097.44</v>
      </c>
    </row>
    <row r="152" customFormat="false" ht="25.5" hidden="false" customHeight="false" outlineLevel="0" collapsed="false">
      <c r="A152" s="33" t="s">
        <v>157</v>
      </c>
      <c r="B152" s="29" t="s">
        <v>12</v>
      </c>
      <c r="C152" s="31" t="s">
        <v>52</v>
      </c>
      <c r="D152" s="31" t="s">
        <v>14</v>
      </c>
      <c r="E152" s="31" t="s">
        <v>158</v>
      </c>
      <c r="F152" s="31"/>
      <c r="G152" s="32" t="n">
        <f aca="false">SUM(G153:G158)</f>
        <v>5674922.65</v>
      </c>
      <c r="H152" s="55"/>
    </row>
    <row r="153" customFormat="false" ht="39" hidden="false" customHeight="true" outlineLevel="0" collapsed="false">
      <c r="A153" s="33" t="s">
        <v>159</v>
      </c>
      <c r="B153" s="29" t="s">
        <v>12</v>
      </c>
      <c r="C153" s="31" t="s">
        <v>52</v>
      </c>
      <c r="D153" s="31" t="s">
        <v>14</v>
      </c>
      <c r="E153" s="31" t="s">
        <v>158</v>
      </c>
      <c r="F153" s="31" t="s">
        <v>151</v>
      </c>
      <c r="G153" s="32" t="n">
        <v>25255.84</v>
      </c>
      <c r="H153" s="55"/>
    </row>
    <row r="154" customFormat="false" ht="39" hidden="false" customHeight="true" outlineLevel="0" collapsed="false">
      <c r="A154" s="33" t="s">
        <v>160</v>
      </c>
      <c r="B154" s="29" t="s">
        <v>12</v>
      </c>
      <c r="C154" s="31" t="s">
        <v>52</v>
      </c>
      <c r="D154" s="31" t="s">
        <v>14</v>
      </c>
      <c r="E154" s="31" t="s">
        <v>158</v>
      </c>
      <c r="F154" s="31" t="s">
        <v>151</v>
      </c>
      <c r="G154" s="32" t="n">
        <v>37165.09</v>
      </c>
      <c r="H154" s="55"/>
    </row>
    <row r="155" customFormat="false" ht="42.75" hidden="false" customHeight="true" outlineLevel="0" collapsed="false">
      <c r="A155" s="33" t="s">
        <v>161</v>
      </c>
      <c r="B155" s="29" t="s">
        <v>12</v>
      </c>
      <c r="C155" s="31" t="s">
        <v>52</v>
      </c>
      <c r="D155" s="31" t="s">
        <v>14</v>
      </c>
      <c r="E155" s="31" t="s">
        <v>158</v>
      </c>
      <c r="F155" s="31" t="s">
        <v>151</v>
      </c>
      <c r="G155" s="32" t="n">
        <v>4591697.67</v>
      </c>
      <c r="H155" s="55"/>
    </row>
    <row r="156" customFormat="false" ht="13.9" hidden="false" customHeight="true" outlineLevel="0" collapsed="false">
      <c r="A156" s="33" t="s">
        <v>162</v>
      </c>
      <c r="B156" s="29" t="s">
        <v>12</v>
      </c>
      <c r="C156" s="31" t="s">
        <v>52</v>
      </c>
      <c r="D156" s="31" t="s">
        <v>14</v>
      </c>
      <c r="E156" s="31" t="s">
        <v>158</v>
      </c>
      <c r="F156" s="31" t="s">
        <v>43</v>
      </c>
      <c r="G156" s="32" t="n">
        <v>339487.5</v>
      </c>
      <c r="H156" s="55"/>
    </row>
    <row r="157" customFormat="false" ht="16.9" hidden="false" customHeight="true" outlineLevel="0" collapsed="false">
      <c r="A157" s="33" t="s">
        <v>163</v>
      </c>
      <c r="B157" s="29" t="s">
        <v>12</v>
      </c>
      <c r="C157" s="31" t="s">
        <v>52</v>
      </c>
      <c r="D157" s="31" t="s">
        <v>14</v>
      </c>
      <c r="E157" s="31" t="s">
        <v>158</v>
      </c>
      <c r="F157" s="31" t="s">
        <v>43</v>
      </c>
      <c r="G157" s="32" t="n">
        <v>177709.5</v>
      </c>
      <c r="H157" s="55"/>
    </row>
    <row r="158" customFormat="false" ht="16.15" hidden="false" customHeight="true" outlineLevel="0" collapsed="false">
      <c r="A158" s="33" t="s">
        <v>164</v>
      </c>
      <c r="B158" s="29" t="s">
        <v>12</v>
      </c>
      <c r="C158" s="31" t="s">
        <v>52</v>
      </c>
      <c r="D158" s="31" t="s">
        <v>14</v>
      </c>
      <c r="E158" s="31" t="s">
        <v>158</v>
      </c>
      <c r="F158" s="31" t="s">
        <v>43</v>
      </c>
      <c r="G158" s="32" t="n">
        <v>503607.05</v>
      </c>
      <c r="H158" s="55"/>
    </row>
    <row r="159" customFormat="false" ht="69.75" hidden="false" customHeight="true" outlineLevel="0" collapsed="false">
      <c r="A159" s="36" t="s">
        <v>165</v>
      </c>
      <c r="B159" s="29" t="s">
        <v>12</v>
      </c>
      <c r="C159" s="31" t="s">
        <v>52</v>
      </c>
      <c r="D159" s="31" t="s">
        <v>14</v>
      </c>
      <c r="E159" s="31" t="s">
        <v>166</v>
      </c>
      <c r="F159" s="31"/>
      <c r="G159" s="32" t="n">
        <f aca="false">G160</f>
        <v>1386955.2</v>
      </c>
      <c r="H159" s="55"/>
    </row>
    <row r="160" customFormat="false" ht="25.5" hidden="false" customHeight="false" outlineLevel="0" collapsed="false">
      <c r="A160" s="33" t="s">
        <v>167</v>
      </c>
      <c r="B160" s="29" t="s">
        <v>12</v>
      </c>
      <c r="C160" s="31" t="s">
        <v>52</v>
      </c>
      <c r="D160" s="31" t="s">
        <v>14</v>
      </c>
      <c r="E160" s="31" t="s">
        <v>166</v>
      </c>
      <c r="F160" s="31" t="s">
        <v>151</v>
      </c>
      <c r="G160" s="32" t="n">
        <v>1386955.2</v>
      </c>
      <c r="H160" s="55"/>
    </row>
    <row r="161" customFormat="false" ht="57.75" hidden="false" customHeight="true" outlineLevel="0" collapsed="false">
      <c r="A161" s="36" t="s">
        <v>168</v>
      </c>
      <c r="B161" s="29" t="s">
        <v>12</v>
      </c>
      <c r="C161" s="31" t="s">
        <v>52</v>
      </c>
      <c r="D161" s="31" t="s">
        <v>14</v>
      </c>
      <c r="E161" s="31" t="s">
        <v>169</v>
      </c>
      <c r="F161" s="31"/>
      <c r="G161" s="32" t="n">
        <f aca="false">G162</f>
        <v>116160.62</v>
      </c>
      <c r="H161" s="55"/>
    </row>
    <row r="162" customFormat="false" ht="12.75" hidden="false" customHeight="false" outlineLevel="0" collapsed="false">
      <c r="A162" s="33" t="s">
        <v>170</v>
      </c>
      <c r="B162" s="29" t="s">
        <v>12</v>
      </c>
      <c r="C162" s="31" t="s">
        <v>52</v>
      </c>
      <c r="D162" s="31" t="s">
        <v>14</v>
      </c>
      <c r="E162" s="31" t="s">
        <v>169</v>
      </c>
      <c r="F162" s="31" t="s">
        <v>32</v>
      </c>
      <c r="G162" s="32" t="n">
        <v>116160.62</v>
      </c>
      <c r="H162" s="55"/>
    </row>
    <row r="163" customFormat="false" ht="12.75" hidden="false" customHeight="false" outlineLevel="0" collapsed="false">
      <c r="A163" s="36" t="s">
        <v>171</v>
      </c>
      <c r="B163" s="29" t="s">
        <v>12</v>
      </c>
      <c r="C163" s="31" t="s">
        <v>52</v>
      </c>
      <c r="D163" s="31" t="s">
        <v>14</v>
      </c>
      <c r="E163" s="31" t="s">
        <v>172</v>
      </c>
      <c r="F163" s="54"/>
      <c r="G163" s="32" t="n">
        <f aca="false">SUM(G164:G167)</f>
        <v>2482998.35</v>
      </c>
    </row>
    <row r="164" customFormat="false" ht="12.75" hidden="false" customHeight="false" outlineLevel="0" collapsed="false">
      <c r="A164" s="33" t="s">
        <v>170</v>
      </c>
      <c r="B164" s="29" t="s">
        <v>12</v>
      </c>
      <c r="C164" s="31" t="s">
        <v>52</v>
      </c>
      <c r="D164" s="31" t="s">
        <v>14</v>
      </c>
      <c r="E164" s="31" t="s">
        <v>172</v>
      </c>
      <c r="F164" s="31" t="s">
        <v>32</v>
      </c>
      <c r="G164" s="32" t="n">
        <v>741013</v>
      </c>
    </row>
    <row r="165" customFormat="false" ht="25.5" hidden="false" customHeight="false" outlineLevel="0" collapsed="false">
      <c r="A165" s="33" t="s">
        <v>167</v>
      </c>
      <c r="B165" s="29" t="s">
        <v>12</v>
      </c>
      <c r="C165" s="31" t="s">
        <v>52</v>
      </c>
      <c r="D165" s="31" t="s">
        <v>14</v>
      </c>
      <c r="E165" s="31" t="s">
        <v>172</v>
      </c>
      <c r="F165" s="31" t="s">
        <v>151</v>
      </c>
      <c r="G165" s="32" t="n">
        <v>1499244.5</v>
      </c>
    </row>
    <row r="166" customFormat="false" ht="30" hidden="false" customHeight="true" outlineLevel="0" collapsed="false">
      <c r="A166" s="33" t="s">
        <v>173</v>
      </c>
      <c r="B166" s="29" t="s">
        <v>12</v>
      </c>
      <c r="C166" s="31" t="s">
        <v>52</v>
      </c>
      <c r="D166" s="31" t="s">
        <v>14</v>
      </c>
      <c r="E166" s="31" t="s">
        <v>172</v>
      </c>
      <c r="F166" s="31" t="s">
        <v>174</v>
      </c>
      <c r="G166" s="32" t="n">
        <v>150000</v>
      </c>
    </row>
    <row r="167" customFormat="false" ht="25.5" hidden="false" customHeight="false" outlineLevel="0" collapsed="false">
      <c r="A167" s="40" t="s">
        <v>77</v>
      </c>
      <c r="B167" s="29" t="s">
        <v>12</v>
      </c>
      <c r="C167" s="31" t="s">
        <v>52</v>
      </c>
      <c r="D167" s="31" t="s">
        <v>14</v>
      </c>
      <c r="E167" s="31" t="s">
        <v>172</v>
      </c>
      <c r="F167" s="31" t="s">
        <v>78</v>
      </c>
      <c r="G167" s="32" t="n">
        <v>92740.85</v>
      </c>
    </row>
    <row r="168" customFormat="false" ht="12.75" hidden="false" customHeight="false" outlineLevel="0" collapsed="false">
      <c r="A168" s="36" t="s">
        <v>175</v>
      </c>
      <c r="B168" s="29" t="s">
        <v>12</v>
      </c>
      <c r="C168" s="31" t="s">
        <v>52</v>
      </c>
      <c r="D168" s="31" t="s">
        <v>14</v>
      </c>
      <c r="E168" s="31" t="s">
        <v>176</v>
      </c>
      <c r="F168" s="54"/>
      <c r="G168" s="32" t="n">
        <f aca="false">G169</f>
        <v>2018670</v>
      </c>
    </row>
    <row r="169" customFormat="false" ht="12.75" hidden="false" customHeight="false" outlineLevel="0" collapsed="false">
      <c r="A169" s="33" t="s">
        <v>170</v>
      </c>
      <c r="B169" s="29" t="s">
        <v>12</v>
      </c>
      <c r="C169" s="31" t="s">
        <v>52</v>
      </c>
      <c r="D169" s="31" t="s">
        <v>14</v>
      </c>
      <c r="E169" s="31" t="s">
        <v>176</v>
      </c>
      <c r="F169" s="31" t="s">
        <v>32</v>
      </c>
      <c r="G169" s="32" t="n">
        <v>2018670</v>
      </c>
    </row>
    <row r="170" customFormat="false" ht="25.5" hidden="false" customHeight="false" outlineLevel="0" collapsed="false">
      <c r="A170" s="56" t="s">
        <v>177</v>
      </c>
      <c r="B170" s="29" t="s">
        <v>12</v>
      </c>
      <c r="C170" s="31" t="s">
        <v>52</v>
      </c>
      <c r="D170" s="31" t="s">
        <v>14</v>
      </c>
      <c r="E170" s="31" t="s">
        <v>178</v>
      </c>
      <c r="F170" s="54"/>
      <c r="G170" s="32" t="n">
        <f aca="false">G171+G172</f>
        <v>791648.78</v>
      </c>
    </row>
    <row r="171" customFormat="false" ht="38.25" hidden="false" customHeight="false" outlineLevel="0" collapsed="false">
      <c r="A171" s="33" t="s">
        <v>179</v>
      </c>
      <c r="B171" s="29" t="s">
        <v>12</v>
      </c>
      <c r="C171" s="31" t="s">
        <v>52</v>
      </c>
      <c r="D171" s="31" t="s">
        <v>14</v>
      </c>
      <c r="E171" s="31" t="s">
        <v>178</v>
      </c>
      <c r="F171" s="31" t="s">
        <v>32</v>
      </c>
      <c r="G171" s="32" t="n">
        <v>517000</v>
      </c>
    </row>
    <row r="172" customFormat="false" ht="38.25" hidden="false" customHeight="false" outlineLevel="0" collapsed="false">
      <c r="A172" s="56" t="s">
        <v>180</v>
      </c>
      <c r="B172" s="29" t="s">
        <v>12</v>
      </c>
      <c r="C172" s="31" t="s">
        <v>52</v>
      </c>
      <c r="D172" s="31" t="s">
        <v>14</v>
      </c>
      <c r="E172" s="31" t="s">
        <v>178</v>
      </c>
      <c r="F172" s="31" t="s">
        <v>32</v>
      </c>
      <c r="G172" s="32" t="n">
        <v>274648.78</v>
      </c>
    </row>
    <row r="173" customFormat="false" ht="38.25" hidden="false" customHeight="false" outlineLevel="0" collapsed="false">
      <c r="A173" s="33" t="s">
        <v>131</v>
      </c>
      <c r="B173" s="29" t="s">
        <v>12</v>
      </c>
      <c r="C173" s="31" t="s">
        <v>52</v>
      </c>
      <c r="D173" s="31" t="s">
        <v>14</v>
      </c>
      <c r="E173" s="31" t="s">
        <v>181</v>
      </c>
      <c r="F173" s="39"/>
      <c r="G173" s="32" t="n">
        <f aca="false">G174</f>
        <v>12561.2</v>
      </c>
    </row>
    <row r="174" customFormat="false" ht="12.75" hidden="false" customHeight="false" outlineLevel="0" collapsed="false">
      <c r="A174" s="33" t="s">
        <v>31</v>
      </c>
      <c r="B174" s="29" t="s">
        <v>12</v>
      </c>
      <c r="C174" s="31" t="s">
        <v>52</v>
      </c>
      <c r="D174" s="31" t="s">
        <v>14</v>
      </c>
      <c r="E174" s="31" t="s">
        <v>181</v>
      </c>
      <c r="F174" s="39" t="s">
        <v>32</v>
      </c>
      <c r="G174" s="32" t="n">
        <v>12561.2</v>
      </c>
    </row>
    <row r="175" customFormat="false" ht="38.25" hidden="false" customHeight="false" outlineLevel="0" collapsed="false">
      <c r="A175" s="33" t="s">
        <v>133</v>
      </c>
      <c r="B175" s="29" t="s">
        <v>12</v>
      </c>
      <c r="C175" s="31" t="s">
        <v>52</v>
      </c>
      <c r="D175" s="31" t="s">
        <v>14</v>
      </c>
      <c r="E175" s="31" t="s">
        <v>182</v>
      </c>
      <c r="F175" s="39"/>
      <c r="G175" s="32" t="n">
        <f aca="false">G176</f>
        <v>45000</v>
      </c>
    </row>
    <row r="176" customFormat="false" ht="12.75" hidden="false" customHeight="false" outlineLevel="0" collapsed="false">
      <c r="A176" s="33" t="s">
        <v>31</v>
      </c>
      <c r="B176" s="29" t="s">
        <v>12</v>
      </c>
      <c r="C176" s="31" t="s">
        <v>52</v>
      </c>
      <c r="D176" s="31" t="s">
        <v>14</v>
      </c>
      <c r="E176" s="31" t="s">
        <v>182</v>
      </c>
      <c r="F176" s="39" t="s">
        <v>32</v>
      </c>
      <c r="G176" s="32" t="n">
        <v>45000</v>
      </c>
    </row>
    <row r="177" customFormat="false" ht="12.75" hidden="false" customHeight="false" outlineLevel="0" collapsed="false">
      <c r="A177" s="36" t="s">
        <v>183</v>
      </c>
      <c r="B177" s="29" t="s">
        <v>12</v>
      </c>
      <c r="C177" s="39" t="s">
        <v>52</v>
      </c>
      <c r="D177" s="39" t="s">
        <v>16</v>
      </c>
      <c r="E177" s="31"/>
      <c r="F177" s="39"/>
      <c r="G177" s="57" t="n">
        <f aca="false">G178+G181+G183+G186+G189+G191</f>
        <v>40140706.89</v>
      </c>
    </row>
    <row r="178" customFormat="false" ht="51" hidden="false" customHeight="false" outlineLevel="0" collapsed="false">
      <c r="A178" s="33" t="s">
        <v>184</v>
      </c>
      <c r="B178" s="29" t="s">
        <v>12</v>
      </c>
      <c r="C178" s="39" t="s">
        <v>52</v>
      </c>
      <c r="D178" s="39" t="s">
        <v>16</v>
      </c>
      <c r="E178" s="31" t="s">
        <v>185</v>
      </c>
      <c r="F178" s="39"/>
      <c r="G178" s="32" t="n">
        <f aca="false">G179+G180</f>
        <v>26364550</v>
      </c>
    </row>
    <row r="179" customFormat="false" ht="25.5" hidden="false" customHeight="false" outlineLevel="0" collapsed="false">
      <c r="A179" s="33" t="s">
        <v>173</v>
      </c>
      <c r="B179" s="29" t="s">
        <v>12</v>
      </c>
      <c r="C179" s="39" t="s">
        <v>52</v>
      </c>
      <c r="D179" s="39" t="s">
        <v>16</v>
      </c>
      <c r="E179" s="31" t="s">
        <v>185</v>
      </c>
      <c r="F179" s="39" t="s">
        <v>174</v>
      </c>
      <c r="G179" s="32" t="n">
        <v>17477950</v>
      </c>
    </row>
    <row r="180" customFormat="false" ht="25.5" hidden="false" customHeight="false" outlineLevel="0" collapsed="false">
      <c r="A180" s="33" t="s">
        <v>173</v>
      </c>
      <c r="B180" s="29" t="s">
        <v>12</v>
      </c>
      <c r="C180" s="39" t="s">
        <v>52</v>
      </c>
      <c r="D180" s="39" t="s">
        <v>16</v>
      </c>
      <c r="E180" s="31" t="s">
        <v>185</v>
      </c>
      <c r="F180" s="39" t="s">
        <v>174</v>
      </c>
      <c r="G180" s="32" t="n">
        <v>8886600</v>
      </c>
    </row>
    <row r="181" customFormat="false" ht="51" hidden="false" customHeight="false" outlineLevel="0" collapsed="false">
      <c r="A181" s="33" t="s">
        <v>125</v>
      </c>
      <c r="B181" s="29" t="s">
        <v>12</v>
      </c>
      <c r="C181" s="39" t="s">
        <v>52</v>
      </c>
      <c r="D181" s="39" t="s">
        <v>16</v>
      </c>
      <c r="E181" s="31" t="s">
        <v>186</v>
      </c>
      <c r="F181" s="39"/>
      <c r="G181" s="32" t="n">
        <f aca="false">G182</f>
        <v>1950000</v>
      </c>
      <c r="H181" s="27"/>
    </row>
    <row r="182" customFormat="false" ht="12.75" hidden="false" customHeight="false" outlineLevel="0" collapsed="false">
      <c r="A182" s="33" t="s">
        <v>187</v>
      </c>
      <c r="B182" s="29" t="s">
        <v>12</v>
      </c>
      <c r="C182" s="39" t="s">
        <v>52</v>
      </c>
      <c r="D182" s="39" t="s">
        <v>16</v>
      </c>
      <c r="E182" s="31" t="s">
        <v>186</v>
      </c>
      <c r="F182" s="39" t="s">
        <v>43</v>
      </c>
      <c r="G182" s="32" t="n">
        <v>1950000</v>
      </c>
      <c r="H182" s="27"/>
    </row>
    <row r="183" customFormat="false" ht="12.75" hidden="false" customHeight="false" outlineLevel="0" collapsed="false">
      <c r="A183" s="33" t="s">
        <v>188</v>
      </c>
      <c r="B183" s="29" t="s">
        <v>12</v>
      </c>
      <c r="C183" s="39" t="s">
        <v>52</v>
      </c>
      <c r="D183" s="39" t="s">
        <v>16</v>
      </c>
      <c r="E183" s="31" t="s">
        <v>189</v>
      </c>
      <c r="F183" s="39"/>
      <c r="G183" s="32" t="n">
        <f aca="false">G184+G185</f>
        <v>954303.61</v>
      </c>
      <c r="H183" s="27"/>
    </row>
    <row r="184" customFormat="false" ht="25.5" hidden="false" customHeight="false" outlineLevel="0" collapsed="false">
      <c r="A184" s="33" t="s">
        <v>190</v>
      </c>
      <c r="B184" s="29" t="s">
        <v>12</v>
      </c>
      <c r="C184" s="39" t="s">
        <v>52</v>
      </c>
      <c r="D184" s="39" t="s">
        <v>16</v>
      </c>
      <c r="E184" s="31" t="s">
        <v>189</v>
      </c>
      <c r="F184" s="39" t="s">
        <v>191</v>
      </c>
      <c r="G184" s="32" t="n">
        <v>83858.8</v>
      </c>
    </row>
    <row r="185" customFormat="false" ht="12.75" hidden="false" customHeight="false" outlineLevel="0" collapsed="false">
      <c r="A185" s="33" t="s">
        <v>31</v>
      </c>
      <c r="B185" s="29" t="s">
        <v>12</v>
      </c>
      <c r="C185" s="39" t="s">
        <v>52</v>
      </c>
      <c r="D185" s="39" t="s">
        <v>16</v>
      </c>
      <c r="E185" s="31" t="s">
        <v>189</v>
      </c>
      <c r="F185" s="39" t="s">
        <v>32</v>
      </c>
      <c r="G185" s="32" t="n">
        <v>870444.81</v>
      </c>
    </row>
    <row r="186" customFormat="false" ht="25.5" hidden="false" customHeight="false" outlineLevel="0" collapsed="false">
      <c r="A186" s="56" t="s">
        <v>192</v>
      </c>
      <c r="B186" s="29" t="s">
        <v>12</v>
      </c>
      <c r="C186" s="39" t="s">
        <v>52</v>
      </c>
      <c r="D186" s="39" t="s">
        <v>16</v>
      </c>
      <c r="E186" s="31" t="s">
        <v>193</v>
      </c>
      <c r="F186" s="39"/>
      <c r="G186" s="32" t="n">
        <f aca="false">G188+G187</f>
        <v>10781185.59</v>
      </c>
    </row>
    <row r="187" customFormat="false" ht="45.75" hidden="false" customHeight="true" outlineLevel="0" collapsed="false">
      <c r="A187" s="56" t="s">
        <v>194</v>
      </c>
      <c r="B187" s="29" t="s">
        <v>12</v>
      </c>
      <c r="C187" s="39" t="s">
        <v>52</v>
      </c>
      <c r="D187" s="39" t="s">
        <v>16</v>
      </c>
      <c r="E187" s="31" t="s">
        <v>193</v>
      </c>
      <c r="F187" s="39" t="s">
        <v>191</v>
      </c>
      <c r="G187" s="32" t="n">
        <v>10012110</v>
      </c>
    </row>
    <row r="188" customFormat="false" ht="25.5" hidden="false" customHeight="false" outlineLevel="0" collapsed="false">
      <c r="A188" s="56" t="s">
        <v>195</v>
      </c>
      <c r="B188" s="29" t="s">
        <v>12</v>
      </c>
      <c r="C188" s="39" t="s">
        <v>52</v>
      </c>
      <c r="D188" s="39" t="s">
        <v>16</v>
      </c>
      <c r="E188" s="31" t="s">
        <v>193</v>
      </c>
      <c r="F188" s="39" t="s">
        <v>32</v>
      </c>
      <c r="G188" s="32" t="n">
        <v>769075.59</v>
      </c>
    </row>
    <row r="189" customFormat="false" ht="38.25" hidden="false" customHeight="false" outlineLevel="0" collapsed="false">
      <c r="A189" s="33" t="s">
        <v>131</v>
      </c>
      <c r="B189" s="29" t="s">
        <v>12</v>
      </c>
      <c r="C189" s="39" t="s">
        <v>52</v>
      </c>
      <c r="D189" s="39" t="s">
        <v>16</v>
      </c>
      <c r="E189" s="31" t="s">
        <v>196</v>
      </c>
      <c r="F189" s="39"/>
      <c r="G189" s="32" t="n">
        <f aca="false">G190</f>
        <v>12743.28</v>
      </c>
    </row>
    <row r="190" customFormat="false" ht="12.75" hidden="false" customHeight="false" outlineLevel="0" collapsed="false">
      <c r="A190" s="33" t="s">
        <v>31</v>
      </c>
      <c r="B190" s="29" t="s">
        <v>12</v>
      </c>
      <c r="C190" s="39" t="s">
        <v>52</v>
      </c>
      <c r="D190" s="39" t="s">
        <v>16</v>
      </c>
      <c r="E190" s="31" t="s">
        <v>196</v>
      </c>
      <c r="F190" s="39" t="s">
        <v>32</v>
      </c>
      <c r="G190" s="32" t="n">
        <v>12743.28</v>
      </c>
    </row>
    <row r="191" customFormat="false" ht="38.25" hidden="false" customHeight="false" outlineLevel="0" collapsed="false">
      <c r="A191" s="33" t="s">
        <v>133</v>
      </c>
      <c r="B191" s="29" t="s">
        <v>12</v>
      </c>
      <c r="C191" s="39" t="s">
        <v>52</v>
      </c>
      <c r="D191" s="39" t="s">
        <v>16</v>
      </c>
      <c r="E191" s="31" t="s">
        <v>197</v>
      </c>
      <c r="F191" s="39"/>
      <c r="G191" s="32" t="n">
        <f aca="false">G192</f>
        <v>77924.41</v>
      </c>
    </row>
    <row r="192" customFormat="false" ht="12.75" hidden="false" customHeight="false" outlineLevel="0" collapsed="false">
      <c r="A192" s="33" t="s">
        <v>31</v>
      </c>
      <c r="B192" s="29" t="s">
        <v>12</v>
      </c>
      <c r="C192" s="39" t="s">
        <v>52</v>
      </c>
      <c r="D192" s="39" t="s">
        <v>16</v>
      </c>
      <c r="E192" s="31" t="s">
        <v>197</v>
      </c>
      <c r="F192" s="39" t="s">
        <v>32</v>
      </c>
      <c r="G192" s="32" t="n">
        <v>77924.41</v>
      </c>
    </row>
    <row r="193" customFormat="false" ht="12.75" hidden="false" customHeight="false" outlineLevel="0" collapsed="false">
      <c r="A193" s="58" t="s">
        <v>198</v>
      </c>
      <c r="B193" s="29" t="s">
        <v>12</v>
      </c>
      <c r="C193" s="39" t="s">
        <v>52</v>
      </c>
      <c r="D193" s="39" t="s">
        <v>28</v>
      </c>
      <c r="E193" s="31"/>
      <c r="F193" s="39"/>
      <c r="G193" s="32" t="n">
        <f aca="false">G194+G196+G198+G200+G202+G204+G209+G212+G214+G217+G219+G221+G223+G225+G227+G229+G231+G233+G235+G206</f>
        <v>38045542.25</v>
      </c>
    </row>
    <row r="194" customFormat="false" ht="33.75" hidden="false" customHeight="true" outlineLevel="0" collapsed="false">
      <c r="A194" s="33" t="s">
        <v>199</v>
      </c>
      <c r="B194" s="29" t="s">
        <v>12</v>
      </c>
      <c r="C194" s="39" t="s">
        <v>52</v>
      </c>
      <c r="D194" s="39" t="s">
        <v>28</v>
      </c>
      <c r="E194" s="31" t="s">
        <v>200</v>
      </c>
      <c r="F194" s="39"/>
      <c r="G194" s="32" t="n">
        <f aca="false">G195</f>
        <v>1976000</v>
      </c>
    </row>
    <row r="195" customFormat="false" ht="12.75" hidden="false" customHeight="false" outlineLevel="0" collapsed="false">
      <c r="A195" s="33" t="s">
        <v>170</v>
      </c>
      <c r="B195" s="29" t="s">
        <v>12</v>
      </c>
      <c r="C195" s="39" t="s">
        <v>52</v>
      </c>
      <c r="D195" s="39" t="s">
        <v>28</v>
      </c>
      <c r="E195" s="31" t="s">
        <v>200</v>
      </c>
      <c r="F195" s="39" t="s">
        <v>32</v>
      </c>
      <c r="G195" s="32" t="n">
        <v>1976000</v>
      </c>
    </row>
    <row r="196" customFormat="false" ht="51" hidden="false" customHeight="false" outlineLevel="0" collapsed="false">
      <c r="A196" s="33" t="s">
        <v>125</v>
      </c>
      <c r="B196" s="29" t="s">
        <v>12</v>
      </c>
      <c r="C196" s="39" t="s">
        <v>52</v>
      </c>
      <c r="D196" s="39" t="s">
        <v>28</v>
      </c>
      <c r="E196" s="31" t="s">
        <v>201</v>
      </c>
      <c r="F196" s="39"/>
      <c r="G196" s="32" t="n">
        <f aca="false">G197</f>
        <v>15837162.94</v>
      </c>
    </row>
    <row r="197" customFormat="false" ht="12.75" hidden="false" customHeight="false" outlineLevel="0" collapsed="false">
      <c r="A197" s="33" t="s">
        <v>170</v>
      </c>
      <c r="B197" s="29" t="s">
        <v>12</v>
      </c>
      <c r="C197" s="39" t="s">
        <v>52</v>
      </c>
      <c r="D197" s="39" t="s">
        <v>28</v>
      </c>
      <c r="E197" s="31" t="s">
        <v>201</v>
      </c>
      <c r="F197" s="39" t="s">
        <v>32</v>
      </c>
      <c r="G197" s="32" t="n">
        <v>15837162.94</v>
      </c>
    </row>
    <row r="198" customFormat="false" ht="42.75" hidden="false" customHeight="true" outlineLevel="0" collapsed="false">
      <c r="A198" s="33" t="s">
        <v>202</v>
      </c>
      <c r="B198" s="29" t="s">
        <v>12</v>
      </c>
      <c r="C198" s="39" t="s">
        <v>52</v>
      </c>
      <c r="D198" s="39" t="s">
        <v>28</v>
      </c>
      <c r="E198" s="31" t="s">
        <v>203</v>
      </c>
      <c r="F198" s="39"/>
      <c r="G198" s="32" t="n">
        <f aca="false">G199</f>
        <v>110000</v>
      </c>
    </row>
    <row r="199" customFormat="false" ht="12.75" hidden="false" customHeight="false" outlineLevel="0" collapsed="false">
      <c r="A199" s="33" t="s">
        <v>170</v>
      </c>
      <c r="B199" s="29" t="s">
        <v>12</v>
      </c>
      <c r="C199" s="39" t="s">
        <v>52</v>
      </c>
      <c r="D199" s="39" t="s">
        <v>28</v>
      </c>
      <c r="E199" s="31" t="s">
        <v>203</v>
      </c>
      <c r="F199" s="39" t="s">
        <v>32</v>
      </c>
      <c r="G199" s="32" t="n">
        <v>110000</v>
      </c>
    </row>
    <row r="200" customFormat="false" ht="38.25" hidden="false" customHeight="false" outlineLevel="0" collapsed="false">
      <c r="A200" s="33" t="s">
        <v>204</v>
      </c>
      <c r="B200" s="29" t="s">
        <v>12</v>
      </c>
      <c r="C200" s="39" t="s">
        <v>52</v>
      </c>
      <c r="D200" s="39" t="s">
        <v>28</v>
      </c>
      <c r="E200" s="31" t="s">
        <v>205</v>
      </c>
      <c r="F200" s="39"/>
      <c r="G200" s="32" t="n">
        <f aca="false">G201</f>
        <v>976000</v>
      </c>
    </row>
    <row r="201" customFormat="false" ht="12.75" hidden="false" customHeight="false" outlineLevel="0" collapsed="false">
      <c r="A201" s="33" t="s">
        <v>170</v>
      </c>
      <c r="B201" s="29" t="s">
        <v>12</v>
      </c>
      <c r="C201" s="39" t="s">
        <v>52</v>
      </c>
      <c r="D201" s="39" t="s">
        <v>28</v>
      </c>
      <c r="E201" s="31" t="s">
        <v>205</v>
      </c>
      <c r="F201" s="39" t="s">
        <v>32</v>
      </c>
      <c r="G201" s="32" t="n">
        <v>976000</v>
      </c>
    </row>
    <row r="202" customFormat="false" ht="38.25" hidden="false" customHeight="false" outlineLevel="0" collapsed="false">
      <c r="A202" s="33" t="s">
        <v>206</v>
      </c>
      <c r="B202" s="29" t="s">
        <v>12</v>
      </c>
      <c r="C202" s="39" t="s">
        <v>52</v>
      </c>
      <c r="D202" s="39" t="s">
        <v>28</v>
      </c>
      <c r="E202" s="31" t="s">
        <v>207</v>
      </c>
      <c r="F202" s="39"/>
      <c r="G202" s="32" t="n">
        <f aca="false">G203</f>
        <v>675325</v>
      </c>
    </row>
    <row r="203" customFormat="false" ht="12.75" hidden="false" customHeight="false" outlineLevel="0" collapsed="false">
      <c r="A203" s="33" t="s">
        <v>170</v>
      </c>
      <c r="B203" s="29" t="s">
        <v>12</v>
      </c>
      <c r="C203" s="39" t="s">
        <v>52</v>
      </c>
      <c r="D203" s="39" t="s">
        <v>28</v>
      </c>
      <c r="E203" s="31" t="s">
        <v>207</v>
      </c>
      <c r="F203" s="39" t="s">
        <v>32</v>
      </c>
      <c r="G203" s="32" t="n">
        <f aca="false">350000+325325</f>
        <v>675325</v>
      </c>
    </row>
    <row r="204" customFormat="false" ht="38.25" hidden="false" customHeight="false" outlineLevel="0" collapsed="false">
      <c r="A204" s="33" t="s">
        <v>208</v>
      </c>
      <c r="B204" s="29" t="s">
        <v>12</v>
      </c>
      <c r="C204" s="39" t="s">
        <v>52</v>
      </c>
      <c r="D204" s="39" t="s">
        <v>28</v>
      </c>
      <c r="E204" s="31" t="s">
        <v>209</v>
      </c>
      <c r="F204" s="39"/>
      <c r="G204" s="32" t="n">
        <f aca="false">G205</f>
        <v>26800</v>
      </c>
    </row>
    <row r="205" customFormat="false" ht="12.75" hidden="false" customHeight="false" outlineLevel="0" collapsed="false">
      <c r="A205" s="33" t="s">
        <v>170</v>
      </c>
      <c r="B205" s="29" t="s">
        <v>12</v>
      </c>
      <c r="C205" s="39" t="s">
        <v>52</v>
      </c>
      <c r="D205" s="39" t="s">
        <v>28</v>
      </c>
      <c r="E205" s="31" t="s">
        <v>209</v>
      </c>
      <c r="F205" s="39" t="s">
        <v>32</v>
      </c>
      <c r="G205" s="32" t="n">
        <v>26800</v>
      </c>
    </row>
    <row r="206" customFormat="false" ht="25.5" hidden="false" customHeight="false" outlineLevel="0" collapsed="false">
      <c r="A206" s="56" t="s">
        <v>177</v>
      </c>
      <c r="B206" s="29" t="s">
        <v>12</v>
      </c>
      <c r="C206" s="39" t="s">
        <v>52</v>
      </c>
      <c r="D206" s="39" t="s">
        <v>28</v>
      </c>
      <c r="E206" s="31" t="s">
        <v>210</v>
      </c>
      <c r="F206" s="39"/>
      <c r="G206" s="32" t="n">
        <f aca="false">G207+G208</f>
        <v>3071638.46</v>
      </c>
    </row>
    <row r="207" customFormat="false" ht="25.5" hidden="false" customHeight="false" outlineLevel="0" collapsed="false">
      <c r="A207" s="56" t="s">
        <v>195</v>
      </c>
      <c r="B207" s="29" t="s">
        <v>12</v>
      </c>
      <c r="C207" s="39" t="s">
        <v>52</v>
      </c>
      <c r="D207" s="39" t="s">
        <v>28</v>
      </c>
      <c r="E207" s="31" t="s">
        <v>210</v>
      </c>
      <c r="F207" s="39" t="s">
        <v>32</v>
      </c>
      <c r="G207" s="32" t="n">
        <v>2996287.24</v>
      </c>
    </row>
    <row r="208" customFormat="false" ht="51" hidden="false" customHeight="false" outlineLevel="0" collapsed="false">
      <c r="A208" s="56" t="s">
        <v>211</v>
      </c>
      <c r="B208" s="29" t="s">
        <v>12</v>
      </c>
      <c r="C208" s="39" t="s">
        <v>52</v>
      </c>
      <c r="D208" s="39" t="s">
        <v>28</v>
      </c>
      <c r="E208" s="31" t="s">
        <v>210</v>
      </c>
      <c r="F208" s="39" t="s">
        <v>32</v>
      </c>
      <c r="G208" s="32" t="n">
        <v>75351.22</v>
      </c>
    </row>
    <row r="209" customFormat="false" ht="12.75" hidden="false" customHeight="false" outlineLevel="0" collapsed="false">
      <c r="A209" s="33" t="s">
        <v>212</v>
      </c>
      <c r="B209" s="29" t="s">
        <v>12</v>
      </c>
      <c r="C209" s="39" t="s">
        <v>52</v>
      </c>
      <c r="D209" s="39" t="s">
        <v>28</v>
      </c>
      <c r="E209" s="31" t="s">
        <v>213</v>
      </c>
      <c r="F209" s="39"/>
      <c r="G209" s="32" t="n">
        <f aca="false">G210+G211</f>
        <v>8000000</v>
      </c>
    </row>
    <row r="210" customFormat="false" ht="12.75" hidden="false" customHeight="false" outlineLevel="0" collapsed="false">
      <c r="A210" s="33" t="s">
        <v>170</v>
      </c>
      <c r="B210" s="29" t="s">
        <v>12</v>
      </c>
      <c r="C210" s="39" t="s">
        <v>52</v>
      </c>
      <c r="D210" s="39" t="s">
        <v>28</v>
      </c>
      <c r="E210" s="31" t="s">
        <v>213</v>
      </c>
      <c r="F210" s="39" t="s">
        <v>32</v>
      </c>
      <c r="G210" s="32" t="n">
        <f aca="false">4500000+2000000-600000</f>
        <v>5900000</v>
      </c>
    </row>
    <row r="211" customFormat="false" ht="12.75" hidden="false" customHeight="false" outlineLevel="0" collapsed="false">
      <c r="A211" s="33" t="s">
        <v>75</v>
      </c>
      <c r="B211" s="29" t="s">
        <v>12</v>
      </c>
      <c r="C211" s="39" t="s">
        <v>52</v>
      </c>
      <c r="D211" s="39" t="s">
        <v>28</v>
      </c>
      <c r="E211" s="31" t="s">
        <v>213</v>
      </c>
      <c r="F211" s="39" t="s">
        <v>76</v>
      </c>
      <c r="G211" s="32" t="n">
        <f aca="false">1800000+300000</f>
        <v>2100000</v>
      </c>
    </row>
    <row r="212" customFormat="false" ht="12.75" hidden="false" customHeight="false" outlineLevel="0" collapsed="false">
      <c r="A212" s="33" t="s">
        <v>214</v>
      </c>
      <c r="B212" s="29" t="s">
        <v>12</v>
      </c>
      <c r="C212" s="39" t="s">
        <v>52</v>
      </c>
      <c r="D212" s="39" t="s">
        <v>28</v>
      </c>
      <c r="E212" s="31" t="s">
        <v>215</v>
      </c>
      <c r="F212" s="39"/>
      <c r="G212" s="32" t="n">
        <f aca="false">SUM(G213:G213)</f>
        <v>500000</v>
      </c>
    </row>
    <row r="213" customFormat="false" ht="12.75" hidden="false" customHeight="false" outlineLevel="0" collapsed="false">
      <c r="A213" s="33" t="s">
        <v>216</v>
      </c>
      <c r="B213" s="29" t="s">
        <v>12</v>
      </c>
      <c r="C213" s="39" t="s">
        <v>52</v>
      </c>
      <c r="D213" s="39" t="s">
        <v>28</v>
      </c>
      <c r="E213" s="31" t="s">
        <v>215</v>
      </c>
      <c r="F213" s="39" t="s">
        <v>32</v>
      </c>
      <c r="G213" s="32" t="n">
        <v>500000</v>
      </c>
    </row>
    <row r="214" customFormat="false" ht="12.75" hidden="false" customHeight="false" outlineLevel="0" collapsed="false">
      <c r="A214" s="33" t="s">
        <v>217</v>
      </c>
      <c r="B214" s="29" t="s">
        <v>12</v>
      </c>
      <c r="C214" s="39" t="s">
        <v>52</v>
      </c>
      <c r="D214" s="39" t="s">
        <v>28</v>
      </c>
      <c r="E214" s="31" t="s">
        <v>218</v>
      </c>
      <c r="F214" s="39"/>
      <c r="G214" s="32" t="n">
        <f aca="false">G216+G215</f>
        <v>2500000</v>
      </c>
    </row>
    <row r="215" customFormat="false" ht="25.5" hidden="false" customHeight="false" outlineLevel="0" collapsed="false">
      <c r="A215" s="33" t="s">
        <v>190</v>
      </c>
      <c r="B215" s="29" t="s">
        <v>12</v>
      </c>
      <c r="C215" s="39" t="s">
        <v>52</v>
      </c>
      <c r="D215" s="39" t="s">
        <v>28</v>
      </c>
      <c r="E215" s="31" t="s">
        <v>218</v>
      </c>
      <c r="F215" s="39" t="s">
        <v>191</v>
      </c>
      <c r="G215" s="32" t="n">
        <v>49100</v>
      </c>
    </row>
    <row r="216" customFormat="false" ht="12.75" hidden="false" customHeight="false" outlineLevel="0" collapsed="false">
      <c r="A216" s="33" t="s">
        <v>170</v>
      </c>
      <c r="B216" s="29" t="s">
        <v>12</v>
      </c>
      <c r="C216" s="39" t="s">
        <v>52</v>
      </c>
      <c r="D216" s="39" t="s">
        <v>28</v>
      </c>
      <c r="E216" s="31" t="s">
        <v>218</v>
      </c>
      <c r="F216" s="39" t="s">
        <v>32</v>
      </c>
      <c r="G216" s="32" t="n">
        <v>2450900</v>
      </c>
      <c r="H216" s="59"/>
    </row>
    <row r="217" customFormat="false" ht="25.5" hidden="false" customHeight="false" outlineLevel="0" collapsed="false">
      <c r="A217" s="33" t="s">
        <v>219</v>
      </c>
      <c r="B217" s="29" t="s">
        <v>12</v>
      </c>
      <c r="C217" s="39" t="s">
        <v>52</v>
      </c>
      <c r="D217" s="39" t="s">
        <v>28</v>
      </c>
      <c r="E217" s="31" t="s">
        <v>136</v>
      </c>
      <c r="F217" s="39"/>
      <c r="G217" s="32" t="n">
        <f aca="false">G218</f>
        <v>2201340.2</v>
      </c>
    </row>
    <row r="218" customFormat="false" ht="12.75" hidden="false" customHeight="false" outlineLevel="0" collapsed="false">
      <c r="A218" s="33" t="s">
        <v>31</v>
      </c>
      <c r="B218" s="29" t="s">
        <v>12</v>
      </c>
      <c r="C218" s="39" t="s">
        <v>52</v>
      </c>
      <c r="D218" s="39" t="s">
        <v>28</v>
      </c>
      <c r="E218" s="31" t="s">
        <v>136</v>
      </c>
      <c r="F218" s="39" t="s">
        <v>32</v>
      </c>
      <c r="G218" s="32" t="n">
        <v>2201340.2</v>
      </c>
    </row>
    <row r="219" customFormat="false" ht="25.5" hidden="false" customHeight="false" outlineLevel="0" collapsed="false">
      <c r="A219" s="33" t="s">
        <v>220</v>
      </c>
      <c r="B219" s="29" t="s">
        <v>12</v>
      </c>
      <c r="C219" s="39" t="s">
        <v>52</v>
      </c>
      <c r="D219" s="39" t="s">
        <v>28</v>
      </c>
      <c r="E219" s="31" t="s">
        <v>136</v>
      </c>
      <c r="F219" s="39"/>
      <c r="G219" s="32" t="n">
        <f aca="false">G220</f>
        <v>132080.42</v>
      </c>
    </row>
    <row r="220" customFormat="false" ht="12.75" hidden="false" customHeight="false" outlineLevel="0" collapsed="false">
      <c r="A220" s="33" t="s">
        <v>31</v>
      </c>
      <c r="B220" s="29" t="s">
        <v>12</v>
      </c>
      <c r="C220" s="39" t="s">
        <v>52</v>
      </c>
      <c r="D220" s="39" t="s">
        <v>28</v>
      </c>
      <c r="E220" s="31" t="s">
        <v>136</v>
      </c>
      <c r="F220" s="39" t="s">
        <v>32</v>
      </c>
      <c r="G220" s="32" t="n">
        <v>132080.42</v>
      </c>
    </row>
    <row r="221" customFormat="false" ht="25.5" hidden="false" customHeight="false" outlineLevel="0" collapsed="false">
      <c r="A221" s="33" t="s">
        <v>219</v>
      </c>
      <c r="B221" s="29" t="s">
        <v>12</v>
      </c>
      <c r="C221" s="39" t="s">
        <v>52</v>
      </c>
      <c r="D221" s="39" t="s">
        <v>28</v>
      </c>
      <c r="E221" s="31" t="s">
        <v>136</v>
      </c>
      <c r="F221" s="39"/>
      <c r="G221" s="32" t="n">
        <f aca="false">G222</f>
        <v>122641.51</v>
      </c>
    </row>
    <row r="222" customFormat="false" ht="51" hidden="false" customHeight="false" outlineLevel="0" collapsed="false">
      <c r="A222" s="40" t="s">
        <v>137</v>
      </c>
      <c r="B222" s="29" t="s">
        <v>12</v>
      </c>
      <c r="C222" s="39" t="s">
        <v>52</v>
      </c>
      <c r="D222" s="39" t="s">
        <v>28</v>
      </c>
      <c r="E222" s="31" t="s">
        <v>136</v>
      </c>
      <c r="F222" s="39" t="s">
        <v>138</v>
      </c>
      <c r="G222" s="32" t="n">
        <v>122641.51</v>
      </c>
    </row>
    <row r="223" customFormat="false" ht="25.5" hidden="false" customHeight="false" outlineLevel="0" collapsed="false">
      <c r="A223" s="33" t="s">
        <v>220</v>
      </c>
      <c r="B223" s="29" t="s">
        <v>12</v>
      </c>
      <c r="C223" s="39" t="s">
        <v>52</v>
      </c>
      <c r="D223" s="39" t="s">
        <v>28</v>
      </c>
      <c r="E223" s="31" t="s">
        <v>136</v>
      </c>
      <c r="F223" s="39"/>
      <c r="G223" s="32" t="n">
        <f aca="false">G224</f>
        <v>7358.49</v>
      </c>
    </row>
    <row r="224" customFormat="false" ht="51" hidden="false" customHeight="false" outlineLevel="0" collapsed="false">
      <c r="A224" s="40" t="s">
        <v>137</v>
      </c>
      <c r="B224" s="29" t="s">
        <v>12</v>
      </c>
      <c r="C224" s="39" t="s">
        <v>52</v>
      </c>
      <c r="D224" s="39" t="s">
        <v>28</v>
      </c>
      <c r="E224" s="31" t="s">
        <v>136</v>
      </c>
      <c r="F224" s="39" t="s">
        <v>138</v>
      </c>
      <c r="G224" s="32" t="n">
        <v>7358.49</v>
      </c>
    </row>
    <row r="225" customFormat="false" ht="38.25" hidden="false" customHeight="false" outlineLevel="0" collapsed="false">
      <c r="A225" s="33" t="s">
        <v>221</v>
      </c>
      <c r="B225" s="29" t="s">
        <v>12</v>
      </c>
      <c r="C225" s="39" t="s">
        <v>52</v>
      </c>
      <c r="D225" s="39" t="s">
        <v>28</v>
      </c>
      <c r="E225" s="34" t="s">
        <v>222</v>
      </c>
      <c r="F225" s="39"/>
      <c r="G225" s="32" t="n">
        <f aca="false">G226</f>
        <v>1065840.97</v>
      </c>
    </row>
    <row r="226" customFormat="false" ht="12.75" hidden="false" customHeight="false" outlineLevel="0" collapsed="false">
      <c r="A226" s="33" t="s">
        <v>31</v>
      </c>
      <c r="B226" s="29" t="s">
        <v>12</v>
      </c>
      <c r="C226" s="39" t="s">
        <v>52</v>
      </c>
      <c r="D226" s="39" t="s">
        <v>28</v>
      </c>
      <c r="E226" s="34" t="s">
        <v>222</v>
      </c>
      <c r="F226" s="39" t="s">
        <v>32</v>
      </c>
      <c r="G226" s="32" t="n">
        <v>1065840.97</v>
      </c>
    </row>
    <row r="227" customFormat="false" ht="38.25" hidden="false" customHeight="false" outlineLevel="0" collapsed="false">
      <c r="A227" s="33" t="s">
        <v>131</v>
      </c>
      <c r="B227" s="29" t="s">
        <v>12</v>
      </c>
      <c r="C227" s="39" t="s">
        <v>52</v>
      </c>
      <c r="D227" s="39" t="s">
        <v>28</v>
      </c>
      <c r="E227" s="31" t="s">
        <v>223</v>
      </c>
      <c r="F227" s="39"/>
      <c r="G227" s="32" t="n">
        <f aca="false">G228</f>
        <v>234139.58</v>
      </c>
    </row>
    <row r="228" customFormat="false" ht="12.75" hidden="false" customHeight="false" outlineLevel="0" collapsed="false">
      <c r="A228" s="33" t="s">
        <v>31</v>
      </c>
      <c r="B228" s="29" t="s">
        <v>12</v>
      </c>
      <c r="C228" s="39" t="s">
        <v>52</v>
      </c>
      <c r="D228" s="39" t="s">
        <v>28</v>
      </c>
      <c r="E228" s="31" t="s">
        <v>223</v>
      </c>
      <c r="F228" s="39" t="s">
        <v>32</v>
      </c>
      <c r="G228" s="32" t="n">
        <v>234139.58</v>
      </c>
    </row>
    <row r="229" customFormat="false" ht="38.25" hidden="false" customHeight="false" outlineLevel="0" collapsed="false">
      <c r="A229" s="33" t="s">
        <v>133</v>
      </c>
      <c r="B229" s="29" t="s">
        <v>12</v>
      </c>
      <c r="C229" s="39" t="s">
        <v>52</v>
      </c>
      <c r="D229" s="39" t="s">
        <v>28</v>
      </c>
      <c r="E229" s="31" t="s">
        <v>224</v>
      </c>
      <c r="F229" s="39"/>
      <c r="G229" s="32" t="n">
        <f aca="false">G230</f>
        <v>115498.68</v>
      </c>
    </row>
    <row r="230" customFormat="false" ht="12.75" hidden="false" customHeight="false" outlineLevel="0" collapsed="false">
      <c r="A230" s="33" t="s">
        <v>31</v>
      </c>
      <c r="B230" s="29" t="s">
        <v>12</v>
      </c>
      <c r="C230" s="39" t="s">
        <v>52</v>
      </c>
      <c r="D230" s="39" t="s">
        <v>28</v>
      </c>
      <c r="E230" s="31" t="s">
        <v>224</v>
      </c>
      <c r="F230" s="39" t="s">
        <v>32</v>
      </c>
      <c r="G230" s="32" t="n">
        <v>115498.68</v>
      </c>
    </row>
    <row r="231" customFormat="false" ht="38.25" hidden="false" customHeight="false" outlineLevel="0" collapsed="false">
      <c r="A231" s="33" t="s">
        <v>225</v>
      </c>
      <c r="B231" s="29" t="s">
        <v>12</v>
      </c>
      <c r="C231" s="39" t="s">
        <v>52</v>
      </c>
      <c r="D231" s="39" t="s">
        <v>28</v>
      </c>
      <c r="E231" s="31" t="s">
        <v>226</v>
      </c>
      <c r="F231" s="39"/>
      <c r="G231" s="32" t="n">
        <f aca="false">G232</f>
        <v>300790</v>
      </c>
    </row>
    <row r="232" customFormat="false" ht="12.75" hidden="false" customHeight="false" outlineLevel="0" collapsed="false">
      <c r="A232" s="33" t="s">
        <v>31</v>
      </c>
      <c r="B232" s="29" t="s">
        <v>12</v>
      </c>
      <c r="C232" s="39" t="s">
        <v>52</v>
      </c>
      <c r="D232" s="39" t="s">
        <v>28</v>
      </c>
      <c r="E232" s="31" t="s">
        <v>226</v>
      </c>
      <c r="F232" s="39" t="s">
        <v>32</v>
      </c>
      <c r="G232" s="32" t="n">
        <v>300790</v>
      </c>
    </row>
    <row r="233" customFormat="false" ht="38.25" hidden="false" customHeight="false" outlineLevel="0" collapsed="false">
      <c r="A233" s="33" t="s">
        <v>227</v>
      </c>
      <c r="B233" s="29" t="s">
        <v>12</v>
      </c>
      <c r="C233" s="39" t="s">
        <v>52</v>
      </c>
      <c r="D233" s="39" t="s">
        <v>28</v>
      </c>
      <c r="E233" s="31" t="s">
        <v>226</v>
      </c>
      <c r="F233" s="39"/>
      <c r="G233" s="32" t="n">
        <f aca="false">G234</f>
        <v>152926</v>
      </c>
    </row>
    <row r="234" customFormat="false" ht="12.75" hidden="false" customHeight="false" outlineLevel="0" collapsed="false">
      <c r="A234" s="33" t="s">
        <v>31</v>
      </c>
      <c r="B234" s="29" t="s">
        <v>12</v>
      </c>
      <c r="C234" s="39" t="s">
        <v>52</v>
      </c>
      <c r="D234" s="39" t="s">
        <v>28</v>
      </c>
      <c r="E234" s="31" t="s">
        <v>226</v>
      </c>
      <c r="F234" s="39" t="s">
        <v>32</v>
      </c>
      <c r="G234" s="32" t="n">
        <v>152926</v>
      </c>
    </row>
    <row r="235" customFormat="false" ht="38.25" hidden="false" customHeight="false" outlineLevel="0" collapsed="false">
      <c r="A235" s="33" t="s">
        <v>228</v>
      </c>
      <c r="B235" s="29" t="s">
        <v>12</v>
      </c>
      <c r="C235" s="39" t="s">
        <v>52</v>
      </c>
      <c r="D235" s="39" t="s">
        <v>28</v>
      </c>
      <c r="E235" s="31" t="s">
        <v>229</v>
      </c>
      <c r="F235" s="39"/>
      <c r="G235" s="32" t="n">
        <f aca="false">G236</f>
        <v>40000</v>
      </c>
    </row>
    <row r="236" customFormat="false" ht="12.75" hidden="false" customHeight="false" outlineLevel="0" collapsed="false">
      <c r="A236" s="33" t="s">
        <v>31</v>
      </c>
      <c r="B236" s="29" t="s">
        <v>12</v>
      </c>
      <c r="C236" s="39" t="s">
        <v>52</v>
      </c>
      <c r="D236" s="39" t="s">
        <v>28</v>
      </c>
      <c r="E236" s="31" t="s">
        <v>229</v>
      </c>
      <c r="F236" s="39" t="s">
        <v>32</v>
      </c>
      <c r="G236" s="32" t="n">
        <v>40000</v>
      </c>
    </row>
    <row r="237" customFormat="false" ht="12.75" hidden="false" customHeight="false" outlineLevel="0" collapsed="false">
      <c r="A237" s="58" t="s">
        <v>230</v>
      </c>
      <c r="B237" s="29" t="s">
        <v>12</v>
      </c>
      <c r="C237" s="39" t="s">
        <v>52</v>
      </c>
      <c r="D237" s="39" t="s">
        <v>52</v>
      </c>
      <c r="E237" s="31"/>
      <c r="F237" s="39"/>
      <c r="G237" s="32" t="n">
        <f aca="false">G238+G243</f>
        <v>566733.33</v>
      </c>
    </row>
    <row r="238" customFormat="false" ht="12.75" hidden="false" customHeight="false" outlineLevel="0" collapsed="false">
      <c r="A238" s="33" t="s">
        <v>231</v>
      </c>
      <c r="B238" s="29" t="s">
        <v>12</v>
      </c>
      <c r="C238" s="39" t="s">
        <v>52</v>
      </c>
      <c r="D238" s="39" t="s">
        <v>52</v>
      </c>
      <c r="E238" s="31" t="s">
        <v>232</v>
      </c>
      <c r="F238" s="39"/>
      <c r="G238" s="32" t="n">
        <f aca="false">SUM(G239:G242)</f>
        <v>139300</v>
      </c>
    </row>
    <row r="239" customFormat="false" ht="12.75" hidden="false" customHeight="false" outlineLevel="0" collapsed="false">
      <c r="A239" s="33" t="s">
        <v>66</v>
      </c>
      <c r="B239" s="29" t="s">
        <v>12</v>
      </c>
      <c r="C239" s="39" t="s">
        <v>52</v>
      </c>
      <c r="D239" s="39" t="s">
        <v>52</v>
      </c>
      <c r="E239" s="31" t="s">
        <v>232</v>
      </c>
      <c r="F239" s="39" t="s">
        <v>67</v>
      </c>
      <c r="G239" s="32" t="n">
        <v>67800</v>
      </c>
    </row>
    <row r="240" customFormat="false" ht="25.15" hidden="false" customHeight="true" outlineLevel="0" collapsed="false">
      <c r="A240" s="33" t="s">
        <v>70</v>
      </c>
      <c r="B240" s="29" t="s">
        <v>12</v>
      </c>
      <c r="C240" s="39" t="s">
        <v>52</v>
      </c>
      <c r="D240" s="39" t="s">
        <v>52</v>
      </c>
      <c r="E240" s="31" t="s">
        <v>232</v>
      </c>
      <c r="F240" s="39" t="s">
        <v>71</v>
      </c>
      <c r="G240" s="32" t="n">
        <v>20500</v>
      </c>
    </row>
    <row r="241" customFormat="false" ht="12.75" hidden="false" customHeight="false" outlineLevel="0" collapsed="false">
      <c r="A241" s="33" t="s">
        <v>216</v>
      </c>
      <c r="B241" s="29" t="s">
        <v>12</v>
      </c>
      <c r="C241" s="39" t="s">
        <v>52</v>
      </c>
      <c r="D241" s="39" t="s">
        <v>52</v>
      </c>
      <c r="E241" s="31" t="s">
        <v>232</v>
      </c>
      <c r="F241" s="39" t="s">
        <v>32</v>
      </c>
      <c r="G241" s="32" t="n">
        <v>50000</v>
      </c>
    </row>
    <row r="242" customFormat="false" ht="12.75" hidden="false" customHeight="false" outlineLevel="0" collapsed="false">
      <c r="A242" s="33" t="s">
        <v>42</v>
      </c>
      <c r="B242" s="29" t="s">
        <v>12</v>
      </c>
      <c r="C242" s="39" t="s">
        <v>52</v>
      </c>
      <c r="D242" s="39" t="s">
        <v>52</v>
      </c>
      <c r="E242" s="31" t="s">
        <v>232</v>
      </c>
      <c r="F242" s="39" t="s">
        <v>43</v>
      </c>
      <c r="G242" s="32" t="n">
        <v>1000</v>
      </c>
    </row>
    <row r="243" customFormat="false" ht="12.75" hidden="false" customHeight="false" outlineLevel="0" collapsed="false">
      <c r="A243" s="33" t="s">
        <v>117</v>
      </c>
      <c r="B243" s="29" t="s">
        <v>12</v>
      </c>
      <c r="C243" s="39" t="s">
        <v>52</v>
      </c>
      <c r="D243" s="39" t="s">
        <v>52</v>
      </c>
      <c r="E243" s="31" t="s">
        <v>233</v>
      </c>
      <c r="F243" s="39"/>
      <c r="G243" s="32" t="n">
        <f aca="false">G244</f>
        <v>427433.33</v>
      </c>
    </row>
    <row r="244" customFormat="false" ht="51" hidden="false" customHeight="false" outlineLevel="0" collapsed="false">
      <c r="A244" s="33" t="s">
        <v>119</v>
      </c>
      <c r="B244" s="29" t="s">
        <v>12</v>
      </c>
      <c r="C244" s="39" t="s">
        <v>52</v>
      </c>
      <c r="D244" s="39" t="s">
        <v>52</v>
      </c>
      <c r="E244" s="31" t="s">
        <v>233</v>
      </c>
      <c r="F244" s="39" t="s">
        <v>120</v>
      </c>
      <c r="G244" s="32" t="n">
        <v>427433.33</v>
      </c>
    </row>
    <row r="245" customFormat="false" ht="12.75" hidden="false" customHeight="false" outlineLevel="0" collapsed="false">
      <c r="A245" s="49" t="s">
        <v>234</v>
      </c>
      <c r="B245" s="52" t="s">
        <v>12</v>
      </c>
      <c r="C245" s="54" t="s">
        <v>235</v>
      </c>
      <c r="D245" s="54"/>
      <c r="E245" s="31"/>
      <c r="F245" s="54"/>
      <c r="G245" s="48" t="n">
        <f aca="false">G246+G275+G342+G353+G369</f>
        <v>565609225.86</v>
      </c>
    </row>
    <row r="246" customFormat="false" ht="13.5" hidden="false" customHeight="false" outlineLevel="0" collapsed="false">
      <c r="A246" s="60" t="s">
        <v>236</v>
      </c>
      <c r="B246" s="29" t="s">
        <v>12</v>
      </c>
      <c r="C246" s="31" t="s">
        <v>235</v>
      </c>
      <c r="D246" s="31" t="s">
        <v>14</v>
      </c>
      <c r="E246" s="31"/>
      <c r="F246" s="54"/>
      <c r="G246" s="32" t="n">
        <f aca="false">G247</f>
        <v>101489431.3</v>
      </c>
    </row>
    <row r="247" customFormat="false" ht="25.9" hidden="false" customHeight="true" outlineLevel="0" collapsed="false">
      <c r="A247" s="28" t="s">
        <v>237</v>
      </c>
      <c r="B247" s="29" t="s">
        <v>12</v>
      </c>
      <c r="C247" s="31" t="s">
        <v>235</v>
      </c>
      <c r="D247" s="31" t="s">
        <v>238</v>
      </c>
      <c r="E247" s="54" t="s">
        <v>239</v>
      </c>
      <c r="F247" s="54"/>
      <c r="G247" s="32" t="n">
        <f aca="false">G248+G251+G253+G255+G265+G271</f>
        <v>101489431.3</v>
      </c>
    </row>
    <row r="248" customFormat="false" ht="25.5" hidden="false" customHeight="false" outlineLevel="0" collapsed="false">
      <c r="A248" s="33" t="s">
        <v>240</v>
      </c>
      <c r="B248" s="29" t="s">
        <v>12</v>
      </c>
      <c r="C248" s="31" t="s">
        <v>235</v>
      </c>
      <c r="D248" s="31" t="s">
        <v>14</v>
      </c>
      <c r="E248" s="31" t="s">
        <v>241</v>
      </c>
      <c r="F248" s="31"/>
      <c r="G248" s="32" t="n">
        <f aca="false">G249+G250</f>
        <v>9140345.29</v>
      </c>
    </row>
    <row r="249" customFormat="false" ht="12.75" hidden="false" customHeight="false" outlineLevel="0" collapsed="false">
      <c r="A249" s="33" t="s">
        <v>31</v>
      </c>
      <c r="B249" s="29" t="s">
        <v>12</v>
      </c>
      <c r="C249" s="31" t="s">
        <v>235</v>
      </c>
      <c r="D249" s="31" t="s">
        <v>14</v>
      </c>
      <c r="E249" s="31" t="s">
        <v>241</v>
      </c>
      <c r="F249" s="31" t="s">
        <v>32</v>
      </c>
      <c r="G249" s="32" t="n">
        <v>333345.28</v>
      </c>
      <c r="H249" s="27"/>
    </row>
    <row r="250" customFormat="false" ht="12.75" hidden="false" customHeight="false" outlineLevel="0" collapsed="false">
      <c r="A250" s="33" t="s">
        <v>75</v>
      </c>
      <c r="B250" s="29" t="s">
        <v>12</v>
      </c>
      <c r="C250" s="31" t="s">
        <v>235</v>
      </c>
      <c r="D250" s="31" t="s">
        <v>14</v>
      </c>
      <c r="E250" s="31" t="s">
        <v>241</v>
      </c>
      <c r="F250" s="31" t="s">
        <v>76</v>
      </c>
      <c r="G250" s="32" t="n">
        <v>8807000.01</v>
      </c>
    </row>
    <row r="251" customFormat="false" ht="12.75" hidden="false" customHeight="false" outlineLevel="0" collapsed="false">
      <c r="A251" s="28" t="s">
        <v>242</v>
      </c>
      <c r="B251" s="29" t="s">
        <v>12</v>
      </c>
      <c r="C251" s="31" t="s">
        <v>235</v>
      </c>
      <c r="D251" s="31" t="s">
        <v>14</v>
      </c>
      <c r="E251" s="31" t="s">
        <v>243</v>
      </c>
      <c r="F251" s="31"/>
      <c r="G251" s="32" t="n">
        <f aca="false">G252</f>
        <v>10778173.92</v>
      </c>
    </row>
    <row r="252" customFormat="false" ht="12.75" hidden="false" customHeight="false" outlineLevel="0" collapsed="false">
      <c r="A252" s="33" t="s">
        <v>170</v>
      </c>
      <c r="B252" s="29" t="s">
        <v>12</v>
      </c>
      <c r="C252" s="31" t="s">
        <v>235</v>
      </c>
      <c r="D252" s="31" t="s">
        <v>14</v>
      </c>
      <c r="E252" s="31" t="s">
        <v>243</v>
      </c>
      <c r="F252" s="31" t="s">
        <v>32</v>
      </c>
      <c r="G252" s="32" t="n">
        <v>10778173.92</v>
      </c>
    </row>
    <row r="253" customFormat="false" ht="12.75" hidden="false" customHeight="false" outlineLevel="0" collapsed="false">
      <c r="A253" s="28" t="s">
        <v>244</v>
      </c>
      <c r="B253" s="29" t="s">
        <v>12</v>
      </c>
      <c r="C253" s="31" t="s">
        <v>235</v>
      </c>
      <c r="D253" s="31" t="s">
        <v>14</v>
      </c>
      <c r="E253" s="31" t="s">
        <v>245</v>
      </c>
      <c r="F253" s="31"/>
      <c r="G253" s="32" t="n">
        <f aca="false">G254</f>
        <v>200000</v>
      </c>
    </row>
    <row r="254" customFormat="false" ht="12.75" hidden="false" customHeight="false" outlineLevel="0" collapsed="false">
      <c r="A254" s="33" t="s">
        <v>170</v>
      </c>
      <c r="B254" s="29" t="s">
        <v>12</v>
      </c>
      <c r="C254" s="31" t="s">
        <v>235</v>
      </c>
      <c r="D254" s="31" t="s">
        <v>14</v>
      </c>
      <c r="E254" s="31" t="s">
        <v>245</v>
      </c>
      <c r="F254" s="31" t="s">
        <v>32</v>
      </c>
      <c r="G254" s="32" t="n">
        <v>200000</v>
      </c>
    </row>
    <row r="255" customFormat="false" ht="25.5" hidden="false" customHeight="false" outlineLevel="0" collapsed="false">
      <c r="A255" s="28" t="s">
        <v>246</v>
      </c>
      <c r="B255" s="29" t="s">
        <v>12</v>
      </c>
      <c r="C255" s="31" t="s">
        <v>235</v>
      </c>
      <c r="D255" s="31" t="s">
        <v>14</v>
      </c>
      <c r="E255" s="31" t="s">
        <v>247</v>
      </c>
      <c r="F255" s="31"/>
      <c r="G255" s="32" t="n">
        <f aca="false">SUM(G256:G264)</f>
        <v>14895112.09</v>
      </c>
    </row>
    <row r="256" customFormat="false" ht="12.75" hidden="false" customHeight="false" outlineLevel="0" collapsed="false">
      <c r="A256" s="33" t="s">
        <v>66</v>
      </c>
      <c r="B256" s="29" t="s">
        <v>12</v>
      </c>
      <c r="C256" s="39" t="s">
        <v>235</v>
      </c>
      <c r="D256" s="39" t="s">
        <v>14</v>
      </c>
      <c r="E256" s="31" t="s">
        <v>247</v>
      </c>
      <c r="F256" s="31" t="s">
        <v>67</v>
      </c>
      <c r="G256" s="32" t="n">
        <v>9724938</v>
      </c>
    </row>
    <row r="257" customFormat="false" ht="25.5" hidden="false" customHeight="false" outlineLevel="0" collapsed="false">
      <c r="A257" s="33" t="s">
        <v>68</v>
      </c>
      <c r="B257" s="29" t="s">
        <v>12</v>
      </c>
      <c r="C257" s="39" t="s">
        <v>235</v>
      </c>
      <c r="D257" s="39" t="s">
        <v>14</v>
      </c>
      <c r="E257" s="31" t="s">
        <v>247</v>
      </c>
      <c r="F257" s="31" t="s">
        <v>69</v>
      </c>
      <c r="G257" s="32" t="n">
        <v>324196.24</v>
      </c>
    </row>
    <row r="258" customFormat="false" ht="38.25" hidden="false" customHeight="false" outlineLevel="0" collapsed="false">
      <c r="A258" s="33" t="s">
        <v>70</v>
      </c>
      <c r="B258" s="29" t="s">
        <v>12</v>
      </c>
      <c r="C258" s="39" t="s">
        <v>235</v>
      </c>
      <c r="D258" s="39" t="s">
        <v>14</v>
      </c>
      <c r="E258" s="31" t="s">
        <v>247</v>
      </c>
      <c r="F258" s="31" t="s">
        <v>71</v>
      </c>
      <c r="G258" s="61" t="n">
        <v>2762560.55</v>
      </c>
      <c r="H258" s="27"/>
    </row>
    <row r="259" customFormat="false" ht="19.9" hidden="false" customHeight="true" outlineLevel="0" collapsed="false">
      <c r="A259" s="33" t="s">
        <v>31</v>
      </c>
      <c r="B259" s="29" t="s">
        <v>12</v>
      </c>
      <c r="C259" s="39" t="s">
        <v>235</v>
      </c>
      <c r="D259" s="39" t="s">
        <v>14</v>
      </c>
      <c r="E259" s="31" t="s">
        <v>247</v>
      </c>
      <c r="F259" s="31" t="s">
        <v>32</v>
      </c>
      <c r="G259" s="61" t="n">
        <v>1138362.3</v>
      </c>
    </row>
    <row r="260" customFormat="false" ht="38.25" hidden="false" customHeight="false" outlineLevel="0" collapsed="false">
      <c r="A260" s="33" t="s">
        <v>248</v>
      </c>
      <c r="B260" s="29" t="s">
        <v>12</v>
      </c>
      <c r="C260" s="39" t="s">
        <v>235</v>
      </c>
      <c r="D260" s="39" t="s">
        <v>14</v>
      </c>
      <c r="E260" s="31" t="s">
        <v>247</v>
      </c>
      <c r="F260" s="31" t="s">
        <v>249</v>
      </c>
      <c r="G260" s="32" t="n">
        <v>400000</v>
      </c>
    </row>
    <row r="261" customFormat="false" ht="37.5" hidden="false" customHeight="true" outlineLevel="0" collapsed="false">
      <c r="A261" s="40" t="s">
        <v>250</v>
      </c>
      <c r="B261" s="29" t="s">
        <v>12</v>
      </c>
      <c r="C261" s="39" t="s">
        <v>235</v>
      </c>
      <c r="D261" s="39" t="s">
        <v>14</v>
      </c>
      <c r="E261" s="31" t="s">
        <v>247</v>
      </c>
      <c r="F261" s="31" t="s">
        <v>78</v>
      </c>
      <c r="G261" s="32" t="n">
        <v>9600</v>
      </c>
    </row>
    <row r="262" customFormat="false" ht="12.75" hidden="false" customHeight="false" outlineLevel="0" collapsed="false">
      <c r="A262" s="33" t="s">
        <v>38</v>
      </c>
      <c r="B262" s="29" t="s">
        <v>12</v>
      </c>
      <c r="C262" s="39" t="s">
        <v>235</v>
      </c>
      <c r="D262" s="39" t="s">
        <v>14</v>
      </c>
      <c r="E262" s="31" t="s">
        <v>247</v>
      </c>
      <c r="F262" s="31" t="s">
        <v>39</v>
      </c>
      <c r="G262" s="32" t="n">
        <v>515255</v>
      </c>
    </row>
    <row r="263" customFormat="false" ht="12.75" hidden="false" customHeight="false" outlineLevel="0" collapsed="false">
      <c r="A263" s="33" t="s">
        <v>72</v>
      </c>
      <c r="B263" s="29" t="s">
        <v>12</v>
      </c>
      <c r="C263" s="39" t="s">
        <v>235</v>
      </c>
      <c r="D263" s="39" t="s">
        <v>14</v>
      </c>
      <c r="E263" s="31" t="s">
        <v>247</v>
      </c>
      <c r="F263" s="31" t="s">
        <v>41</v>
      </c>
      <c r="G263" s="32" t="n">
        <v>10000</v>
      </c>
    </row>
    <row r="264" customFormat="false" ht="12.75" hidden="false" customHeight="false" outlineLevel="0" collapsed="false">
      <c r="A264" s="33" t="s">
        <v>42</v>
      </c>
      <c r="B264" s="29" t="s">
        <v>12</v>
      </c>
      <c r="C264" s="39" t="s">
        <v>235</v>
      </c>
      <c r="D264" s="39" t="s">
        <v>14</v>
      </c>
      <c r="E264" s="31" t="s">
        <v>247</v>
      </c>
      <c r="F264" s="31" t="s">
        <v>43</v>
      </c>
      <c r="G264" s="32" t="n">
        <v>10200</v>
      </c>
      <c r="H264" s="27"/>
    </row>
    <row r="265" customFormat="false" ht="140.25" hidden="false" customHeight="false" outlineLevel="0" collapsed="false">
      <c r="A265" s="36" t="s">
        <v>251</v>
      </c>
      <c r="B265" s="29" t="s">
        <v>12</v>
      </c>
      <c r="C265" s="39" t="s">
        <v>235</v>
      </c>
      <c r="D265" s="39" t="s">
        <v>14</v>
      </c>
      <c r="E265" s="31" t="s">
        <v>252</v>
      </c>
      <c r="F265" s="31"/>
      <c r="G265" s="32" t="n">
        <f aca="false">SUM(G266:G270)</f>
        <v>66136300</v>
      </c>
    </row>
    <row r="266" customFormat="false" ht="12.75" hidden="false" customHeight="false" outlineLevel="0" collapsed="false">
      <c r="A266" s="33" t="s">
        <v>253</v>
      </c>
      <c r="B266" s="29" t="s">
        <v>12</v>
      </c>
      <c r="C266" s="39" t="s">
        <v>235</v>
      </c>
      <c r="D266" s="39" t="s">
        <v>14</v>
      </c>
      <c r="E266" s="31" t="s">
        <v>252</v>
      </c>
      <c r="F266" s="31" t="s">
        <v>67</v>
      </c>
      <c r="G266" s="32" t="n">
        <v>47234000</v>
      </c>
    </row>
    <row r="267" customFormat="false" ht="25.5" hidden="false" customHeight="false" outlineLevel="0" collapsed="false">
      <c r="A267" s="33" t="s">
        <v>68</v>
      </c>
      <c r="B267" s="29" t="s">
        <v>12</v>
      </c>
      <c r="C267" s="39" t="s">
        <v>235</v>
      </c>
      <c r="D267" s="39" t="s">
        <v>14</v>
      </c>
      <c r="E267" s="31" t="s">
        <v>252</v>
      </c>
      <c r="F267" s="31" t="s">
        <v>69</v>
      </c>
      <c r="G267" s="32" t="n">
        <v>5000</v>
      </c>
    </row>
    <row r="268" customFormat="false" ht="38.25" hidden="false" customHeight="false" outlineLevel="0" collapsed="false">
      <c r="A268" s="33" t="s">
        <v>70</v>
      </c>
      <c r="B268" s="29" t="s">
        <v>12</v>
      </c>
      <c r="C268" s="39" t="s">
        <v>235</v>
      </c>
      <c r="D268" s="39" t="s">
        <v>14</v>
      </c>
      <c r="E268" s="31" t="s">
        <v>252</v>
      </c>
      <c r="F268" s="31" t="s">
        <v>71</v>
      </c>
      <c r="G268" s="32" t="n">
        <v>14263000</v>
      </c>
    </row>
    <row r="269" customFormat="false" ht="12.75" hidden="false" customHeight="false" outlineLevel="0" collapsed="false">
      <c r="A269" s="33" t="s">
        <v>170</v>
      </c>
      <c r="B269" s="29" t="s">
        <v>12</v>
      </c>
      <c r="C269" s="39" t="s">
        <v>235</v>
      </c>
      <c r="D269" s="39" t="s">
        <v>14</v>
      </c>
      <c r="E269" s="31" t="s">
        <v>252</v>
      </c>
      <c r="F269" s="31" t="s">
        <v>32</v>
      </c>
      <c r="G269" s="32" t="n">
        <v>587300</v>
      </c>
    </row>
    <row r="270" customFormat="false" ht="38.25" hidden="false" customHeight="false" outlineLevel="0" collapsed="false">
      <c r="A270" s="33" t="s">
        <v>248</v>
      </c>
      <c r="B270" s="29" t="s">
        <v>12</v>
      </c>
      <c r="C270" s="39" t="s">
        <v>235</v>
      </c>
      <c r="D270" s="39" t="s">
        <v>14</v>
      </c>
      <c r="E270" s="31" t="s">
        <v>252</v>
      </c>
      <c r="F270" s="31" t="s">
        <v>249</v>
      </c>
      <c r="G270" s="32" t="n">
        <v>4047000</v>
      </c>
    </row>
    <row r="271" customFormat="false" ht="102" hidden="false" customHeight="false" outlineLevel="0" collapsed="false">
      <c r="A271" s="28" t="s">
        <v>254</v>
      </c>
      <c r="B271" s="29" t="s">
        <v>12</v>
      </c>
      <c r="C271" s="30" t="s">
        <v>235</v>
      </c>
      <c r="D271" s="31" t="s">
        <v>14</v>
      </c>
      <c r="E271" s="31" t="s">
        <v>255</v>
      </c>
      <c r="F271" s="31"/>
      <c r="G271" s="32" t="n">
        <f aca="false">SUM(G272:G274)</f>
        <v>339500</v>
      </c>
    </row>
    <row r="272" customFormat="false" ht="12.75" hidden="false" customHeight="false" outlineLevel="0" collapsed="false">
      <c r="A272" s="33" t="s">
        <v>66</v>
      </c>
      <c r="B272" s="29" t="s">
        <v>12</v>
      </c>
      <c r="C272" s="30" t="s">
        <v>235</v>
      </c>
      <c r="D272" s="31" t="s">
        <v>14</v>
      </c>
      <c r="E272" s="31" t="s">
        <v>255</v>
      </c>
      <c r="F272" s="31" t="s">
        <v>67</v>
      </c>
      <c r="G272" s="32" t="n">
        <v>157500</v>
      </c>
    </row>
    <row r="273" customFormat="false" ht="38.25" hidden="false" customHeight="false" outlineLevel="0" collapsed="false">
      <c r="A273" s="33" t="s">
        <v>70</v>
      </c>
      <c r="B273" s="29" t="s">
        <v>12</v>
      </c>
      <c r="C273" s="30" t="s">
        <v>235</v>
      </c>
      <c r="D273" s="31" t="s">
        <v>14</v>
      </c>
      <c r="E273" s="31" t="s">
        <v>255</v>
      </c>
      <c r="F273" s="31" t="s">
        <v>71</v>
      </c>
      <c r="G273" s="32" t="n">
        <v>56000</v>
      </c>
    </row>
    <row r="274" customFormat="false" ht="12.75" hidden="false" customHeight="false" outlineLevel="0" collapsed="false">
      <c r="A274" s="33" t="s">
        <v>170</v>
      </c>
      <c r="B274" s="29" t="s">
        <v>12</v>
      </c>
      <c r="C274" s="30" t="s">
        <v>235</v>
      </c>
      <c r="D274" s="31" t="s">
        <v>14</v>
      </c>
      <c r="E274" s="31" t="s">
        <v>255</v>
      </c>
      <c r="F274" s="31" t="s">
        <v>32</v>
      </c>
      <c r="G274" s="32" t="n">
        <v>126000</v>
      </c>
    </row>
    <row r="275" customFormat="false" ht="13.5" hidden="false" customHeight="false" outlineLevel="0" collapsed="false">
      <c r="A275" s="60" t="s">
        <v>256</v>
      </c>
      <c r="B275" s="29" t="s">
        <v>12</v>
      </c>
      <c r="C275" s="62" t="s">
        <v>235</v>
      </c>
      <c r="D275" s="62" t="s">
        <v>16</v>
      </c>
      <c r="E275" s="31"/>
      <c r="F275" s="62"/>
      <c r="G275" s="48" t="n">
        <f aca="false">G276+G280+G282+G294+G300+G306+G312+G315+G319+G324+G327+G331+G335</f>
        <v>428221510.32</v>
      </c>
    </row>
    <row r="276" customFormat="false" ht="25.5" hidden="false" customHeight="false" outlineLevel="0" collapsed="false">
      <c r="A276" s="33" t="s">
        <v>89</v>
      </c>
      <c r="B276" s="29" t="s">
        <v>12</v>
      </c>
      <c r="C276" s="39" t="s">
        <v>235</v>
      </c>
      <c r="D276" s="39" t="s">
        <v>16</v>
      </c>
      <c r="E276" s="31" t="s">
        <v>257</v>
      </c>
      <c r="F276" s="31"/>
      <c r="G276" s="32" t="n">
        <f aca="false">SUM(G277:G279)</f>
        <v>42148707.64</v>
      </c>
    </row>
    <row r="277" customFormat="false" ht="12.75" hidden="false" customHeight="false" outlineLevel="0" collapsed="false">
      <c r="A277" s="33" t="s">
        <v>170</v>
      </c>
      <c r="B277" s="29" t="s">
        <v>12</v>
      </c>
      <c r="C277" s="39" t="s">
        <v>235</v>
      </c>
      <c r="D277" s="39" t="s">
        <v>16</v>
      </c>
      <c r="E277" s="31" t="s">
        <v>257</v>
      </c>
      <c r="F277" s="31" t="s">
        <v>32</v>
      </c>
      <c r="G277" s="32" t="n">
        <v>363959.07</v>
      </c>
    </row>
    <row r="278" customFormat="false" ht="12.75" hidden="false" customHeight="false" outlineLevel="0" collapsed="false">
      <c r="A278" s="33" t="s">
        <v>75</v>
      </c>
      <c r="B278" s="29" t="s">
        <v>12</v>
      </c>
      <c r="C278" s="39" t="s">
        <v>235</v>
      </c>
      <c r="D278" s="39" t="s">
        <v>16</v>
      </c>
      <c r="E278" s="31" t="s">
        <v>257</v>
      </c>
      <c r="F278" s="31" t="s">
        <v>76</v>
      </c>
      <c r="G278" s="32" t="n">
        <v>29154748.57</v>
      </c>
    </row>
    <row r="279" customFormat="false" ht="45.75" hidden="false" customHeight="true" outlineLevel="0" collapsed="false">
      <c r="A279" s="33" t="s">
        <v>248</v>
      </c>
      <c r="B279" s="29" t="s">
        <v>12</v>
      </c>
      <c r="C279" s="39" t="s">
        <v>235</v>
      </c>
      <c r="D279" s="39" t="s">
        <v>16</v>
      </c>
      <c r="E279" s="31" t="s">
        <v>257</v>
      </c>
      <c r="F279" s="31" t="s">
        <v>249</v>
      </c>
      <c r="G279" s="32" t="n">
        <v>12630000</v>
      </c>
    </row>
    <row r="280" customFormat="false" ht="12.75" hidden="false" customHeight="false" outlineLevel="0" collapsed="false">
      <c r="A280" s="33" t="s">
        <v>258</v>
      </c>
      <c r="B280" s="29" t="s">
        <v>12</v>
      </c>
      <c r="C280" s="39" t="s">
        <v>235</v>
      </c>
      <c r="D280" s="39" t="s">
        <v>16</v>
      </c>
      <c r="E280" s="31" t="s">
        <v>259</v>
      </c>
      <c r="F280" s="31"/>
      <c r="G280" s="32" t="n">
        <f aca="false">G281</f>
        <v>2261826.08</v>
      </c>
    </row>
    <row r="281" customFormat="false" ht="12.75" hidden="false" customHeight="false" outlineLevel="0" collapsed="false">
      <c r="A281" s="33" t="s">
        <v>170</v>
      </c>
      <c r="B281" s="29" t="s">
        <v>12</v>
      </c>
      <c r="C281" s="39" t="s">
        <v>235</v>
      </c>
      <c r="D281" s="39" t="s">
        <v>16</v>
      </c>
      <c r="E281" s="31" t="s">
        <v>259</v>
      </c>
      <c r="F281" s="31" t="s">
        <v>32</v>
      </c>
      <c r="G281" s="32" t="n">
        <v>2261826.08</v>
      </c>
    </row>
    <row r="282" customFormat="false" ht="12.75" hidden="false" customHeight="false" outlineLevel="0" collapsed="false">
      <c r="A282" s="28" t="s">
        <v>260</v>
      </c>
      <c r="B282" s="29" t="s">
        <v>12</v>
      </c>
      <c r="C282" s="39" t="s">
        <v>235</v>
      </c>
      <c r="D282" s="39" t="s">
        <v>16</v>
      </c>
      <c r="E282" s="31" t="s">
        <v>261</v>
      </c>
      <c r="F282" s="39"/>
      <c r="G282" s="32" t="n">
        <f aca="false">SUM(G283:G293)</f>
        <v>37289052.33</v>
      </c>
    </row>
    <row r="283" customFormat="false" ht="12.75" hidden="false" customHeight="false" outlineLevel="0" collapsed="false">
      <c r="A283" s="33" t="s">
        <v>66</v>
      </c>
      <c r="B283" s="29" t="s">
        <v>12</v>
      </c>
      <c r="C283" s="39" t="s">
        <v>235</v>
      </c>
      <c r="D283" s="39" t="s">
        <v>16</v>
      </c>
      <c r="E283" s="31" t="s">
        <v>261</v>
      </c>
      <c r="F283" s="31" t="s">
        <v>67</v>
      </c>
      <c r="G283" s="32" t="n">
        <v>11533539</v>
      </c>
    </row>
    <row r="284" customFormat="false" ht="25.5" hidden="false" customHeight="false" outlineLevel="0" collapsed="false">
      <c r="A284" s="33" t="s">
        <v>68</v>
      </c>
      <c r="B284" s="29" t="s">
        <v>12</v>
      </c>
      <c r="C284" s="39" t="s">
        <v>235</v>
      </c>
      <c r="D284" s="39" t="s">
        <v>16</v>
      </c>
      <c r="E284" s="31" t="s">
        <v>261</v>
      </c>
      <c r="F284" s="31" t="s">
        <v>69</v>
      </c>
      <c r="G284" s="32" t="n">
        <v>632734.17</v>
      </c>
    </row>
    <row r="285" customFormat="false" ht="38.25" hidden="false" customHeight="false" outlineLevel="0" collapsed="false">
      <c r="A285" s="33" t="s">
        <v>70</v>
      </c>
      <c r="B285" s="29" t="s">
        <v>12</v>
      </c>
      <c r="C285" s="39" t="s">
        <v>235</v>
      </c>
      <c r="D285" s="39" t="s">
        <v>16</v>
      </c>
      <c r="E285" s="31" t="s">
        <v>261</v>
      </c>
      <c r="F285" s="31" t="s">
        <v>71</v>
      </c>
      <c r="G285" s="32" t="n">
        <v>9868199.62</v>
      </c>
    </row>
    <row r="286" customFormat="false" ht="25.5" hidden="false" customHeight="false" outlineLevel="0" collapsed="false">
      <c r="A286" s="33" t="s">
        <v>190</v>
      </c>
      <c r="B286" s="29" t="s">
        <v>12</v>
      </c>
      <c r="C286" s="39" t="s">
        <v>235</v>
      </c>
      <c r="D286" s="39" t="s">
        <v>16</v>
      </c>
      <c r="E286" s="31" t="s">
        <v>261</v>
      </c>
      <c r="F286" s="39" t="s">
        <v>191</v>
      </c>
      <c r="G286" s="32" t="n">
        <v>89.69</v>
      </c>
    </row>
    <row r="287" customFormat="false" ht="12.75" hidden="false" customHeight="false" outlineLevel="0" collapsed="false">
      <c r="A287" s="33" t="s">
        <v>170</v>
      </c>
      <c r="B287" s="29" t="s">
        <v>12</v>
      </c>
      <c r="C287" s="39" t="s">
        <v>235</v>
      </c>
      <c r="D287" s="39" t="s">
        <v>16</v>
      </c>
      <c r="E287" s="31" t="s">
        <v>261</v>
      </c>
      <c r="F287" s="31" t="s">
        <v>32</v>
      </c>
      <c r="G287" s="32" t="n">
        <v>3454385.99</v>
      </c>
    </row>
    <row r="288" customFormat="false" ht="12.75" hidden="false" customHeight="false" outlineLevel="0" collapsed="false">
      <c r="A288" s="33" t="s">
        <v>170</v>
      </c>
      <c r="B288" s="29" t="s">
        <v>12</v>
      </c>
      <c r="C288" s="39" t="s">
        <v>235</v>
      </c>
      <c r="D288" s="39" t="s">
        <v>16</v>
      </c>
      <c r="E288" s="31" t="s">
        <v>261</v>
      </c>
      <c r="F288" s="31" t="s">
        <v>32</v>
      </c>
      <c r="G288" s="32" t="n">
        <v>238497.5</v>
      </c>
    </row>
    <row r="289" customFormat="false" ht="38.25" hidden="false" customHeight="false" outlineLevel="0" collapsed="false">
      <c r="A289" s="33" t="s">
        <v>248</v>
      </c>
      <c r="B289" s="29" t="s">
        <v>12</v>
      </c>
      <c r="C289" s="39" t="s">
        <v>235</v>
      </c>
      <c r="D289" s="39" t="s">
        <v>16</v>
      </c>
      <c r="E289" s="31" t="s">
        <v>261</v>
      </c>
      <c r="F289" s="31" t="s">
        <v>249</v>
      </c>
      <c r="G289" s="32" t="n">
        <v>10409860</v>
      </c>
      <c r="H289" s="27"/>
    </row>
    <row r="290" customFormat="false" ht="25.5" hidden="false" customHeight="false" outlineLevel="0" collapsed="false">
      <c r="A290" s="40" t="s">
        <v>250</v>
      </c>
      <c r="B290" s="29" t="s">
        <v>12</v>
      </c>
      <c r="C290" s="39" t="s">
        <v>235</v>
      </c>
      <c r="D290" s="39" t="s">
        <v>16</v>
      </c>
      <c r="E290" s="31" t="s">
        <v>261</v>
      </c>
      <c r="F290" s="31" t="s">
        <v>78</v>
      </c>
      <c r="G290" s="32" t="n">
        <v>55465.53</v>
      </c>
    </row>
    <row r="291" customFormat="false" ht="16.5" hidden="false" customHeight="true" outlineLevel="0" collapsed="false">
      <c r="A291" s="33" t="s">
        <v>38</v>
      </c>
      <c r="B291" s="29" t="s">
        <v>12</v>
      </c>
      <c r="C291" s="39" t="s">
        <v>235</v>
      </c>
      <c r="D291" s="39" t="s">
        <v>16</v>
      </c>
      <c r="E291" s="31" t="s">
        <v>261</v>
      </c>
      <c r="F291" s="31" t="s">
        <v>39</v>
      </c>
      <c r="G291" s="32" t="n">
        <v>1027998.02</v>
      </c>
    </row>
    <row r="292" customFormat="false" ht="12.75" hidden="false" customHeight="false" outlineLevel="0" collapsed="false">
      <c r="A292" s="33" t="s">
        <v>72</v>
      </c>
      <c r="B292" s="29" t="s">
        <v>12</v>
      </c>
      <c r="C292" s="39" t="s">
        <v>235</v>
      </c>
      <c r="D292" s="39" t="s">
        <v>16</v>
      </c>
      <c r="E292" s="31" t="s">
        <v>261</v>
      </c>
      <c r="F292" s="31" t="s">
        <v>41</v>
      </c>
      <c r="G292" s="32" t="n">
        <v>25901</v>
      </c>
    </row>
    <row r="293" customFormat="false" ht="12.75" hidden="false" customHeight="false" outlineLevel="0" collapsed="false">
      <c r="A293" s="33" t="s">
        <v>42</v>
      </c>
      <c r="B293" s="29" t="s">
        <v>12</v>
      </c>
      <c r="C293" s="39" t="s">
        <v>235</v>
      </c>
      <c r="D293" s="39" t="s">
        <v>16</v>
      </c>
      <c r="E293" s="31" t="s">
        <v>261</v>
      </c>
      <c r="F293" s="31" t="s">
        <v>43</v>
      </c>
      <c r="G293" s="32" t="n">
        <v>42381.81</v>
      </c>
    </row>
    <row r="294" customFormat="false" ht="27.6" hidden="false" customHeight="true" outlineLevel="0" collapsed="false">
      <c r="A294" s="28" t="s">
        <v>262</v>
      </c>
      <c r="B294" s="29" t="s">
        <v>12</v>
      </c>
      <c r="C294" s="39" t="s">
        <v>235</v>
      </c>
      <c r="D294" s="39" t="s">
        <v>16</v>
      </c>
      <c r="E294" s="31" t="s">
        <v>263</v>
      </c>
      <c r="F294" s="31"/>
      <c r="G294" s="32" t="n">
        <f aca="false">SUM(G295:G299)</f>
        <v>135657324.27</v>
      </c>
    </row>
    <row r="295" customFormat="false" ht="25.5" hidden="false" customHeight="false" outlineLevel="0" collapsed="false">
      <c r="A295" s="33" t="s">
        <v>264</v>
      </c>
      <c r="B295" s="29" t="s">
        <v>12</v>
      </c>
      <c r="C295" s="39" t="s">
        <v>235</v>
      </c>
      <c r="D295" s="39" t="s">
        <v>16</v>
      </c>
      <c r="E295" s="31" t="s">
        <v>263</v>
      </c>
      <c r="F295" s="31" t="s">
        <v>191</v>
      </c>
      <c r="G295" s="32" t="n">
        <v>74176126.57</v>
      </c>
    </row>
    <row r="296" customFormat="false" ht="25.5" hidden="false" customHeight="false" outlineLevel="0" collapsed="false">
      <c r="A296" s="33" t="s">
        <v>265</v>
      </c>
      <c r="B296" s="29" t="s">
        <v>12</v>
      </c>
      <c r="C296" s="39" t="s">
        <v>235</v>
      </c>
      <c r="D296" s="39" t="s">
        <v>16</v>
      </c>
      <c r="E296" s="31" t="s">
        <v>263</v>
      </c>
      <c r="F296" s="31" t="s">
        <v>191</v>
      </c>
      <c r="G296" s="32" t="n">
        <v>527.37</v>
      </c>
    </row>
    <row r="297" customFormat="false" ht="12.75" hidden="false" customHeight="false" outlineLevel="0" collapsed="false">
      <c r="A297" s="33" t="s">
        <v>170</v>
      </c>
      <c r="B297" s="29" t="s">
        <v>12</v>
      </c>
      <c r="C297" s="39" t="s">
        <v>235</v>
      </c>
      <c r="D297" s="39" t="s">
        <v>16</v>
      </c>
      <c r="E297" s="31" t="s">
        <v>263</v>
      </c>
      <c r="F297" s="31" t="s">
        <v>32</v>
      </c>
      <c r="G297" s="32" t="n">
        <v>912914.45</v>
      </c>
    </row>
    <row r="298" customFormat="false" ht="12.75" hidden="false" customHeight="false" outlineLevel="0" collapsed="false">
      <c r="A298" s="28" t="s">
        <v>266</v>
      </c>
      <c r="B298" s="29" t="s">
        <v>12</v>
      </c>
      <c r="C298" s="39" t="s">
        <v>235</v>
      </c>
      <c r="D298" s="39" t="s">
        <v>16</v>
      </c>
      <c r="E298" s="31" t="s">
        <v>263</v>
      </c>
      <c r="F298" s="31" t="s">
        <v>111</v>
      </c>
      <c r="G298" s="32" t="n">
        <v>60567283.25</v>
      </c>
    </row>
    <row r="299" customFormat="false" ht="12.75" hidden="false" customHeight="false" outlineLevel="0" collapsed="false">
      <c r="A299" s="28" t="s">
        <v>267</v>
      </c>
      <c r="B299" s="29" t="s">
        <v>12</v>
      </c>
      <c r="C299" s="39" t="s">
        <v>235</v>
      </c>
      <c r="D299" s="39" t="s">
        <v>16</v>
      </c>
      <c r="E299" s="31" t="s">
        <v>263</v>
      </c>
      <c r="F299" s="31" t="s">
        <v>111</v>
      </c>
      <c r="G299" s="32" t="n">
        <v>472.63</v>
      </c>
    </row>
    <row r="300" customFormat="false" ht="140.25" hidden="false" customHeight="false" outlineLevel="0" collapsed="false">
      <c r="A300" s="36" t="s">
        <v>251</v>
      </c>
      <c r="B300" s="29" t="s">
        <v>12</v>
      </c>
      <c r="C300" s="39" t="s">
        <v>235</v>
      </c>
      <c r="D300" s="39" t="s">
        <v>16</v>
      </c>
      <c r="E300" s="31" t="s">
        <v>268</v>
      </c>
      <c r="F300" s="39"/>
      <c r="G300" s="32" t="n">
        <f aca="false">SUM(G301:G305)</f>
        <v>160865700</v>
      </c>
    </row>
    <row r="301" customFormat="false" ht="12.75" hidden="false" customHeight="false" outlineLevel="0" collapsed="false">
      <c r="A301" s="33" t="s">
        <v>253</v>
      </c>
      <c r="B301" s="29" t="s">
        <v>12</v>
      </c>
      <c r="C301" s="30" t="s">
        <v>235</v>
      </c>
      <c r="D301" s="31" t="s">
        <v>16</v>
      </c>
      <c r="E301" s="31" t="s">
        <v>268</v>
      </c>
      <c r="F301" s="31" t="s">
        <v>67</v>
      </c>
      <c r="G301" s="32" t="n">
        <v>60151000</v>
      </c>
    </row>
    <row r="302" customFormat="false" ht="25.5" hidden="false" customHeight="false" outlineLevel="0" collapsed="false">
      <c r="A302" s="33" t="s">
        <v>68</v>
      </c>
      <c r="B302" s="29" t="s">
        <v>12</v>
      </c>
      <c r="C302" s="30" t="s">
        <v>235</v>
      </c>
      <c r="D302" s="31" t="s">
        <v>16</v>
      </c>
      <c r="E302" s="31" t="s">
        <v>268</v>
      </c>
      <c r="F302" s="31" t="s">
        <v>69</v>
      </c>
      <c r="G302" s="32" t="n">
        <v>9040</v>
      </c>
    </row>
    <row r="303" customFormat="false" ht="38.25" hidden="false" customHeight="false" outlineLevel="0" collapsed="false">
      <c r="A303" s="33" t="s">
        <v>70</v>
      </c>
      <c r="B303" s="29" t="s">
        <v>12</v>
      </c>
      <c r="C303" s="30" t="s">
        <v>235</v>
      </c>
      <c r="D303" s="31" t="s">
        <v>16</v>
      </c>
      <c r="E303" s="31" t="s">
        <v>268</v>
      </c>
      <c r="F303" s="31" t="s">
        <v>71</v>
      </c>
      <c r="G303" s="32" t="n">
        <v>18037677.95</v>
      </c>
    </row>
    <row r="304" customFormat="false" ht="12.75" hidden="false" customHeight="false" outlineLevel="0" collapsed="false">
      <c r="A304" s="33" t="s">
        <v>170</v>
      </c>
      <c r="B304" s="29" t="s">
        <v>12</v>
      </c>
      <c r="C304" s="30" t="s">
        <v>235</v>
      </c>
      <c r="D304" s="31" t="s">
        <v>16</v>
      </c>
      <c r="E304" s="31" t="s">
        <v>268</v>
      </c>
      <c r="F304" s="31" t="s">
        <v>32</v>
      </c>
      <c r="G304" s="32" t="n">
        <v>1648982.05</v>
      </c>
    </row>
    <row r="305" customFormat="false" ht="38.25" hidden="false" customHeight="false" outlineLevel="0" collapsed="false">
      <c r="A305" s="33" t="s">
        <v>248</v>
      </c>
      <c r="B305" s="29" t="s">
        <v>12</v>
      </c>
      <c r="C305" s="30" t="s">
        <v>235</v>
      </c>
      <c r="D305" s="31" t="s">
        <v>16</v>
      </c>
      <c r="E305" s="31" t="s">
        <v>268</v>
      </c>
      <c r="F305" s="31" t="s">
        <v>249</v>
      </c>
      <c r="G305" s="32" t="n">
        <v>81019000</v>
      </c>
    </row>
    <row r="306" customFormat="false" ht="102" hidden="false" customHeight="false" outlineLevel="0" collapsed="false">
      <c r="A306" s="28" t="s">
        <v>254</v>
      </c>
      <c r="B306" s="29" t="s">
        <v>12</v>
      </c>
      <c r="C306" s="30" t="s">
        <v>235</v>
      </c>
      <c r="D306" s="31" t="s">
        <v>16</v>
      </c>
      <c r="E306" s="31" t="s">
        <v>269</v>
      </c>
      <c r="F306" s="31"/>
      <c r="G306" s="32" t="n">
        <f aca="false">SUM(G307:G311)</f>
        <v>3538800</v>
      </c>
    </row>
    <row r="307" customFormat="false" ht="17.25" hidden="false" customHeight="true" outlineLevel="0" collapsed="false">
      <c r="A307" s="33" t="s">
        <v>253</v>
      </c>
      <c r="B307" s="29" t="s">
        <v>12</v>
      </c>
      <c r="C307" s="30" t="s">
        <v>235</v>
      </c>
      <c r="D307" s="31" t="s">
        <v>16</v>
      </c>
      <c r="E307" s="31" t="s">
        <v>269</v>
      </c>
      <c r="F307" s="31" t="s">
        <v>67</v>
      </c>
      <c r="G307" s="32" t="n">
        <v>5000</v>
      </c>
    </row>
    <row r="308" customFormat="false" ht="38.25" hidden="false" customHeight="false" outlineLevel="0" collapsed="false">
      <c r="A308" s="33" t="s">
        <v>70</v>
      </c>
      <c r="B308" s="29" t="s">
        <v>12</v>
      </c>
      <c r="C308" s="30" t="s">
        <v>235</v>
      </c>
      <c r="D308" s="31" t="s">
        <v>16</v>
      </c>
      <c r="E308" s="31" t="s">
        <v>269</v>
      </c>
      <c r="F308" s="31" t="s">
        <v>71</v>
      </c>
      <c r="G308" s="32" t="n">
        <v>1510</v>
      </c>
    </row>
    <row r="309" customFormat="false" ht="12.75" hidden="false" customHeight="false" outlineLevel="0" collapsed="false">
      <c r="A309" s="33" t="s">
        <v>170</v>
      </c>
      <c r="B309" s="29" t="s">
        <v>12</v>
      </c>
      <c r="C309" s="30" t="s">
        <v>235</v>
      </c>
      <c r="D309" s="31" t="s">
        <v>16</v>
      </c>
      <c r="E309" s="31" t="s">
        <v>269</v>
      </c>
      <c r="F309" s="31" t="s">
        <v>32</v>
      </c>
      <c r="G309" s="32" t="n">
        <v>1050228.41</v>
      </c>
    </row>
    <row r="310" customFormat="false" ht="25.5" hidden="false" customHeight="false" outlineLevel="0" collapsed="false">
      <c r="A310" s="33" t="s">
        <v>82</v>
      </c>
      <c r="B310" s="29" t="s">
        <v>12</v>
      </c>
      <c r="C310" s="30" t="s">
        <v>235</v>
      </c>
      <c r="D310" s="31" t="s">
        <v>16</v>
      </c>
      <c r="E310" s="31" t="s">
        <v>269</v>
      </c>
      <c r="F310" s="31" t="s">
        <v>83</v>
      </c>
      <c r="G310" s="32" t="n">
        <v>67535.56</v>
      </c>
    </row>
    <row r="311" customFormat="false" ht="12.75" hidden="false" customHeight="false" outlineLevel="0" collapsed="false">
      <c r="A311" s="28" t="s">
        <v>110</v>
      </c>
      <c r="B311" s="29" t="s">
        <v>12</v>
      </c>
      <c r="C311" s="30" t="s">
        <v>235</v>
      </c>
      <c r="D311" s="31" t="s">
        <v>16</v>
      </c>
      <c r="E311" s="31" t="s">
        <v>270</v>
      </c>
      <c r="F311" s="31" t="s">
        <v>111</v>
      </c>
      <c r="G311" s="32" t="n">
        <v>2414526.03</v>
      </c>
    </row>
    <row r="312" customFormat="false" ht="25.5" hidden="false" customHeight="false" outlineLevel="0" collapsed="false">
      <c r="A312" s="36" t="s">
        <v>271</v>
      </c>
      <c r="B312" s="29" t="s">
        <v>12</v>
      </c>
      <c r="C312" s="39" t="s">
        <v>235</v>
      </c>
      <c r="D312" s="39" t="s">
        <v>16</v>
      </c>
      <c r="E312" s="31" t="s">
        <v>272</v>
      </c>
      <c r="F312" s="31"/>
      <c r="G312" s="32" t="n">
        <f aca="false">SUM(G313:G314)</f>
        <v>2464000</v>
      </c>
    </row>
    <row r="313" customFormat="false" ht="12.75" hidden="false" customHeight="false" outlineLevel="0" collapsed="false">
      <c r="A313" s="33" t="s">
        <v>273</v>
      </c>
      <c r="B313" s="29" t="s">
        <v>12</v>
      </c>
      <c r="C313" s="39" t="s">
        <v>235</v>
      </c>
      <c r="D313" s="39" t="s">
        <v>16</v>
      </c>
      <c r="E313" s="31" t="s">
        <v>272</v>
      </c>
      <c r="F313" s="31" t="s">
        <v>32</v>
      </c>
      <c r="G313" s="32" t="n">
        <v>2049887</v>
      </c>
    </row>
    <row r="314" customFormat="false" ht="12.75" hidden="false" customHeight="false" outlineLevel="0" collapsed="false">
      <c r="A314" s="28" t="s">
        <v>110</v>
      </c>
      <c r="B314" s="29" t="s">
        <v>12</v>
      </c>
      <c r="C314" s="39" t="s">
        <v>235</v>
      </c>
      <c r="D314" s="39" t="s">
        <v>16</v>
      </c>
      <c r="E314" s="31" t="s">
        <v>272</v>
      </c>
      <c r="F314" s="31" t="s">
        <v>111</v>
      </c>
      <c r="G314" s="32" t="n">
        <v>414113</v>
      </c>
    </row>
    <row r="315" customFormat="false" ht="91.15" hidden="false" customHeight="true" outlineLevel="0" collapsed="false">
      <c r="A315" s="36" t="s">
        <v>274</v>
      </c>
      <c r="B315" s="29" t="s">
        <v>12</v>
      </c>
      <c r="C315" s="39" t="s">
        <v>235</v>
      </c>
      <c r="D315" s="39" t="s">
        <v>16</v>
      </c>
      <c r="E315" s="31" t="s">
        <v>275</v>
      </c>
      <c r="F315" s="39"/>
      <c r="G315" s="32" t="n">
        <f aca="false">SUM(G316:G318)</f>
        <v>13007000</v>
      </c>
    </row>
    <row r="316" customFormat="false" ht="12.75" hidden="false" customHeight="false" outlineLevel="0" collapsed="false">
      <c r="A316" s="33" t="s">
        <v>253</v>
      </c>
      <c r="B316" s="29" t="s">
        <v>12</v>
      </c>
      <c r="C316" s="39" t="s">
        <v>235</v>
      </c>
      <c r="D316" s="39" t="s">
        <v>16</v>
      </c>
      <c r="E316" s="31" t="s">
        <v>275</v>
      </c>
      <c r="F316" s="39" t="s">
        <v>67</v>
      </c>
      <c r="G316" s="32" t="n">
        <v>4706746</v>
      </c>
    </row>
    <row r="317" customFormat="false" ht="38.25" hidden="false" customHeight="false" outlineLevel="0" collapsed="false">
      <c r="A317" s="33" t="s">
        <v>70</v>
      </c>
      <c r="B317" s="29" t="s">
        <v>12</v>
      </c>
      <c r="C317" s="39" t="s">
        <v>235</v>
      </c>
      <c r="D317" s="39" t="s">
        <v>16</v>
      </c>
      <c r="E317" s="31" t="s">
        <v>275</v>
      </c>
      <c r="F317" s="39" t="s">
        <v>71</v>
      </c>
      <c r="G317" s="32" t="n">
        <v>1421535.3</v>
      </c>
    </row>
    <row r="318" customFormat="false" ht="16.9" hidden="false" customHeight="true" outlineLevel="0" collapsed="false">
      <c r="A318" s="28" t="s">
        <v>110</v>
      </c>
      <c r="B318" s="29" t="s">
        <v>12</v>
      </c>
      <c r="C318" s="39" t="s">
        <v>235</v>
      </c>
      <c r="D318" s="39" t="s">
        <v>16</v>
      </c>
      <c r="E318" s="31" t="s">
        <v>275</v>
      </c>
      <c r="F318" s="39" t="s">
        <v>111</v>
      </c>
      <c r="G318" s="32" t="n">
        <v>6878718.7</v>
      </c>
    </row>
    <row r="319" customFormat="false" ht="25.5" hidden="false" customHeight="false" outlineLevel="0" collapsed="false">
      <c r="A319" s="33" t="s">
        <v>276</v>
      </c>
      <c r="B319" s="29" t="s">
        <v>12</v>
      </c>
      <c r="C319" s="39" t="s">
        <v>235</v>
      </c>
      <c r="D319" s="39" t="s">
        <v>16</v>
      </c>
      <c r="E319" s="31" t="s">
        <v>277</v>
      </c>
      <c r="F319" s="39"/>
      <c r="G319" s="32" t="n">
        <f aca="false">SUM(G320:G323)</f>
        <v>7896700</v>
      </c>
    </row>
    <row r="320" customFormat="false" ht="12.75" hidden="false" customHeight="false" outlineLevel="0" collapsed="false">
      <c r="A320" s="33" t="s">
        <v>278</v>
      </c>
      <c r="B320" s="29" t="s">
        <v>12</v>
      </c>
      <c r="C320" s="39" t="s">
        <v>235</v>
      </c>
      <c r="D320" s="39" t="s">
        <v>16</v>
      </c>
      <c r="E320" s="31" t="s">
        <v>277</v>
      </c>
      <c r="F320" s="39" t="s">
        <v>32</v>
      </c>
      <c r="G320" s="32" t="n">
        <v>1973925</v>
      </c>
    </row>
    <row r="321" customFormat="false" ht="12.75" hidden="false" customHeight="false" outlineLevel="0" collapsed="false">
      <c r="A321" s="33" t="s">
        <v>279</v>
      </c>
      <c r="B321" s="29" t="s">
        <v>12</v>
      </c>
      <c r="C321" s="39" t="s">
        <v>235</v>
      </c>
      <c r="D321" s="39" t="s">
        <v>16</v>
      </c>
      <c r="E321" s="31" t="s">
        <v>277</v>
      </c>
      <c r="F321" s="39" t="s">
        <v>32</v>
      </c>
      <c r="G321" s="32" t="n">
        <v>250</v>
      </c>
    </row>
    <row r="322" customFormat="false" ht="12.75" hidden="false" customHeight="false" outlineLevel="0" collapsed="false">
      <c r="A322" s="28" t="s">
        <v>280</v>
      </c>
      <c r="B322" s="29" t="s">
        <v>12</v>
      </c>
      <c r="C322" s="39" t="s">
        <v>235</v>
      </c>
      <c r="D322" s="39" t="s">
        <v>16</v>
      </c>
      <c r="E322" s="31" t="s">
        <v>277</v>
      </c>
      <c r="F322" s="39" t="s">
        <v>111</v>
      </c>
      <c r="G322" s="32" t="n">
        <v>5921775</v>
      </c>
    </row>
    <row r="323" customFormat="false" ht="12.75" hidden="false" customHeight="false" outlineLevel="0" collapsed="false">
      <c r="A323" s="28" t="s">
        <v>281</v>
      </c>
      <c r="B323" s="29" t="s">
        <v>12</v>
      </c>
      <c r="C323" s="39" t="s">
        <v>235</v>
      </c>
      <c r="D323" s="39" t="s">
        <v>16</v>
      </c>
      <c r="E323" s="31" t="s">
        <v>277</v>
      </c>
      <c r="F323" s="39" t="s">
        <v>111</v>
      </c>
      <c r="G323" s="32" t="n">
        <v>750</v>
      </c>
    </row>
    <row r="324" customFormat="false" ht="38.25" hidden="false" customHeight="false" outlineLevel="0" collapsed="false">
      <c r="A324" s="36" t="s">
        <v>282</v>
      </c>
      <c r="B324" s="29" t="s">
        <v>12</v>
      </c>
      <c r="C324" s="39" t="s">
        <v>235</v>
      </c>
      <c r="D324" s="39" t="s">
        <v>16</v>
      </c>
      <c r="E324" s="31" t="s">
        <v>283</v>
      </c>
      <c r="F324" s="39"/>
      <c r="G324" s="32" t="n">
        <f aca="false">SUM(G325:G326)</f>
        <v>273800</v>
      </c>
    </row>
    <row r="325" customFormat="false" ht="12.75" hidden="false" customHeight="false" outlineLevel="0" collapsed="false">
      <c r="A325" s="33" t="s">
        <v>170</v>
      </c>
      <c r="B325" s="29" t="s">
        <v>12</v>
      </c>
      <c r="C325" s="30" t="s">
        <v>235</v>
      </c>
      <c r="D325" s="31" t="s">
        <v>16</v>
      </c>
      <c r="E325" s="31" t="s">
        <v>283</v>
      </c>
      <c r="F325" s="31" t="s">
        <v>32</v>
      </c>
      <c r="G325" s="32" t="n">
        <v>234454</v>
      </c>
    </row>
    <row r="326" customFormat="false" ht="12.75" hidden="false" customHeight="false" outlineLevel="0" collapsed="false">
      <c r="A326" s="28" t="s">
        <v>110</v>
      </c>
      <c r="B326" s="29" t="s">
        <v>12</v>
      </c>
      <c r="C326" s="30" t="s">
        <v>235</v>
      </c>
      <c r="D326" s="31" t="s">
        <v>16</v>
      </c>
      <c r="E326" s="31" t="s">
        <v>283</v>
      </c>
      <c r="F326" s="31" t="s">
        <v>111</v>
      </c>
      <c r="G326" s="32" t="n">
        <v>39346</v>
      </c>
    </row>
    <row r="327" customFormat="false" ht="51" hidden="false" customHeight="false" outlineLevel="0" collapsed="false">
      <c r="A327" s="36" t="s">
        <v>284</v>
      </c>
      <c r="B327" s="29" t="s">
        <v>12</v>
      </c>
      <c r="C327" s="39" t="s">
        <v>235</v>
      </c>
      <c r="D327" s="39" t="s">
        <v>16</v>
      </c>
      <c r="E327" s="31" t="s">
        <v>285</v>
      </c>
      <c r="F327" s="39"/>
      <c r="G327" s="32" t="n">
        <f aca="false">SUM(G328:G330)</f>
        <v>1000</v>
      </c>
    </row>
    <row r="328" customFormat="false" ht="25.5" hidden="false" customHeight="false" outlineLevel="0" collapsed="false">
      <c r="A328" s="33" t="s">
        <v>286</v>
      </c>
      <c r="B328" s="29" t="s">
        <v>12</v>
      </c>
      <c r="C328" s="30" t="s">
        <v>235</v>
      </c>
      <c r="D328" s="31" t="s">
        <v>16</v>
      </c>
      <c r="E328" s="31" t="s">
        <v>285</v>
      </c>
      <c r="F328" s="31" t="s">
        <v>191</v>
      </c>
      <c r="G328" s="32" t="n">
        <v>330.03</v>
      </c>
    </row>
    <row r="329" customFormat="false" ht="12.75" hidden="false" customHeight="false" outlineLevel="0" collapsed="false">
      <c r="A329" s="33" t="s">
        <v>170</v>
      </c>
      <c r="B329" s="29" t="s">
        <v>12</v>
      </c>
      <c r="C329" s="30" t="s">
        <v>235</v>
      </c>
      <c r="D329" s="31" t="s">
        <v>16</v>
      </c>
      <c r="E329" s="31" t="s">
        <v>285</v>
      </c>
      <c r="F329" s="31" t="s">
        <v>32</v>
      </c>
      <c r="G329" s="32" t="n">
        <v>269.97</v>
      </c>
    </row>
    <row r="330" customFormat="false" ht="18.75" hidden="false" customHeight="true" outlineLevel="0" collapsed="false">
      <c r="A330" s="28" t="s">
        <v>110</v>
      </c>
      <c r="B330" s="29" t="s">
        <v>12</v>
      </c>
      <c r="C330" s="30" t="s">
        <v>235</v>
      </c>
      <c r="D330" s="31" t="s">
        <v>16</v>
      </c>
      <c r="E330" s="31" t="s">
        <v>285</v>
      </c>
      <c r="F330" s="31" t="s">
        <v>111</v>
      </c>
      <c r="G330" s="32" t="n">
        <v>400</v>
      </c>
    </row>
    <row r="331" customFormat="false" ht="51" hidden="false" customHeight="false" outlineLevel="0" collapsed="false">
      <c r="A331" s="36" t="s">
        <v>287</v>
      </c>
      <c r="B331" s="29" t="s">
        <v>12</v>
      </c>
      <c r="C331" s="39" t="s">
        <v>235</v>
      </c>
      <c r="D331" s="39" t="s">
        <v>16</v>
      </c>
      <c r="E331" s="31" t="s">
        <v>288</v>
      </c>
      <c r="F331" s="39"/>
      <c r="G331" s="32" t="n">
        <f aca="false">SUM(G332:G334)</f>
        <v>21046800</v>
      </c>
    </row>
    <row r="332" customFormat="false" ht="25.5" hidden="false" customHeight="false" outlineLevel="0" collapsed="false">
      <c r="A332" s="33" t="s">
        <v>286</v>
      </c>
      <c r="B332" s="29" t="s">
        <v>12</v>
      </c>
      <c r="C332" s="30" t="s">
        <v>235</v>
      </c>
      <c r="D332" s="31" t="s">
        <v>16</v>
      </c>
      <c r="E332" s="31" t="s">
        <v>288</v>
      </c>
      <c r="F332" s="31" t="s">
        <v>191</v>
      </c>
      <c r="G332" s="32" t="n">
        <v>9729051</v>
      </c>
    </row>
    <row r="333" customFormat="false" ht="12.75" hidden="false" customHeight="false" outlineLevel="0" collapsed="false">
      <c r="A333" s="33" t="s">
        <v>170</v>
      </c>
      <c r="B333" s="29" t="s">
        <v>12</v>
      </c>
      <c r="C333" s="30" t="s">
        <v>235</v>
      </c>
      <c r="D333" s="31" t="s">
        <v>16</v>
      </c>
      <c r="E333" s="31" t="s">
        <v>288</v>
      </c>
      <c r="F333" s="31" t="s">
        <v>32</v>
      </c>
      <c r="G333" s="32" t="n">
        <v>3000000</v>
      </c>
    </row>
    <row r="334" customFormat="false" ht="12.75" hidden="false" customHeight="false" outlineLevel="0" collapsed="false">
      <c r="A334" s="28" t="s">
        <v>110</v>
      </c>
      <c r="B334" s="29" t="s">
        <v>12</v>
      </c>
      <c r="C334" s="30" t="s">
        <v>235</v>
      </c>
      <c r="D334" s="31" t="s">
        <v>16</v>
      </c>
      <c r="E334" s="31" t="s">
        <v>288</v>
      </c>
      <c r="F334" s="31" t="s">
        <v>111</v>
      </c>
      <c r="G334" s="32" t="n">
        <v>8317749</v>
      </c>
    </row>
    <row r="335" customFormat="false" ht="51" hidden="false" customHeight="false" outlineLevel="0" collapsed="false">
      <c r="A335" s="36" t="s">
        <v>289</v>
      </c>
      <c r="B335" s="29" t="s">
        <v>12</v>
      </c>
      <c r="C335" s="39" t="s">
        <v>235</v>
      </c>
      <c r="D335" s="39" t="s">
        <v>16</v>
      </c>
      <c r="E335" s="31" t="s">
        <v>290</v>
      </c>
      <c r="F335" s="39"/>
      <c r="G335" s="32" t="n">
        <f aca="false">SUM(G336:G341)</f>
        <v>1770800</v>
      </c>
    </row>
    <row r="336" customFormat="false" ht="25.5" hidden="false" customHeight="false" outlineLevel="0" collapsed="false">
      <c r="A336" s="33" t="s">
        <v>291</v>
      </c>
      <c r="B336" s="29" t="s">
        <v>12</v>
      </c>
      <c r="C336" s="30" t="s">
        <v>235</v>
      </c>
      <c r="D336" s="31" t="s">
        <v>16</v>
      </c>
      <c r="E336" s="31" t="s">
        <v>290</v>
      </c>
      <c r="F336" s="31" t="s">
        <v>67</v>
      </c>
      <c r="G336" s="32" t="n">
        <v>741684</v>
      </c>
    </row>
    <row r="337" customFormat="false" ht="25.5" hidden="false" customHeight="false" outlineLevel="0" collapsed="false">
      <c r="A337" s="33" t="s">
        <v>292</v>
      </c>
      <c r="B337" s="29" t="s">
        <v>12</v>
      </c>
      <c r="C337" s="30" t="s">
        <v>235</v>
      </c>
      <c r="D337" s="31" t="s">
        <v>16</v>
      </c>
      <c r="E337" s="31" t="s">
        <v>290</v>
      </c>
      <c r="F337" s="31" t="s">
        <v>67</v>
      </c>
      <c r="G337" s="32" t="n">
        <v>167.58</v>
      </c>
    </row>
    <row r="338" customFormat="false" ht="38.25" hidden="false" customHeight="false" outlineLevel="0" collapsed="false">
      <c r="A338" s="33" t="s">
        <v>293</v>
      </c>
      <c r="B338" s="29" t="s">
        <v>12</v>
      </c>
      <c r="C338" s="30" t="s">
        <v>235</v>
      </c>
      <c r="D338" s="31" t="s">
        <v>16</v>
      </c>
      <c r="E338" s="31" t="s">
        <v>290</v>
      </c>
      <c r="F338" s="31" t="s">
        <v>71</v>
      </c>
      <c r="G338" s="32" t="n">
        <v>223988</v>
      </c>
    </row>
    <row r="339" customFormat="false" ht="38.25" hidden="false" customHeight="false" outlineLevel="0" collapsed="false">
      <c r="A339" s="33" t="s">
        <v>294</v>
      </c>
      <c r="B339" s="29" t="s">
        <v>12</v>
      </c>
      <c r="C339" s="30" t="s">
        <v>235</v>
      </c>
      <c r="D339" s="31" t="s">
        <v>16</v>
      </c>
      <c r="E339" s="31" t="s">
        <v>290</v>
      </c>
      <c r="F339" s="31" t="s">
        <v>71</v>
      </c>
      <c r="G339" s="32" t="n">
        <v>50.6</v>
      </c>
    </row>
    <row r="340" customFormat="false" ht="25.5" hidden="false" customHeight="false" outlineLevel="0" collapsed="false">
      <c r="A340" s="28" t="s">
        <v>295</v>
      </c>
      <c r="B340" s="29" t="s">
        <v>12</v>
      </c>
      <c r="C340" s="30" t="s">
        <v>235</v>
      </c>
      <c r="D340" s="31" t="s">
        <v>16</v>
      </c>
      <c r="E340" s="31" t="s">
        <v>290</v>
      </c>
      <c r="F340" s="31" t="s">
        <v>111</v>
      </c>
      <c r="G340" s="32" t="n">
        <v>804728</v>
      </c>
    </row>
    <row r="341" customFormat="false" ht="25.5" hidden="false" customHeight="false" outlineLevel="0" collapsed="false">
      <c r="A341" s="28" t="s">
        <v>296</v>
      </c>
      <c r="B341" s="29" t="s">
        <v>12</v>
      </c>
      <c r="C341" s="30" t="s">
        <v>235</v>
      </c>
      <c r="D341" s="31" t="s">
        <v>16</v>
      </c>
      <c r="E341" s="31" t="s">
        <v>290</v>
      </c>
      <c r="F341" s="31" t="s">
        <v>111</v>
      </c>
      <c r="G341" s="32" t="n">
        <v>181.82</v>
      </c>
    </row>
    <row r="342" customFormat="false" ht="12.75" hidden="false" customHeight="false" outlineLevel="0" collapsed="false">
      <c r="A342" s="58" t="s">
        <v>297</v>
      </c>
      <c r="B342" s="29" t="s">
        <v>12</v>
      </c>
      <c r="C342" s="39" t="s">
        <v>235</v>
      </c>
      <c r="D342" s="39" t="s">
        <v>28</v>
      </c>
      <c r="E342" s="31"/>
      <c r="F342" s="39"/>
      <c r="G342" s="32" t="n">
        <f aca="false">G343+G345+G347+G349+G351</f>
        <v>19637445.12</v>
      </c>
    </row>
    <row r="343" customFormat="false" ht="25.5" hidden="false" customHeight="false" outlineLevel="0" collapsed="false">
      <c r="A343" s="33" t="s">
        <v>89</v>
      </c>
      <c r="B343" s="29" t="s">
        <v>12</v>
      </c>
      <c r="C343" s="39" t="s">
        <v>235</v>
      </c>
      <c r="D343" s="39" t="s">
        <v>28</v>
      </c>
      <c r="E343" s="31" t="s">
        <v>257</v>
      </c>
      <c r="F343" s="39"/>
      <c r="G343" s="32" t="n">
        <f aca="false">G344</f>
        <v>1987000</v>
      </c>
    </row>
    <row r="344" customFormat="false" ht="38.25" hidden="false" customHeight="false" outlineLevel="0" collapsed="false">
      <c r="A344" s="33" t="s">
        <v>248</v>
      </c>
      <c r="B344" s="29" t="s">
        <v>12</v>
      </c>
      <c r="C344" s="39" t="s">
        <v>235</v>
      </c>
      <c r="D344" s="39" t="s">
        <v>28</v>
      </c>
      <c r="E344" s="31" t="s">
        <v>257</v>
      </c>
      <c r="F344" s="39" t="s">
        <v>249</v>
      </c>
      <c r="G344" s="32" t="n">
        <v>1987000</v>
      </c>
    </row>
    <row r="345" customFormat="false" ht="25.5" hidden="false" customHeight="false" outlineLevel="0" collapsed="false">
      <c r="A345" s="28" t="s">
        <v>298</v>
      </c>
      <c r="B345" s="29" t="s">
        <v>12</v>
      </c>
      <c r="C345" s="39" t="s">
        <v>235</v>
      </c>
      <c r="D345" s="39" t="s">
        <v>28</v>
      </c>
      <c r="E345" s="31" t="s">
        <v>299</v>
      </c>
      <c r="F345" s="39"/>
      <c r="G345" s="32" t="n">
        <f aca="false">G346</f>
        <v>9400000</v>
      </c>
    </row>
    <row r="346" customFormat="false" ht="38.25" hidden="false" customHeight="false" outlineLevel="0" collapsed="false">
      <c r="A346" s="33" t="s">
        <v>248</v>
      </c>
      <c r="B346" s="29" t="s">
        <v>12</v>
      </c>
      <c r="C346" s="39" t="s">
        <v>235</v>
      </c>
      <c r="D346" s="39" t="s">
        <v>28</v>
      </c>
      <c r="E346" s="31" t="s">
        <v>299</v>
      </c>
      <c r="F346" s="39" t="s">
        <v>249</v>
      </c>
      <c r="G346" s="32" t="n">
        <v>9400000</v>
      </c>
    </row>
    <row r="347" customFormat="false" ht="25.5" hidden="false" customHeight="false" outlineLevel="0" collapsed="false">
      <c r="A347" s="28" t="s">
        <v>300</v>
      </c>
      <c r="B347" s="29" t="s">
        <v>12</v>
      </c>
      <c r="C347" s="39" t="s">
        <v>235</v>
      </c>
      <c r="D347" s="39" t="s">
        <v>28</v>
      </c>
      <c r="E347" s="31" t="s">
        <v>301</v>
      </c>
      <c r="F347" s="39"/>
      <c r="G347" s="32" t="n">
        <f aca="false">G348</f>
        <v>6176695.12</v>
      </c>
    </row>
    <row r="348" customFormat="false" ht="38.25" hidden="false" customHeight="false" outlineLevel="0" collapsed="false">
      <c r="A348" s="33" t="s">
        <v>248</v>
      </c>
      <c r="B348" s="29" t="s">
        <v>12</v>
      </c>
      <c r="C348" s="39" t="s">
        <v>235</v>
      </c>
      <c r="D348" s="39" t="s">
        <v>28</v>
      </c>
      <c r="E348" s="31" t="s">
        <v>301</v>
      </c>
      <c r="F348" s="39" t="s">
        <v>249</v>
      </c>
      <c r="G348" s="32" t="n">
        <v>6176695.12</v>
      </c>
    </row>
    <row r="349" customFormat="false" ht="38.25" hidden="false" customHeight="false" outlineLevel="0" collapsed="false">
      <c r="A349" s="33" t="s">
        <v>282</v>
      </c>
      <c r="B349" s="29" t="s">
        <v>12</v>
      </c>
      <c r="C349" s="30" t="s">
        <v>235</v>
      </c>
      <c r="D349" s="31" t="s">
        <v>28</v>
      </c>
      <c r="E349" s="31" t="s">
        <v>283</v>
      </c>
      <c r="F349" s="31"/>
      <c r="G349" s="32" t="n">
        <f aca="false">G350</f>
        <v>414750</v>
      </c>
    </row>
    <row r="350" customFormat="false" ht="12.75" hidden="false" customHeight="false" outlineLevel="0" collapsed="false">
      <c r="A350" s="28" t="s">
        <v>110</v>
      </c>
      <c r="B350" s="29" t="s">
        <v>12</v>
      </c>
      <c r="C350" s="30" t="s">
        <v>235</v>
      </c>
      <c r="D350" s="31" t="s">
        <v>28</v>
      </c>
      <c r="E350" s="31" t="s">
        <v>283</v>
      </c>
      <c r="F350" s="31" t="s">
        <v>111</v>
      </c>
      <c r="G350" s="32" t="n">
        <f aca="false">316600+98150</f>
        <v>414750</v>
      </c>
    </row>
    <row r="351" customFormat="false" ht="25.5" hidden="false" customHeight="false" outlineLevel="0" collapsed="false">
      <c r="A351" s="36" t="s">
        <v>271</v>
      </c>
      <c r="B351" s="29" t="s">
        <v>12</v>
      </c>
      <c r="C351" s="39" t="s">
        <v>235</v>
      </c>
      <c r="D351" s="39" t="s">
        <v>28</v>
      </c>
      <c r="E351" s="31" t="s">
        <v>272</v>
      </c>
      <c r="F351" s="31"/>
      <c r="G351" s="32" t="n">
        <f aca="false">G352</f>
        <v>1659000</v>
      </c>
    </row>
    <row r="352" customFormat="false" ht="12.75" hidden="false" customHeight="false" outlineLevel="0" collapsed="false">
      <c r="A352" s="28" t="s">
        <v>110</v>
      </c>
      <c r="B352" s="29" t="s">
        <v>12</v>
      </c>
      <c r="C352" s="39" t="s">
        <v>235</v>
      </c>
      <c r="D352" s="39" t="s">
        <v>28</v>
      </c>
      <c r="E352" s="31" t="s">
        <v>272</v>
      </c>
      <c r="F352" s="39" t="s">
        <v>111</v>
      </c>
      <c r="G352" s="32" t="n">
        <v>1659000</v>
      </c>
    </row>
    <row r="353" customFormat="false" ht="12.75" hidden="false" customHeight="false" outlineLevel="0" collapsed="false">
      <c r="A353" s="63" t="s">
        <v>302</v>
      </c>
      <c r="B353" s="29" t="s">
        <v>12</v>
      </c>
      <c r="C353" s="30" t="s">
        <v>235</v>
      </c>
      <c r="D353" s="31" t="s">
        <v>235</v>
      </c>
      <c r="E353" s="31"/>
      <c r="F353" s="31"/>
      <c r="G353" s="32" t="n">
        <f aca="false">G354+G357+G362+G366</f>
        <v>2024930.04</v>
      </c>
    </row>
    <row r="354" customFormat="false" ht="25.5" hidden="false" customHeight="false" outlineLevel="0" collapsed="false">
      <c r="A354" s="33" t="s">
        <v>303</v>
      </c>
      <c r="B354" s="29" t="s">
        <v>12</v>
      </c>
      <c r="C354" s="39" t="s">
        <v>235</v>
      </c>
      <c r="D354" s="39" t="s">
        <v>235</v>
      </c>
      <c r="E354" s="31" t="s">
        <v>304</v>
      </c>
      <c r="F354" s="31"/>
      <c r="G354" s="32" t="n">
        <f aca="false">G355+G356</f>
        <v>1368000</v>
      </c>
    </row>
    <row r="355" customFormat="false" ht="12.75" hidden="false" customHeight="false" outlineLevel="0" collapsed="false">
      <c r="A355" s="33" t="s">
        <v>170</v>
      </c>
      <c r="B355" s="29" t="s">
        <v>12</v>
      </c>
      <c r="C355" s="39" t="s">
        <v>235</v>
      </c>
      <c r="D355" s="39" t="s">
        <v>235</v>
      </c>
      <c r="E355" s="31" t="s">
        <v>304</v>
      </c>
      <c r="F355" s="31" t="s">
        <v>32</v>
      </c>
      <c r="G355" s="32" t="n">
        <v>463944.1</v>
      </c>
    </row>
    <row r="356" customFormat="false" ht="12.75" hidden="false" customHeight="false" outlineLevel="0" collapsed="false">
      <c r="A356" s="28" t="s">
        <v>110</v>
      </c>
      <c r="B356" s="29" t="s">
        <v>12</v>
      </c>
      <c r="C356" s="39" t="s">
        <v>235</v>
      </c>
      <c r="D356" s="39" t="s">
        <v>235</v>
      </c>
      <c r="E356" s="31" t="s">
        <v>304</v>
      </c>
      <c r="F356" s="31" t="s">
        <v>111</v>
      </c>
      <c r="G356" s="32" t="n">
        <v>904055.9</v>
      </c>
    </row>
    <row r="357" customFormat="false" ht="25.5" hidden="false" customHeight="false" outlineLevel="0" collapsed="false">
      <c r="A357" s="28" t="s">
        <v>305</v>
      </c>
      <c r="B357" s="29" t="s">
        <v>12</v>
      </c>
      <c r="C357" s="39" t="s">
        <v>235</v>
      </c>
      <c r="D357" s="31" t="s">
        <v>235</v>
      </c>
      <c r="E357" s="31" t="s">
        <v>306</v>
      </c>
      <c r="F357" s="31"/>
      <c r="G357" s="32" t="n">
        <f aca="false">SUM(G358:G361)</f>
        <v>152000</v>
      </c>
    </row>
    <row r="358" customFormat="false" ht="12.75" hidden="false" customHeight="false" outlineLevel="0" collapsed="false">
      <c r="A358" s="33" t="s">
        <v>66</v>
      </c>
      <c r="B358" s="29" t="s">
        <v>12</v>
      </c>
      <c r="C358" s="30" t="s">
        <v>235</v>
      </c>
      <c r="D358" s="31" t="s">
        <v>235</v>
      </c>
      <c r="E358" s="31" t="s">
        <v>306</v>
      </c>
      <c r="F358" s="31" t="s">
        <v>67</v>
      </c>
      <c r="G358" s="32" t="n">
        <v>808.82</v>
      </c>
    </row>
    <row r="359" customFormat="false" ht="12.75" hidden="false" customHeight="false" outlineLevel="0" collapsed="false">
      <c r="A359" s="33" t="s">
        <v>170</v>
      </c>
      <c r="B359" s="29" t="s">
        <v>12</v>
      </c>
      <c r="C359" s="39" t="s">
        <v>235</v>
      </c>
      <c r="D359" s="39" t="s">
        <v>235</v>
      </c>
      <c r="E359" s="31" t="s">
        <v>306</v>
      </c>
      <c r="F359" s="31" t="s">
        <v>32</v>
      </c>
      <c r="G359" s="32" t="n">
        <v>42359</v>
      </c>
    </row>
    <row r="360" customFormat="false" ht="12.75" hidden="false" customHeight="false" outlineLevel="0" collapsed="false">
      <c r="A360" s="33" t="s">
        <v>75</v>
      </c>
      <c r="B360" s="29" t="s">
        <v>12</v>
      </c>
      <c r="C360" s="39" t="s">
        <v>235</v>
      </c>
      <c r="D360" s="39" t="s">
        <v>235</v>
      </c>
      <c r="E360" s="31" t="s">
        <v>306</v>
      </c>
      <c r="F360" s="31" t="s">
        <v>76</v>
      </c>
      <c r="G360" s="32" t="n">
        <v>8382.18</v>
      </c>
    </row>
    <row r="361" customFormat="false" ht="12.75" hidden="false" customHeight="false" outlineLevel="0" collapsed="false">
      <c r="A361" s="28" t="s">
        <v>110</v>
      </c>
      <c r="B361" s="29" t="s">
        <v>12</v>
      </c>
      <c r="C361" s="39" t="s">
        <v>235</v>
      </c>
      <c r="D361" s="39" t="s">
        <v>235</v>
      </c>
      <c r="E361" s="31" t="s">
        <v>306</v>
      </c>
      <c r="F361" s="31" t="s">
        <v>111</v>
      </c>
      <c r="G361" s="32" t="n">
        <v>100450</v>
      </c>
    </row>
    <row r="362" customFormat="false" ht="25.5" hidden="false" customHeight="false" outlineLevel="0" collapsed="false">
      <c r="A362" s="28" t="s">
        <v>307</v>
      </c>
      <c r="B362" s="29" t="s">
        <v>12</v>
      </c>
      <c r="C362" s="39" t="s">
        <v>235</v>
      </c>
      <c r="D362" s="31" t="s">
        <v>235</v>
      </c>
      <c r="E362" s="31" t="s">
        <v>308</v>
      </c>
      <c r="F362" s="31"/>
      <c r="G362" s="32" t="n">
        <f aca="false">SUM(G363:G365)</f>
        <v>306079.61</v>
      </c>
    </row>
    <row r="363" customFormat="false" ht="12.75" hidden="false" customHeight="false" outlineLevel="0" collapsed="false">
      <c r="A363" s="33" t="s">
        <v>66</v>
      </c>
      <c r="B363" s="29" t="s">
        <v>12</v>
      </c>
      <c r="C363" s="39" t="s">
        <v>235</v>
      </c>
      <c r="D363" s="31" t="s">
        <v>235</v>
      </c>
      <c r="E363" s="31" t="s">
        <v>308</v>
      </c>
      <c r="F363" s="31" t="s">
        <v>67</v>
      </c>
      <c r="G363" s="32" t="n">
        <v>133875.21</v>
      </c>
    </row>
    <row r="364" customFormat="false" ht="38.25" hidden="false" customHeight="false" outlineLevel="0" collapsed="false">
      <c r="A364" s="33" t="s">
        <v>70</v>
      </c>
      <c r="B364" s="29" t="s">
        <v>12</v>
      </c>
      <c r="C364" s="39" t="s">
        <v>235</v>
      </c>
      <c r="D364" s="31" t="s">
        <v>235</v>
      </c>
      <c r="E364" s="31" t="s">
        <v>308</v>
      </c>
      <c r="F364" s="31" t="s">
        <v>71</v>
      </c>
      <c r="G364" s="32" t="n">
        <v>40823.84</v>
      </c>
    </row>
    <row r="365" customFormat="false" ht="12.75" hidden="false" customHeight="false" outlineLevel="0" collapsed="false">
      <c r="A365" s="28" t="s">
        <v>110</v>
      </c>
      <c r="B365" s="29" t="s">
        <v>12</v>
      </c>
      <c r="C365" s="39" t="s">
        <v>235</v>
      </c>
      <c r="D365" s="39" t="s">
        <v>235</v>
      </c>
      <c r="E365" s="31" t="s">
        <v>308</v>
      </c>
      <c r="F365" s="31" t="s">
        <v>111</v>
      </c>
      <c r="G365" s="32" t="n">
        <v>131380.56</v>
      </c>
    </row>
    <row r="366" customFormat="false" ht="14.45" hidden="false" customHeight="true" outlineLevel="0" collapsed="false">
      <c r="A366" s="28" t="s">
        <v>309</v>
      </c>
      <c r="B366" s="29" t="s">
        <v>12</v>
      </c>
      <c r="C366" s="39" t="s">
        <v>235</v>
      </c>
      <c r="D366" s="31" t="s">
        <v>235</v>
      </c>
      <c r="E366" s="31" t="s">
        <v>310</v>
      </c>
      <c r="F366" s="31"/>
      <c r="G366" s="32" t="n">
        <f aca="false">SUM(G367:G368)</f>
        <v>198850.43</v>
      </c>
    </row>
    <row r="367" customFormat="false" ht="12.75" hidden="false" customHeight="false" outlineLevel="0" collapsed="false">
      <c r="A367" s="33" t="s">
        <v>31</v>
      </c>
      <c r="B367" s="29" t="s">
        <v>12</v>
      </c>
      <c r="C367" s="39" t="s">
        <v>235</v>
      </c>
      <c r="D367" s="39" t="s">
        <v>235</v>
      </c>
      <c r="E367" s="31" t="s">
        <v>310</v>
      </c>
      <c r="F367" s="31" t="s">
        <v>32</v>
      </c>
      <c r="G367" s="32" t="n">
        <v>154346.41</v>
      </c>
    </row>
    <row r="368" customFormat="false" ht="12.75" hidden="false" customHeight="false" outlineLevel="0" collapsed="false">
      <c r="A368" s="33" t="s">
        <v>311</v>
      </c>
      <c r="B368" s="29" t="s">
        <v>12</v>
      </c>
      <c r="C368" s="39" t="s">
        <v>235</v>
      </c>
      <c r="D368" s="39" t="s">
        <v>235</v>
      </c>
      <c r="E368" s="31" t="s">
        <v>310</v>
      </c>
      <c r="F368" s="31" t="s">
        <v>312</v>
      </c>
      <c r="G368" s="32" t="n">
        <v>44504.02</v>
      </c>
    </row>
    <row r="369" customFormat="false" ht="12.75" hidden="false" customHeight="false" outlineLevel="0" collapsed="false">
      <c r="A369" s="58" t="s">
        <v>313</v>
      </c>
      <c r="B369" s="29" t="s">
        <v>12</v>
      </c>
      <c r="C369" s="39" t="s">
        <v>235</v>
      </c>
      <c r="D369" s="31" t="s">
        <v>122</v>
      </c>
      <c r="E369" s="31"/>
      <c r="F369" s="31"/>
      <c r="G369" s="32" t="n">
        <f aca="false">G370+G382+G384+G387+G378</f>
        <v>14235909.08</v>
      </c>
    </row>
    <row r="370" customFormat="false" ht="28.15" hidden="false" customHeight="true" outlineLevel="0" collapsed="false">
      <c r="A370" s="28" t="s">
        <v>314</v>
      </c>
      <c r="B370" s="29" t="s">
        <v>12</v>
      </c>
      <c r="C370" s="39" t="s">
        <v>235</v>
      </c>
      <c r="D370" s="31" t="s">
        <v>122</v>
      </c>
      <c r="E370" s="31" t="s">
        <v>315</v>
      </c>
      <c r="F370" s="31"/>
      <c r="G370" s="32" t="n">
        <f aca="false">SUM(G371:G377)</f>
        <v>6808759.51</v>
      </c>
    </row>
    <row r="371" customFormat="false" ht="12.75" hidden="false" customHeight="false" outlineLevel="0" collapsed="false">
      <c r="A371" s="33" t="s">
        <v>66</v>
      </c>
      <c r="B371" s="29" t="s">
        <v>12</v>
      </c>
      <c r="C371" s="39" t="s">
        <v>235</v>
      </c>
      <c r="D371" s="31" t="s">
        <v>122</v>
      </c>
      <c r="E371" s="31" t="s">
        <v>315</v>
      </c>
      <c r="F371" s="31" t="s">
        <v>67</v>
      </c>
      <c r="G371" s="32" t="n">
        <v>4490000</v>
      </c>
    </row>
    <row r="372" customFormat="false" ht="25.5" hidden="false" customHeight="false" outlineLevel="0" collapsed="false">
      <c r="A372" s="33" t="s">
        <v>68</v>
      </c>
      <c r="B372" s="29" t="s">
        <v>12</v>
      </c>
      <c r="C372" s="39" t="s">
        <v>235</v>
      </c>
      <c r="D372" s="31" t="s">
        <v>122</v>
      </c>
      <c r="E372" s="31" t="s">
        <v>315</v>
      </c>
      <c r="F372" s="31" t="s">
        <v>69</v>
      </c>
      <c r="G372" s="32" t="n">
        <v>49700</v>
      </c>
    </row>
    <row r="373" customFormat="false" ht="38.25" hidden="false" customHeight="false" outlineLevel="0" collapsed="false">
      <c r="A373" s="33" t="s">
        <v>70</v>
      </c>
      <c r="B373" s="29" t="s">
        <v>12</v>
      </c>
      <c r="C373" s="39" t="s">
        <v>235</v>
      </c>
      <c r="D373" s="31" t="s">
        <v>122</v>
      </c>
      <c r="E373" s="31" t="s">
        <v>315</v>
      </c>
      <c r="F373" s="31" t="s">
        <v>71</v>
      </c>
      <c r="G373" s="32" t="n">
        <v>1268500</v>
      </c>
    </row>
    <row r="374" customFormat="false" ht="12.75" hidden="false" customHeight="false" outlineLevel="0" collapsed="false">
      <c r="A374" s="33" t="s">
        <v>31</v>
      </c>
      <c r="B374" s="29" t="s">
        <v>12</v>
      </c>
      <c r="C374" s="39" t="s">
        <v>235</v>
      </c>
      <c r="D374" s="31" t="s">
        <v>122</v>
      </c>
      <c r="E374" s="31" t="s">
        <v>315</v>
      </c>
      <c r="F374" s="31" t="s">
        <v>32</v>
      </c>
      <c r="G374" s="32" t="n">
        <v>979495.43</v>
      </c>
    </row>
    <row r="375" customFormat="false" ht="25.5" hidden="false" customHeight="false" outlineLevel="0" collapsed="false">
      <c r="A375" s="33" t="s">
        <v>250</v>
      </c>
      <c r="B375" s="29" t="s">
        <v>12</v>
      </c>
      <c r="C375" s="39" t="s">
        <v>235</v>
      </c>
      <c r="D375" s="31" t="s">
        <v>122</v>
      </c>
      <c r="E375" s="31" t="s">
        <v>315</v>
      </c>
      <c r="F375" s="31" t="s">
        <v>78</v>
      </c>
      <c r="G375" s="32" t="n">
        <v>4524.44</v>
      </c>
    </row>
    <row r="376" customFormat="false" ht="12.75" hidden="false" customHeight="false" outlineLevel="0" collapsed="false">
      <c r="A376" s="33" t="s">
        <v>38</v>
      </c>
      <c r="B376" s="29" t="s">
        <v>12</v>
      </c>
      <c r="C376" s="39" t="s">
        <v>235</v>
      </c>
      <c r="D376" s="31" t="s">
        <v>122</v>
      </c>
      <c r="E376" s="31" t="s">
        <v>315</v>
      </c>
      <c r="F376" s="31" t="s">
        <v>39</v>
      </c>
      <c r="G376" s="32" t="n">
        <v>1000</v>
      </c>
    </row>
    <row r="377" customFormat="false" ht="12.75" hidden="false" customHeight="false" outlineLevel="0" collapsed="false">
      <c r="A377" s="33" t="s">
        <v>42</v>
      </c>
      <c r="B377" s="29" t="s">
        <v>12</v>
      </c>
      <c r="C377" s="39" t="s">
        <v>235</v>
      </c>
      <c r="D377" s="31" t="s">
        <v>122</v>
      </c>
      <c r="E377" s="31" t="s">
        <v>315</v>
      </c>
      <c r="F377" s="31" t="s">
        <v>43</v>
      </c>
      <c r="G377" s="32" t="n">
        <v>15539.64</v>
      </c>
    </row>
    <row r="378" customFormat="false" ht="140.25" hidden="false" customHeight="false" outlineLevel="0" collapsed="false">
      <c r="A378" s="36" t="s">
        <v>251</v>
      </c>
      <c r="B378" s="29" t="s">
        <v>12</v>
      </c>
      <c r="C378" s="39" t="s">
        <v>235</v>
      </c>
      <c r="D378" s="31" t="s">
        <v>122</v>
      </c>
      <c r="E378" s="31" t="s">
        <v>316</v>
      </c>
      <c r="F378" s="31"/>
      <c r="G378" s="32" t="n">
        <f aca="false">SUM(G379:G381)</f>
        <v>6696000</v>
      </c>
    </row>
    <row r="379" customFormat="false" ht="12.75" hidden="false" customHeight="false" outlineLevel="0" collapsed="false">
      <c r="A379" s="33" t="s">
        <v>66</v>
      </c>
      <c r="B379" s="29" t="s">
        <v>12</v>
      </c>
      <c r="C379" s="39" t="s">
        <v>235</v>
      </c>
      <c r="D379" s="39" t="s">
        <v>122</v>
      </c>
      <c r="E379" s="31" t="s">
        <v>316</v>
      </c>
      <c r="F379" s="31" t="s">
        <v>67</v>
      </c>
      <c r="G379" s="32" t="n">
        <v>5143000</v>
      </c>
    </row>
    <row r="380" customFormat="false" ht="38.25" hidden="false" customHeight="false" outlineLevel="0" collapsed="false">
      <c r="A380" s="33" t="s">
        <v>70</v>
      </c>
      <c r="B380" s="29" t="s">
        <v>12</v>
      </c>
      <c r="C380" s="39" t="s">
        <v>235</v>
      </c>
      <c r="D380" s="31" t="s">
        <v>122</v>
      </c>
      <c r="E380" s="31" t="s">
        <v>316</v>
      </c>
      <c r="F380" s="31" t="s">
        <v>71</v>
      </c>
      <c r="G380" s="32" t="n">
        <v>1550401</v>
      </c>
    </row>
    <row r="381" customFormat="false" ht="12.75" hidden="false" customHeight="false" outlineLevel="0" collapsed="false">
      <c r="A381" s="33" t="s">
        <v>317</v>
      </c>
      <c r="B381" s="29"/>
      <c r="C381" s="39" t="s">
        <v>235</v>
      </c>
      <c r="D381" s="31" t="s">
        <v>122</v>
      </c>
      <c r="E381" s="31" t="s">
        <v>316</v>
      </c>
      <c r="F381" s="31" t="s">
        <v>32</v>
      </c>
      <c r="G381" s="32" t="n">
        <v>2599</v>
      </c>
    </row>
    <row r="382" customFormat="false" ht="25.5" hidden="false" customHeight="false" outlineLevel="0" collapsed="false">
      <c r="A382" s="28" t="s">
        <v>318</v>
      </c>
      <c r="B382" s="29" t="s">
        <v>12</v>
      </c>
      <c r="C382" s="39" t="s">
        <v>235</v>
      </c>
      <c r="D382" s="31" t="s">
        <v>122</v>
      </c>
      <c r="E382" s="34" t="s">
        <v>319</v>
      </c>
      <c r="F382" s="31"/>
      <c r="G382" s="32" t="n">
        <f aca="false">SUM(G383:G383)</f>
        <v>31149.57</v>
      </c>
    </row>
    <row r="383" customFormat="false" ht="12.75" hidden="false" customHeight="false" outlineLevel="0" collapsed="false">
      <c r="A383" s="33" t="s">
        <v>317</v>
      </c>
      <c r="B383" s="29" t="s">
        <v>12</v>
      </c>
      <c r="C383" s="39" t="s">
        <v>235</v>
      </c>
      <c r="D383" s="31" t="s">
        <v>122</v>
      </c>
      <c r="E383" s="34" t="s">
        <v>319</v>
      </c>
      <c r="F383" s="31" t="s">
        <v>32</v>
      </c>
      <c r="G383" s="32" t="n">
        <v>31149.57</v>
      </c>
    </row>
    <row r="384" customFormat="false" ht="38.25" hidden="false" customHeight="false" outlineLevel="0" collapsed="false">
      <c r="A384" s="28" t="s">
        <v>320</v>
      </c>
      <c r="B384" s="29" t="s">
        <v>12</v>
      </c>
      <c r="C384" s="39" t="s">
        <v>235</v>
      </c>
      <c r="D384" s="31" t="s">
        <v>122</v>
      </c>
      <c r="E384" s="31" t="s">
        <v>321</v>
      </c>
      <c r="F384" s="31"/>
      <c r="G384" s="32" t="n">
        <f aca="false">G385+G386</f>
        <v>400000</v>
      </c>
    </row>
    <row r="385" customFormat="false" ht="12.75" hidden="false" customHeight="false" outlineLevel="0" collapsed="false">
      <c r="A385" s="33" t="s">
        <v>317</v>
      </c>
      <c r="B385" s="29" t="s">
        <v>12</v>
      </c>
      <c r="C385" s="39" t="s">
        <v>235</v>
      </c>
      <c r="D385" s="31" t="s">
        <v>122</v>
      </c>
      <c r="E385" s="31" t="s">
        <v>321</v>
      </c>
      <c r="F385" s="31" t="s">
        <v>32</v>
      </c>
      <c r="G385" s="32" t="n">
        <v>322798</v>
      </c>
    </row>
    <row r="386" customFormat="false" ht="12.75" hidden="false" customHeight="false" outlineLevel="0" collapsed="false">
      <c r="A386" s="28" t="s">
        <v>110</v>
      </c>
      <c r="B386" s="29" t="s">
        <v>12</v>
      </c>
      <c r="C386" s="39" t="s">
        <v>235</v>
      </c>
      <c r="D386" s="31" t="s">
        <v>122</v>
      </c>
      <c r="E386" s="31" t="s">
        <v>321</v>
      </c>
      <c r="F386" s="31" t="s">
        <v>111</v>
      </c>
      <c r="G386" s="32" t="n">
        <v>77202</v>
      </c>
    </row>
    <row r="387" customFormat="false" ht="36" hidden="false" customHeight="false" outlineLevel="0" collapsed="false">
      <c r="A387" s="64" t="s">
        <v>322</v>
      </c>
      <c r="B387" s="29" t="s">
        <v>12</v>
      </c>
      <c r="C387" s="39" t="s">
        <v>235</v>
      </c>
      <c r="D387" s="31" t="s">
        <v>122</v>
      </c>
      <c r="E387" s="31" t="s">
        <v>323</v>
      </c>
      <c r="F387" s="31"/>
      <c r="G387" s="32" t="n">
        <f aca="false">G388</f>
        <v>300000</v>
      </c>
    </row>
    <row r="388" customFormat="false" ht="12.75" hidden="false" customHeight="false" outlineLevel="0" collapsed="false">
      <c r="A388" s="33" t="s">
        <v>170</v>
      </c>
      <c r="B388" s="29" t="s">
        <v>12</v>
      </c>
      <c r="C388" s="39" t="s">
        <v>235</v>
      </c>
      <c r="D388" s="31" t="s">
        <v>122</v>
      </c>
      <c r="E388" s="31" t="s">
        <v>323</v>
      </c>
      <c r="F388" s="31" t="s">
        <v>32</v>
      </c>
      <c r="G388" s="32" t="n">
        <v>300000</v>
      </c>
    </row>
    <row r="389" customFormat="false" ht="12.75" hidden="false" customHeight="false" outlineLevel="0" collapsed="false">
      <c r="A389" s="49" t="s">
        <v>324</v>
      </c>
      <c r="B389" s="52" t="s">
        <v>12</v>
      </c>
      <c r="C389" s="53" t="s">
        <v>116</v>
      </c>
      <c r="D389" s="54"/>
      <c r="E389" s="31"/>
      <c r="F389" s="54"/>
      <c r="G389" s="48" t="n">
        <f aca="false">G390</f>
        <v>37075228.46</v>
      </c>
    </row>
    <row r="390" customFormat="false" ht="12.75" hidden="false" customHeight="false" outlineLevel="0" collapsed="false">
      <c r="A390" s="58" t="s">
        <v>325</v>
      </c>
      <c r="B390" s="29" t="s">
        <v>12</v>
      </c>
      <c r="C390" s="31" t="s">
        <v>116</v>
      </c>
      <c r="D390" s="31" t="s">
        <v>14</v>
      </c>
      <c r="E390" s="31"/>
      <c r="F390" s="31"/>
      <c r="G390" s="32" t="n">
        <f aca="false">G391</f>
        <v>37075228.46</v>
      </c>
    </row>
    <row r="391" customFormat="false" ht="25.5" hidden="false" customHeight="false" outlineLevel="0" collapsed="false">
      <c r="A391" s="28" t="s">
        <v>326</v>
      </c>
      <c r="B391" s="29" t="s">
        <v>12</v>
      </c>
      <c r="C391" s="31" t="s">
        <v>116</v>
      </c>
      <c r="D391" s="31" t="s">
        <v>14</v>
      </c>
      <c r="E391" s="31" t="s">
        <v>327</v>
      </c>
      <c r="F391" s="31"/>
      <c r="G391" s="32" t="n">
        <f aca="false">G392+G417+G413</f>
        <v>37075228.46</v>
      </c>
    </row>
    <row r="392" customFormat="false" ht="38.25" hidden="false" customHeight="false" outlineLevel="0" collapsed="false">
      <c r="A392" s="28" t="s">
        <v>328</v>
      </c>
      <c r="B392" s="29" t="s">
        <v>12</v>
      </c>
      <c r="C392" s="31" t="s">
        <v>329</v>
      </c>
      <c r="D392" s="31" t="s">
        <v>14</v>
      </c>
      <c r="E392" s="31" t="s">
        <v>330</v>
      </c>
      <c r="F392" s="31"/>
      <c r="G392" s="32" t="n">
        <f aca="false">G393+G395+G397+G399+G401+G403+G405+G407+G409+G411</f>
        <v>22740148.92</v>
      </c>
    </row>
    <row r="393" customFormat="false" ht="25.5" hidden="false" customHeight="false" outlineLevel="0" collapsed="false">
      <c r="A393" s="28" t="s">
        <v>89</v>
      </c>
      <c r="B393" s="29" t="s">
        <v>12</v>
      </c>
      <c r="C393" s="30" t="s">
        <v>116</v>
      </c>
      <c r="D393" s="31" t="s">
        <v>14</v>
      </c>
      <c r="E393" s="31" t="s">
        <v>331</v>
      </c>
      <c r="F393" s="31"/>
      <c r="G393" s="32" t="n">
        <f aca="false">SUM(G394:G394)</f>
        <v>2100000</v>
      </c>
    </row>
    <row r="394" customFormat="false" ht="38.25" hidden="false" customHeight="false" outlineLevel="0" collapsed="false">
      <c r="A394" s="33" t="s">
        <v>248</v>
      </c>
      <c r="B394" s="29" t="s">
        <v>12</v>
      </c>
      <c r="C394" s="30" t="s">
        <v>116</v>
      </c>
      <c r="D394" s="31" t="s">
        <v>14</v>
      </c>
      <c r="E394" s="31" t="s">
        <v>331</v>
      </c>
      <c r="F394" s="31" t="s">
        <v>249</v>
      </c>
      <c r="G394" s="32" t="n">
        <v>2100000</v>
      </c>
    </row>
    <row r="395" customFormat="false" ht="25.5" hidden="false" customHeight="false" outlineLevel="0" collapsed="false">
      <c r="A395" s="28" t="s">
        <v>332</v>
      </c>
      <c r="B395" s="29" t="s">
        <v>12</v>
      </c>
      <c r="C395" s="30" t="s">
        <v>116</v>
      </c>
      <c r="D395" s="31" t="s">
        <v>14</v>
      </c>
      <c r="E395" s="31" t="s">
        <v>333</v>
      </c>
      <c r="F395" s="31"/>
      <c r="G395" s="32" t="n">
        <f aca="false">SUM(G396:G396)</f>
        <v>11840000</v>
      </c>
    </row>
    <row r="396" customFormat="false" ht="38.25" hidden="false" customHeight="false" outlineLevel="0" collapsed="false">
      <c r="A396" s="33" t="s">
        <v>248</v>
      </c>
      <c r="B396" s="29" t="s">
        <v>12</v>
      </c>
      <c r="C396" s="30" t="s">
        <v>116</v>
      </c>
      <c r="D396" s="31" t="s">
        <v>14</v>
      </c>
      <c r="E396" s="31" t="s">
        <v>333</v>
      </c>
      <c r="F396" s="31" t="s">
        <v>249</v>
      </c>
      <c r="G396" s="32" t="n">
        <f aca="false">11840000</f>
        <v>11840000</v>
      </c>
    </row>
    <row r="397" customFormat="false" ht="51" hidden="false" customHeight="false" outlineLevel="0" collapsed="false">
      <c r="A397" s="33" t="s">
        <v>334</v>
      </c>
      <c r="B397" s="29" t="s">
        <v>12</v>
      </c>
      <c r="C397" s="39" t="s">
        <v>116</v>
      </c>
      <c r="D397" s="31" t="s">
        <v>14</v>
      </c>
      <c r="E397" s="31" t="s">
        <v>335</v>
      </c>
      <c r="F397" s="31"/>
      <c r="G397" s="32" t="n">
        <f aca="false">SUM(G398:G398)</f>
        <v>2278800</v>
      </c>
    </row>
    <row r="398" customFormat="false" ht="12.75" hidden="false" customHeight="false" outlineLevel="0" collapsed="false">
      <c r="A398" s="28" t="s">
        <v>110</v>
      </c>
      <c r="B398" s="29" t="s">
        <v>12</v>
      </c>
      <c r="C398" s="39" t="s">
        <v>116</v>
      </c>
      <c r="D398" s="31" t="s">
        <v>14</v>
      </c>
      <c r="E398" s="31" t="s">
        <v>335</v>
      </c>
      <c r="F398" s="31" t="s">
        <v>111</v>
      </c>
      <c r="G398" s="32" t="n">
        <v>2278800</v>
      </c>
    </row>
    <row r="399" customFormat="false" ht="38.25" hidden="false" customHeight="false" outlineLevel="0" collapsed="false">
      <c r="A399" s="33" t="s">
        <v>336</v>
      </c>
      <c r="B399" s="29" t="s">
        <v>12</v>
      </c>
      <c r="C399" s="39" t="s">
        <v>116</v>
      </c>
      <c r="D399" s="31" t="s">
        <v>14</v>
      </c>
      <c r="E399" s="31" t="s">
        <v>337</v>
      </c>
      <c r="F399" s="31"/>
      <c r="G399" s="32" t="n">
        <f aca="false">SUM(G400:G400)</f>
        <v>4949900</v>
      </c>
    </row>
    <row r="400" customFormat="false" ht="12.75" hidden="false" customHeight="false" outlineLevel="0" collapsed="false">
      <c r="A400" s="28" t="s">
        <v>110</v>
      </c>
      <c r="B400" s="29" t="s">
        <v>12</v>
      </c>
      <c r="C400" s="39" t="s">
        <v>116</v>
      </c>
      <c r="D400" s="31" t="s">
        <v>14</v>
      </c>
      <c r="E400" s="31" t="s">
        <v>337</v>
      </c>
      <c r="F400" s="31" t="s">
        <v>111</v>
      </c>
      <c r="G400" s="32" t="n">
        <v>4949900</v>
      </c>
    </row>
    <row r="401" customFormat="false" ht="25.5" hidden="false" customHeight="false" outlineLevel="0" collapsed="false">
      <c r="A401" s="33" t="s">
        <v>338</v>
      </c>
      <c r="B401" s="29" t="s">
        <v>12</v>
      </c>
      <c r="C401" s="39" t="s">
        <v>116</v>
      </c>
      <c r="D401" s="31" t="s">
        <v>14</v>
      </c>
      <c r="E401" s="31" t="s">
        <v>339</v>
      </c>
      <c r="F401" s="31"/>
      <c r="G401" s="32" t="n">
        <f aca="false">SUM(G402:G402)</f>
        <v>227640</v>
      </c>
    </row>
    <row r="402" customFormat="false" ht="12.75" hidden="false" customHeight="false" outlineLevel="0" collapsed="false">
      <c r="A402" s="28" t="s">
        <v>110</v>
      </c>
      <c r="B402" s="29" t="s">
        <v>12</v>
      </c>
      <c r="C402" s="39" t="s">
        <v>116</v>
      </c>
      <c r="D402" s="31" t="s">
        <v>14</v>
      </c>
      <c r="E402" s="31" t="s">
        <v>339</v>
      </c>
      <c r="F402" s="31" t="s">
        <v>111</v>
      </c>
      <c r="G402" s="32" t="n">
        <v>227640</v>
      </c>
    </row>
    <row r="403" customFormat="false" ht="51" hidden="false" customHeight="false" outlineLevel="0" collapsed="false">
      <c r="A403" s="33" t="s">
        <v>340</v>
      </c>
      <c r="B403" s="29" t="s">
        <v>12</v>
      </c>
      <c r="C403" s="39" t="s">
        <v>116</v>
      </c>
      <c r="D403" s="31" t="s">
        <v>14</v>
      </c>
      <c r="E403" s="31" t="s">
        <v>341</v>
      </c>
      <c r="F403" s="31"/>
      <c r="G403" s="32" t="n">
        <f aca="false">G404</f>
        <v>565500</v>
      </c>
    </row>
    <row r="404" customFormat="false" ht="12.75" hidden="false" customHeight="false" outlineLevel="0" collapsed="false">
      <c r="A404" s="28" t="s">
        <v>110</v>
      </c>
      <c r="B404" s="29" t="s">
        <v>12</v>
      </c>
      <c r="C404" s="39" t="s">
        <v>116</v>
      </c>
      <c r="D404" s="31" t="s">
        <v>14</v>
      </c>
      <c r="E404" s="31" t="s">
        <v>341</v>
      </c>
      <c r="F404" s="31" t="s">
        <v>111</v>
      </c>
      <c r="G404" s="32" t="n">
        <v>565500</v>
      </c>
    </row>
    <row r="405" customFormat="false" ht="25.5" hidden="false" customHeight="false" outlineLevel="0" collapsed="false">
      <c r="A405" s="33" t="s">
        <v>342</v>
      </c>
      <c r="B405" s="29" t="s">
        <v>12</v>
      </c>
      <c r="C405" s="39" t="s">
        <v>116</v>
      </c>
      <c r="D405" s="31" t="s">
        <v>14</v>
      </c>
      <c r="E405" s="31" t="s">
        <v>343</v>
      </c>
      <c r="F405" s="31"/>
      <c r="G405" s="32" t="n">
        <f aca="false">G406</f>
        <v>160000</v>
      </c>
    </row>
    <row r="406" customFormat="false" ht="12.75" hidden="false" customHeight="false" outlineLevel="0" collapsed="false">
      <c r="A406" s="28" t="s">
        <v>110</v>
      </c>
      <c r="B406" s="29" t="s">
        <v>12</v>
      </c>
      <c r="C406" s="39" t="s">
        <v>116</v>
      </c>
      <c r="D406" s="31" t="s">
        <v>14</v>
      </c>
      <c r="E406" s="31" t="s">
        <v>343</v>
      </c>
      <c r="F406" s="31" t="s">
        <v>111</v>
      </c>
      <c r="G406" s="32" t="n">
        <v>160000</v>
      </c>
    </row>
    <row r="407" customFormat="false" ht="25.5" hidden="false" customHeight="false" outlineLevel="0" collapsed="false">
      <c r="A407" s="33" t="s">
        <v>344</v>
      </c>
      <c r="B407" s="29" t="s">
        <v>12</v>
      </c>
      <c r="C407" s="39" t="s">
        <v>116</v>
      </c>
      <c r="D407" s="31" t="s">
        <v>14</v>
      </c>
      <c r="E407" s="31" t="s">
        <v>345</v>
      </c>
      <c r="F407" s="31"/>
      <c r="G407" s="32" t="n">
        <f aca="false">G408</f>
        <v>556000</v>
      </c>
    </row>
    <row r="408" customFormat="false" ht="12.75" hidden="false" customHeight="false" outlineLevel="0" collapsed="false">
      <c r="A408" s="33" t="s">
        <v>31</v>
      </c>
      <c r="B408" s="29" t="s">
        <v>12</v>
      </c>
      <c r="C408" s="39" t="s">
        <v>116</v>
      </c>
      <c r="D408" s="31" t="s">
        <v>14</v>
      </c>
      <c r="E408" s="31" t="s">
        <v>345</v>
      </c>
      <c r="F408" s="31" t="s">
        <v>32</v>
      </c>
      <c r="G408" s="32" t="n">
        <v>556000</v>
      </c>
    </row>
    <row r="409" customFormat="false" ht="38.25" hidden="false" customHeight="false" outlineLevel="0" collapsed="false">
      <c r="A409" s="33" t="s">
        <v>131</v>
      </c>
      <c r="B409" s="29" t="s">
        <v>12</v>
      </c>
      <c r="C409" s="39" t="s">
        <v>116</v>
      </c>
      <c r="D409" s="31" t="s">
        <v>14</v>
      </c>
      <c r="E409" s="31" t="s">
        <v>346</v>
      </c>
      <c r="F409" s="39"/>
      <c r="G409" s="32" t="n">
        <f aca="false">G410</f>
        <v>35808.92</v>
      </c>
    </row>
    <row r="410" customFormat="false" ht="12.75" hidden="false" customHeight="false" outlineLevel="0" collapsed="false">
      <c r="A410" s="33" t="s">
        <v>31</v>
      </c>
      <c r="B410" s="29" t="s">
        <v>12</v>
      </c>
      <c r="C410" s="39" t="s">
        <v>116</v>
      </c>
      <c r="D410" s="31" t="s">
        <v>14</v>
      </c>
      <c r="E410" s="31" t="s">
        <v>346</v>
      </c>
      <c r="F410" s="39" t="s">
        <v>32</v>
      </c>
      <c r="G410" s="32" t="n">
        <v>35808.92</v>
      </c>
    </row>
    <row r="411" customFormat="false" ht="38.25" hidden="false" customHeight="false" outlineLevel="0" collapsed="false">
      <c r="A411" s="33" t="s">
        <v>133</v>
      </c>
      <c r="B411" s="29" t="s">
        <v>12</v>
      </c>
      <c r="C411" s="39" t="s">
        <v>116</v>
      </c>
      <c r="D411" s="31" t="s">
        <v>14</v>
      </c>
      <c r="E411" s="31" t="s">
        <v>347</v>
      </c>
      <c r="F411" s="39"/>
      <c r="G411" s="32" t="n">
        <f aca="false">G412</f>
        <v>26500</v>
      </c>
    </row>
    <row r="412" customFormat="false" ht="12.75" hidden="false" customHeight="false" outlineLevel="0" collapsed="false">
      <c r="A412" s="33" t="s">
        <v>31</v>
      </c>
      <c r="B412" s="29" t="s">
        <v>12</v>
      </c>
      <c r="C412" s="39" t="s">
        <v>116</v>
      </c>
      <c r="D412" s="31" t="s">
        <v>14</v>
      </c>
      <c r="E412" s="31" t="s">
        <v>347</v>
      </c>
      <c r="F412" s="39" t="s">
        <v>32</v>
      </c>
      <c r="G412" s="32" t="n">
        <v>26500</v>
      </c>
    </row>
    <row r="413" customFormat="false" ht="12.75" hidden="false" customHeight="false" outlineLevel="0" collapsed="false">
      <c r="A413" s="28" t="s">
        <v>348</v>
      </c>
      <c r="B413" s="29" t="s">
        <v>12</v>
      </c>
      <c r="C413" s="31" t="s">
        <v>329</v>
      </c>
      <c r="D413" s="31" t="s">
        <v>14</v>
      </c>
      <c r="E413" s="31" t="s">
        <v>349</v>
      </c>
      <c r="F413" s="31"/>
      <c r="G413" s="32" t="n">
        <f aca="false">G414</f>
        <v>177500</v>
      </c>
    </row>
    <row r="414" customFormat="false" ht="25.5" hidden="false" customHeight="false" outlineLevel="0" collapsed="false">
      <c r="A414" s="33" t="s">
        <v>350</v>
      </c>
      <c r="B414" s="29" t="s">
        <v>12</v>
      </c>
      <c r="C414" s="39" t="s">
        <v>116</v>
      </c>
      <c r="D414" s="31" t="s">
        <v>14</v>
      </c>
      <c r="E414" s="31" t="s">
        <v>351</v>
      </c>
      <c r="F414" s="31"/>
      <c r="G414" s="32" t="n">
        <f aca="false">G415+G416</f>
        <v>177500</v>
      </c>
    </row>
    <row r="415" customFormat="false" ht="12.75" hidden="false" customHeight="false" outlineLevel="0" collapsed="false">
      <c r="A415" s="33" t="s">
        <v>170</v>
      </c>
      <c r="B415" s="29" t="s">
        <v>12</v>
      </c>
      <c r="C415" s="39" t="s">
        <v>116</v>
      </c>
      <c r="D415" s="31" t="s">
        <v>14</v>
      </c>
      <c r="E415" s="31" t="s">
        <v>351</v>
      </c>
      <c r="F415" s="31" t="s">
        <v>32</v>
      </c>
      <c r="G415" s="32" t="n">
        <v>120000</v>
      </c>
    </row>
    <row r="416" customFormat="false" ht="12.75" hidden="false" customHeight="false" outlineLevel="0" collapsed="false">
      <c r="A416" s="33" t="s">
        <v>352</v>
      </c>
      <c r="B416" s="29" t="s">
        <v>12</v>
      </c>
      <c r="C416" s="39" t="s">
        <v>116</v>
      </c>
      <c r="D416" s="31" t="s">
        <v>14</v>
      </c>
      <c r="E416" s="31" t="s">
        <v>351</v>
      </c>
      <c r="F416" s="31" t="s">
        <v>32</v>
      </c>
      <c r="G416" s="32" t="n">
        <v>57500</v>
      </c>
    </row>
    <row r="417" customFormat="false" ht="25.5" hidden="false" customHeight="false" outlineLevel="0" collapsed="false">
      <c r="A417" s="33" t="s">
        <v>353</v>
      </c>
      <c r="B417" s="29" t="s">
        <v>12</v>
      </c>
      <c r="C417" s="30" t="s">
        <v>116</v>
      </c>
      <c r="D417" s="31" t="s">
        <v>14</v>
      </c>
      <c r="E417" s="31" t="s">
        <v>354</v>
      </c>
      <c r="F417" s="31"/>
      <c r="G417" s="32" t="n">
        <f aca="false">G418+G420+G423+G425+G427+G429</f>
        <v>14157579.54</v>
      </c>
    </row>
    <row r="418" customFormat="false" ht="25.5" hidden="false" customHeight="false" outlineLevel="0" collapsed="false">
      <c r="A418" s="28" t="s">
        <v>355</v>
      </c>
      <c r="B418" s="29" t="s">
        <v>12</v>
      </c>
      <c r="C418" s="30" t="s">
        <v>116</v>
      </c>
      <c r="D418" s="31" t="s">
        <v>14</v>
      </c>
      <c r="E418" s="31" t="s">
        <v>356</v>
      </c>
      <c r="F418" s="31"/>
      <c r="G418" s="32" t="n">
        <f aca="false">SUM(G419:G419)</f>
        <v>4148785.05</v>
      </c>
    </row>
    <row r="419" customFormat="false" ht="38.25" hidden="false" customHeight="false" outlineLevel="0" collapsed="false">
      <c r="A419" s="33" t="s">
        <v>248</v>
      </c>
      <c r="B419" s="29" t="s">
        <v>12</v>
      </c>
      <c r="C419" s="30" t="s">
        <v>116</v>
      </c>
      <c r="D419" s="31" t="s">
        <v>14</v>
      </c>
      <c r="E419" s="31" t="s">
        <v>356</v>
      </c>
      <c r="F419" s="31" t="s">
        <v>249</v>
      </c>
      <c r="G419" s="32" t="n">
        <v>4148785.05</v>
      </c>
    </row>
    <row r="420" customFormat="false" ht="25.5" hidden="false" customHeight="false" outlineLevel="0" collapsed="false">
      <c r="A420" s="28" t="s">
        <v>357</v>
      </c>
      <c r="B420" s="29" t="s">
        <v>12</v>
      </c>
      <c r="C420" s="30" t="s">
        <v>116</v>
      </c>
      <c r="D420" s="31" t="s">
        <v>14</v>
      </c>
      <c r="E420" s="31" t="s">
        <v>358</v>
      </c>
      <c r="F420" s="31"/>
      <c r="G420" s="32" t="n">
        <f aca="false">SUM(G421:G422)</f>
        <v>7716381.77</v>
      </c>
    </row>
    <row r="421" customFormat="false" ht="38.25" hidden="false" customHeight="false" outlineLevel="0" collapsed="false">
      <c r="A421" s="33" t="s">
        <v>248</v>
      </c>
      <c r="B421" s="29" t="s">
        <v>12</v>
      </c>
      <c r="C421" s="30" t="s">
        <v>116</v>
      </c>
      <c r="D421" s="31" t="s">
        <v>14</v>
      </c>
      <c r="E421" s="31" t="s">
        <v>358</v>
      </c>
      <c r="F421" s="31" t="s">
        <v>249</v>
      </c>
      <c r="G421" s="32" t="n">
        <f aca="false">7651381.77</f>
        <v>7651381.77</v>
      </c>
    </row>
    <row r="422" customFormat="false" ht="51" hidden="false" customHeight="false" outlineLevel="0" collapsed="false">
      <c r="A422" s="33" t="s">
        <v>359</v>
      </c>
      <c r="B422" s="29" t="s">
        <v>12</v>
      </c>
      <c r="C422" s="30" t="s">
        <v>116</v>
      </c>
      <c r="D422" s="31" t="s">
        <v>14</v>
      </c>
      <c r="E422" s="31" t="s">
        <v>358</v>
      </c>
      <c r="F422" s="31" t="s">
        <v>249</v>
      </c>
      <c r="G422" s="32" t="n">
        <v>65000</v>
      </c>
    </row>
    <row r="423" customFormat="false" ht="51" hidden="false" customHeight="false" outlineLevel="0" collapsed="false">
      <c r="A423" s="33" t="s">
        <v>334</v>
      </c>
      <c r="B423" s="29" t="s">
        <v>12</v>
      </c>
      <c r="C423" s="39" t="s">
        <v>116</v>
      </c>
      <c r="D423" s="31" t="s">
        <v>14</v>
      </c>
      <c r="E423" s="31" t="s">
        <v>360</v>
      </c>
      <c r="F423" s="31"/>
      <c r="G423" s="32" t="n">
        <f aca="false">SUM(G424:G424)</f>
        <v>1347000</v>
      </c>
    </row>
    <row r="424" customFormat="false" ht="12.75" hidden="false" customHeight="false" outlineLevel="0" collapsed="false">
      <c r="A424" s="28" t="s">
        <v>110</v>
      </c>
      <c r="B424" s="29" t="s">
        <v>12</v>
      </c>
      <c r="C424" s="39" t="s">
        <v>116</v>
      </c>
      <c r="D424" s="31" t="s">
        <v>14</v>
      </c>
      <c r="E424" s="31" t="s">
        <v>360</v>
      </c>
      <c r="F424" s="31" t="s">
        <v>111</v>
      </c>
      <c r="G424" s="32" t="n">
        <v>1347000</v>
      </c>
    </row>
    <row r="425" customFormat="false" ht="25.5" hidden="false" customHeight="false" outlineLevel="0" collapsed="false">
      <c r="A425" s="33" t="s">
        <v>338</v>
      </c>
      <c r="B425" s="29" t="s">
        <v>12</v>
      </c>
      <c r="C425" s="39" t="s">
        <v>116</v>
      </c>
      <c r="D425" s="31" t="s">
        <v>14</v>
      </c>
      <c r="E425" s="31" t="s">
        <v>361</v>
      </c>
      <c r="F425" s="31"/>
      <c r="G425" s="32" t="n">
        <f aca="false">SUM(G426:G426)</f>
        <v>32520</v>
      </c>
    </row>
    <row r="426" customFormat="false" ht="12.75" hidden="false" customHeight="false" outlineLevel="0" collapsed="false">
      <c r="A426" s="28" t="s">
        <v>110</v>
      </c>
      <c r="B426" s="29" t="s">
        <v>12</v>
      </c>
      <c r="C426" s="39" t="s">
        <v>116</v>
      </c>
      <c r="D426" s="31" t="s">
        <v>14</v>
      </c>
      <c r="E426" s="31" t="s">
        <v>361</v>
      </c>
      <c r="F426" s="31" t="s">
        <v>111</v>
      </c>
      <c r="G426" s="32" t="n">
        <v>32520</v>
      </c>
    </row>
    <row r="427" customFormat="false" ht="51" hidden="false" customHeight="false" outlineLevel="0" collapsed="false">
      <c r="A427" s="33" t="s">
        <v>362</v>
      </c>
      <c r="B427" s="29" t="s">
        <v>12</v>
      </c>
      <c r="C427" s="39" t="s">
        <v>116</v>
      </c>
      <c r="D427" s="31" t="s">
        <v>14</v>
      </c>
      <c r="E427" s="31" t="s">
        <v>363</v>
      </c>
      <c r="F427" s="31"/>
      <c r="G427" s="32" t="n">
        <f aca="false">SUM(G428:G428)</f>
        <v>571942.72</v>
      </c>
    </row>
    <row r="428" customFormat="false" ht="12.75" hidden="false" customHeight="false" outlineLevel="0" collapsed="false">
      <c r="A428" s="33" t="s">
        <v>170</v>
      </c>
      <c r="B428" s="29" t="s">
        <v>12</v>
      </c>
      <c r="C428" s="39" t="s">
        <v>116</v>
      </c>
      <c r="D428" s="31" t="s">
        <v>14</v>
      </c>
      <c r="E428" s="31" t="s">
        <v>363</v>
      </c>
      <c r="F428" s="31" t="s">
        <v>32</v>
      </c>
      <c r="G428" s="32" t="n">
        <v>571942.72</v>
      </c>
    </row>
    <row r="429" customFormat="false" ht="51" hidden="false" customHeight="false" outlineLevel="0" collapsed="false">
      <c r="A429" s="33" t="s">
        <v>340</v>
      </c>
      <c r="B429" s="29" t="s">
        <v>12</v>
      </c>
      <c r="C429" s="39" t="s">
        <v>116</v>
      </c>
      <c r="D429" s="31" t="s">
        <v>14</v>
      </c>
      <c r="E429" s="31" t="s">
        <v>364</v>
      </c>
      <c r="F429" s="31"/>
      <c r="G429" s="32" t="n">
        <f aca="false">G430</f>
        <v>340950</v>
      </c>
    </row>
    <row r="430" customFormat="false" ht="12.75" hidden="false" customHeight="false" outlineLevel="0" collapsed="false">
      <c r="A430" s="28" t="s">
        <v>110</v>
      </c>
      <c r="B430" s="29" t="s">
        <v>12</v>
      </c>
      <c r="C430" s="39" t="s">
        <v>116</v>
      </c>
      <c r="D430" s="31" t="s">
        <v>14</v>
      </c>
      <c r="E430" s="31" t="s">
        <v>364</v>
      </c>
      <c r="F430" s="31" t="s">
        <v>111</v>
      </c>
      <c r="G430" s="32" t="n">
        <v>340950</v>
      </c>
    </row>
    <row r="431" customFormat="false" ht="12.75" hidden="false" customHeight="false" outlineLevel="0" collapsed="false">
      <c r="A431" s="49" t="s">
        <v>365</v>
      </c>
      <c r="B431" s="52" t="s">
        <v>12</v>
      </c>
      <c r="C431" s="53" t="s">
        <v>366</v>
      </c>
      <c r="D431" s="54"/>
      <c r="E431" s="31"/>
      <c r="F431" s="54"/>
      <c r="G431" s="48" t="n">
        <f aca="false">G432+G435+G445+G455</f>
        <v>28779300</v>
      </c>
    </row>
    <row r="432" customFormat="false" ht="12.75" hidden="false" customHeight="false" outlineLevel="0" collapsed="false">
      <c r="A432" s="28" t="s">
        <v>367</v>
      </c>
      <c r="B432" s="29" t="s">
        <v>12</v>
      </c>
      <c r="C432" s="30" t="s">
        <v>366</v>
      </c>
      <c r="D432" s="31" t="s">
        <v>14</v>
      </c>
      <c r="E432" s="31"/>
      <c r="F432" s="31"/>
      <c r="G432" s="32" t="n">
        <f aca="false">G433</f>
        <v>6400000</v>
      </c>
    </row>
    <row r="433" customFormat="false" ht="12.75" hidden="false" customHeight="false" outlineLevel="0" collapsed="false">
      <c r="A433" s="28" t="s">
        <v>368</v>
      </c>
      <c r="B433" s="29" t="s">
        <v>12</v>
      </c>
      <c r="C433" s="30" t="s">
        <v>366</v>
      </c>
      <c r="D433" s="31" t="s">
        <v>14</v>
      </c>
      <c r="E433" s="31" t="s">
        <v>369</v>
      </c>
      <c r="F433" s="31"/>
      <c r="G433" s="32" t="n">
        <f aca="false">G434</f>
        <v>6400000</v>
      </c>
    </row>
    <row r="434" customFormat="false" ht="12.75" hidden="false" customHeight="false" outlineLevel="0" collapsed="false">
      <c r="A434" s="28" t="s">
        <v>370</v>
      </c>
      <c r="B434" s="29" t="s">
        <v>12</v>
      </c>
      <c r="C434" s="30" t="s">
        <v>366</v>
      </c>
      <c r="D434" s="31" t="s">
        <v>14</v>
      </c>
      <c r="E434" s="31" t="s">
        <v>369</v>
      </c>
      <c r="F434" s="31" t="s">
        <v>371</v>
      </c>
      <c r="G434" s="32" t="n">
        <v>6400000</v>
      </c>
    </row>
    <row r="435" customFormat="false" ht="12.75" hidden="false" customHeight="false" outlineLevel="0" collapsed="false">
      <c r="A435" s="28" t="s">
        <v>372</v>
      </c>
      <c r="B435" s="29" t="s">
        <v>12</v>
      </c>
      <c r="C435" s="30" t="s">
        <v>366</v>
      </c>
      <c r="D435" s="31" t="s">
        <v>28</v>
      </c>
      <c r="E435" s="31"/>
      <c r="F435" s="31"/>
      <c r="G435" s="32" t="n">
        <f aca="false">G439+G442+G436</f>
        <v>10670000</v>
      </c>
    </row>
    <row r="436" customFormat="false" ht="102" hidden="false" customHeight="false" outlineLevel="0" collapsed="false">
      <c r="A436" s="28" t="s">
        <v>254</v>
      </c>
      <c r="B436" s="29" t="s">
        <v>12</v>
      </c>
      <c r="C436" s="30" t="s">
        <v>366</v>
      </c>
      <c r="D436" s="31" t="s">
        <v>28</v>
      </c>
      <c r="E436" s="31" t="s">
        <v>373</v>
      </c>
      <c r="F436" s="31"/>
      <c r="G436" s="32" t="n">
        <f aca="false">SUM(G437:G438)</f>
        <v>30000</v>
      </c>
    </row>
    <row r="437" customFormat="false" ht="25.5" hidden="false" customHeight="false" outlineLevel="0" collapsed="false">
      <c r="A437" s="28" t="s">
        <v>82</v>
      </c>
      <c r="B437" s="29" t="s">
        <v>12</v>
      </c>
      <c r="C437" s="30" t="s">
        <v>366</v>
      </c>
      <c r="D437" s="31" t="s">
        <v>28</v>
      </c>
      <c r="E437" s="31" t="s">
        <v>373</v>
      </c>
      <c r="F437" s="31" t="s">
        <v>83</v>
      </c>
      <c r="G437" s="32" t="n">
        <v>10000</v>
      </c>
    </row>
    <row r="438" customFormat="false" ht="12.75" hidden="false" customHeight="false" outlineLevel="0" collapsed="false">
      <c r="A438" s="28" t="s">
        <v>110</v>
      </c>
      <c r="B438" s="29" t="s">
        <v>12</v>
      </c>
      <c r="C438" s="30" t="s">
        <v>366</v>
      </c>
      <c r="D438" s="31" t="s">
        <v>28</v>
      </c>
      <c r="E438" s="31" t="s">
        <v>373</v>
      </c>
      <c r="F438" s="31" t="s">
        <v>111</v>
      </c>
      <c r="G438" s="32" t="n">
        <v>20000</v>
      </c>
    </row>
    <row r="439" customFormat="false" ht="51" hidden="false" customHeight="false" outlineLevel="0" collapsed="false">
      <c r="A439" s="28" t="s">
        <v>374</v>
      </c>
      <c r="B439" s="29" t="s">
        <v>12</v>
      </c>
      <c r="C439" s="30" t="s">
        <v>366</v>
      </c>
      <c r="D439" s="31" t="s">
        <v>28</v>
      </c>
      <c r="E439" s="31" t="s">
        <v>375</v>
      </c>
      <c r="F439" s="31"/>
      <c r="G439" s="32" t="n">
        <f aca="false">G440+G441</f>
        <v>9576000</v>
      </c>
    </row>
    <row r="440" customFormat="false" ht="25.5" hidden="false" customHeight="false" outlineLevel="0" collapsed="false">
      <c r="A440" s="28" t="s">
        <v>376</v>
      </c>
      <c r="B440" s="29" t="s">
        <v>12</v>
      </c>
      <c r="C440" s="30" t="s">
        <v>366</v>
      </c>
      <c r="D440" s="31" t="s">
        <v>28</v>
      </c>
      <c r="E440" s="31" t="s">
        <v>375</v>
      </c>
      <c r="F440" s="31" t="s">
        <v>377</v>
      </c>
      <c r="G440" s="32" t="n">
        <v>5550300</v>
      </c>
    </row>
    <row r="441" customFormat="false" ht="12.75" hidden="false" customHeight="false" outlineLevel="0" collapsed="false">
      <c r="A441" s="28" t="s">
        <v>110</v>
      </c>
      <c r="B441" s="29" t="s">
        <v>12</v>
      </c>
      <c r="C441" s="30" t="s">
        <v>366</v>
      </c>
      <c r="D441" s="31" t="s">
        <v>28</v>
      </c>
      <c r="E441" s="31" t="s">
        <v>375</v>
      </c>
      <c r="F441" s="31" t="s">
        <v>111</v>
      </c>
      <c r="G441" s="32" t="n">
        <v>4025700</v>
      </c>
    </row>
    <row r="442" customFormat="false" ht="51" hidden="false" customHeight="false" outlineLevel="0" collapsed="false">
      <c r="A442" s="28" t="s">
        <v>378</v>
      </c>
      <c r="B442" s="29" t="s">
        <v>12</v>
      </c>
      <c r="C442" s="30" t="s">
        <v>366</v>
      </c>
      <c r="D442" s="31" t="s">
        <v>28</v>
      </c>
      <c r="E442" s="31" t="s">
        <v>379</v>
      </c>
      <c r="F442" s="31"/>
      <c r="G442" s="32" t="n">
        <f aca="false">G443+G444</f>
        <v>1064000</v>
      </c>
    </row>
    <row r="443" customFormat="false" ht="25.5" hidden="false" customHeight="false" outlineLevel="0" collapsed="false">
      <c r="A443" s="28" t="s">
        <v>376</v>
      </c>
      <c r="B443" s="29" t="s">
        <v>12</v>
      </c>
      <c r="C443" s="30" t="s">
        <v>366</v>
      </c>
      <c r="D443" s="31" t="s">
        <v>28</v>
      </c>
      <c r="E443" s="31" t="s">
        <v>379</v>
      </c>
      <c r="F443" s="31" t="s">
        <v>377</v>
      </c>
      <c r="G443" s="65" t="n">
        <v>616700</v>
      </c>
    </row>
    <row r="444" customFormat="false" ht="12.75" hidden="false" customHeight="false" outlineLevel="0" collapsed="false">
      <c r="A444" s="28" t="s">
        <v>110</v>
      </c>
      <c r="B444" s="29" t="s">
        <v>12</v>
      </c>
      <c r="C444" s="30" t="s">
        <v>366</v>
      </c>
      <c r="D444" s="31" t="s">
        <v>28</v>
      </c>
      <c r="E444" s="31" t="s">
        <v>379</v>
      </c>
      <c r="F444" s="31" t="s">
        <v>111</v>
      </c>
      <c r="G444" s="65" t="n">
        <v>447300</v>
      </c>
    </row>
    <row r="445" customFormat="false" ht="12.75" hidden="false" customHeight="false" outlineLevel="0" collapsed="false">
      <c r="A445" s="28" t="s">
        <v>380</v>
      </c>
      <c r="B445" s="29" t="s">
        <v>12</v>
      </c>
      <c r="C445" s="30" t="s">
        <v>366</v>
      </c>
      <c r="D445" s="31" t="s">
        <v>34</v>
      </c>
      <c r="E445" s="31"/>
      <c r="F445" s="31"/>
      <c r="G445" s="32" t="n">
        <f aca="false">G446+G450+G453</f>
        <v>10431800</v>
      </c>
    </row>
    <row r="446" customFormat="false" ht="51" hidden="false" customHeight="false" outlineLevel="0" collapsed="false">
      <c r="A446" s="28" t="s">
        <v>381</v>
      </c>
      <c r="B446" s="29" t="s">
        <v>12</v>
      </c>
      <c r="C446" s="39" t="s">
        <v>366</v>
      </c>
      <c r="D446" s="39" t="s">
        <v>34</v>
      </c>
      <c r="E446" s="31" t="s">
        <v>382</v>
      </c>
      <c r="F446" s="39"/>
      <c r="G446" s="32" t="n">
        <f aca="false">SUM(G447:G449)</f>
        <v>6044100</v>
      </c>
    </row>
    <row r="447" customFormat="false" ht="12.75" hidden="false" customHeight="false" outlineLevel="0" collapsed="false">
      <c r="A447" s="33" t="s">
        <v>46</v>
      </c>
      <c r="B447" s="29" t="s">
        <v>12</v>
      </c>
      <c r="C447" s="39" t="s">
        <v>366</v>
      </c>
      <c r="D447" s="39" t="s">
        <v>34</v>
      </c>
      <c r="E447" s="31" t="s">
        <v>382</v>
      </c>
      <c r="F447" s="39" t="s">
        <v>32</v>
      </c>
      <c r="G447" s="32" t="n">
        <v>46500</v>
      </c>
    </row>
    <row r="448" customFormat="false" ht="25.5" hidden="false" customHeight="false" outlineLevel="0" collapsed="false">
      <c r="A448" s="28" t="s">
        <v>376</v>
      </c>
      <c r="B448" s="29" t="s">
        <v>12</v>
      </c>
      <c r="C448" s="39" t="s">
        <v>366</v>
      </c>
      <c r="D448" s="39" t="s">
        <v>34</v>
      </c>
      <c r="E448" s="31" t="s">
        <v>382</v>
      </c>
      <c r="F448" s="39" t="s">
        <v>377</v>
      </c>
      <c r="G448" s="32" t="n">
        <v>5743600</v>
      </c>
    </row>
    <row r="449" customFormat="false" ht="12.75" hidden="false" customHeight="false" outlineLevel="0" collapsed="false">
      <c r="A449" s="28" t="s">
        <v>110</v>
      </c>
      <c r="B449" s="29" t="s">
        <v>12</v>
      </c>
      <c r="C449" s="39" t="s">
        <v>383</v>
      </c>
      <c r="D449" s="39" t="s">
        <v>34</v>
      </c>
      <c r="E449" s="31" t="s">
        <v>382</v>
      </c>
      <c r="F449" s="39" t="s">
        <v>111</v>
      </c>
      <c r="G449" s="32" t="n">
        <v>254000</v>
      </c>
    </row>
    <row r="450" customFormat="false" ht="63.75" hidden="false" customHeight="false" outlineLevel="0" collapsed="false">
      <c r="A450" s="66" t="s">
        <v>384</v>
      </c>
      <c r="B450" s="29" t="s">
        <v>12</v>
      </c>
      <c r="C450" s="39" t="s">
        <v>366</v>
      </c>
      <c r="D450" s="39" t="s">
        <v>34</v>
      </c>
      <c r="E450" s="31" t="s">
        <v>385</v>
      </c>
      <c r="F450" s="39"/>
      <c r="G450" s="32" t="n">
        <f aca="false">G451+G452</f>
        <v>487700</v>
      </c>
    </row>
    <row r="451" customFormat="false" ht="12.75" hidden="false" customHeight="false" outlineLevel="0" collapsed="false">
      <c r="A451" s="33" t="s">
        <v>46</v>
      </c>
      <c r="B451" s="29" t="s">
        <v>12</v>
      </c>
      <c r="C451" s="39" t="s">
        <v>366</v>
      </c>
      <c r="D451" s="39" t="s">
        <v>34</v>
      </c>
      <c r="E451" s="31" t="s">
        <v>385</v>
      </c>
      <c r="F451" s="39" t="s">
        <v>32</v>
      </c>
      <c r="G451" s="32" t="n">
        <v>481651.4</v>
      </c>
    </row>
    <row r="452" customFormat="false" ht="12.75" hidden="false" customHeight="false" outlineLevel="0" collapsed="false">
      <c r="A452" s="28" t="s">
        <v>110</v>
      </c>
      <c r="B452" s="29"/>
      <c r="C452" s="39" t="s">
        <v>366</v>
      </c>
      <c r="D452" s="39" t="s">
        <v>34</v>
      </c>
      <c r="E452" s="31" t="s">
        <v>385</v>
      </c>
      <c r="F452" s="39" t="s">
        <v>111</v>
      </c>
      <c r="G452" s="32" t="n">
        <v>6048.6</v>
      </c>
    </row>
    <row r="453" customFormat="false" ht="51" hidden="false" customHeight="false" outlineLevel="0" collapsed="false">
      <c r="A453" s="66" t="s">
        <v>386</v>
      </c>
      <c r="B453" s="29" t="s">
        <v>12</v>
      </c>
      <c r="C453" s="39" t="s">
        <v>366</v>
      </c>
      <c r="D453" s="39" t="s">
        <v>34</v>
      </c>
      <c r="E453" s="31" t="s">
        <v>387</v>
      </c>
      <c r="F453" s="39"/>
      <c r="G453" s="32" t="n">
        <f aca="false">G454</f>
        <v>3900000</v>
      </c>
    </row>
    <row r="454" customFormat="false" ht="38.25" hidden="false" customHeight="false" outlineLevel="0" collapsed="false">
      <c r="A454" s="33" t="s">
        <v>388</v>
      </c>
      <c r="B454" s="29" t="s">
        <v>12</v>
      </c>
      <c r="C454" s="39" t="s">
        <v>366</v>
      </c>
      <c r="D454" s="39" t="s">
        <v>34</v>
      </c>
      <c r="E454" s="31" t="s">
        <v>387</v>
      </c>
      <c r="F454" s="39" t="s">
        <v>151</v>
      </c>
      <c r="G454" s="32" t="n">
        <v>3900000</v>
      </c>
    </row>
    <row r="455" customFormat="false" ht="12.75" hidden="false" customHeight="false" outlineLevel="0" collapsed="false">
      <c r="A455" s="28" t="s">
        <v>389</v>
      </c>
      <c r="B455" s="29" t="s">
        <v>12</v>
      </c>
      <c r="C455" s="30" t="s">
        <v>366</v>
      </c>
      <c r="D455" s="31" t="s">
        <v>390</v>
      </c>
      <c r="E455" s="31"/>
      <c r="F455" s="31"/>
      <c r="G455" s="32" t="n">
        <f aca="false">G456+G460+G463</f>
        <v>1277500</v>
      </c>
    </row>
    <row r="456" customFormat="false" ht="25.5" hidden="false" customHeight="false" outlineLevel="0" collapsed="false">
      <c r="A456" s="66" t="s">
        <v>47</v>
      </c>
      <c r="B456" s="29" t="s">
        <v>12</v>
      </c>
      <c r="C456" s="39" t="s">
        <v>366</v>
      </c>
      <c r="D456" s="39" t="s">
        <v>390</v>
      </c>
      <c r="E456" s="31" t="s">
        <v>391</v>
      </c>
      <c r="F456" s="39"/>
      <c r="G456" s="32" t="n">
        <f aca="false">SUM(G457:G459)</f>
        <v>1069500</v>
      </c>
    </row>
    <row r="457" customFormat="false" ht="12.75" hidden="false" customHeight="false" outlineLevel="0" collapsed="false">
      <c r="A457" s="33" t="s">
        <v>19</v>
      </c>
      <c r="B457" s="29" t="s">
        <v>12</v>
      </c>
      <c r="C457" s="30" t="s">
        <v>366</v>
      </c>
      <c r="D457" s="31" t="s">
        <v>390</v>
      </c>
      <c r="E457" s="31" t="s">
        <v>391</v>
      </c>
      <c r="F457" s="31" t="s">
        <v>20</v>
      </c>
      <c r="G457" s="32" t="n">
        <v>746800</v>
      </c>
    </row>
    <row r="458" customFormat="false" ht="38.25" hidden="false" customHeight="false" outlineLevel="0" collapsed="false">
      <c r="A458" s="33" t="s">
        <v>23</v>
      </c>
      <c r="B458" s="29" t="s">
        <v>12</v>
      </c>
      <c r="C458" s="30" t="s">
        <v>366</v>
      </c>
      <c r="D458" s="31" t="s">
        <v>390</v>
      </c>
      <c r="E458" s="31" t="s">
        <v>391</v>
      </c>
      <c r="F458" s="31" t="s">
        <v>24</v>
      </c>
      <c r="G458" s="32" t="n">
        <v>216631.2</v>
      </c>
    </row>
    <row r="459" customFormat="false" ht="12.75" hidden="false" customHeight="false" outlineLevel="0" collapsed="false">
      <c r="A459" s="33" t="s">
        <v>46</v>
      </c>
      <c r="B459" s="29" t="s">
        <v>12</v>
      </c>
      <c r="C459" s="30" t="s">
        <v>366</v>
      </c>
      <c r="D459" s="31" t="s">
        <v>390</v>
      </c>
      <c r="E459" s="31" t="s">
        <v>391</v>
      </c>
      <c r="F459" s="31" t="s">
        <v>32</v>
      </c>
      <c r="G459" s="32" t="n">
        <v>106068.8</v>
      </c>
    </row>
    <row r="460" customFormat="false" ht="12.75" hidden="false" customHeight="false" outlineLevel="0" collapsed="false">
      <c r="A460" s="66" t="s">
        <v>392</v>
      </c>
      <c r="B460" s="29" t="s">
        <v>12</v>
      </c>
      <c r="C460" s="39" t="s">
        <v>366</v>
      </c>
      <c r="D460" s="39" t="s">
        <v>390</v>
      </c>
      <c r="E460" s="31" t="s">
        <v>393</v>
      </c>
      <c r="F460" s="39"/>
      <c r="G460" s="32" t="n">
        <f aca="false">G461+G462</f>
        <v>130000</v>
      </c>
    </row>
    <row r="461" customFormat="false" ht="12.75" hidden="false" customHeight="false" outlineLevel="0" collapsed="false">
      <c r="A461" s="33" t="s">
        <v>37</v>
      </c>
      <c r="B461" s="29" t="s">
        <v>12</v>
      </c>
      <c r="C461" s="30" t="s">
        <v>366</v>
      </c>
      <c r="D461" s="31" t="s">
        <v>390</v>
      </c>
      <c r="E461" s="31" t="s">
        <v>393</v>
      </c>
      <c r="F461" s="31" t="s">
        <v>32</v>
      </c>
      <c r="G461" s="32" t="n">
        <v>70000</v>
      </c>
    </row>
    <row r="462" customFormat="false" ht="12.75" hidden="false" customHeight="false" outlineLevel="0" collapsed="false">
      <c r="A462" s="33" t="s">
        <v>311</v>
      </c>
      <c r="B462" s="29" t="s">
        <v>12</v>
      </c>
      <c r="C462" s="30" t="s">
        <v>366</v>
      </c>
      <c r="D462" s="31" t="s">
        <v>390</v>
      </c>
      <c r="E462" s="31" t="s">
        <v>393</v>
      </c>
      <c r="F462" s="31" t="s">
        <v>312</v>
      </c>
      <c r="G462" s="32" t="n">
        <v>60000</v>
      </c>
    </row>
    <row r="463" customFormat="false" ht="51" hidden="false" customHeight="false" outlineLevel="0" collapsed="false">
      <c r="A463" s="66" t="s">
        <v>386</v>
      </c>
      <c r="B463" s="29" t="s">
        <v>12</v>
      </c>
      <c r="C463" s="39" t="s">
        <v>366</v>
      </c>
      <c r="D463" s="39" t="s">
        <v>390</v>
      </c>
      <c r="E463" s="31" t="s">
        <v>387</v>
      </c>
      <c r="F463" s="39"/>
      <c r="G463" s="32" t="n">
        <f aca="false">G464</f>
        <v>78000</v>
      </c>
    </row>
    <row r="464" customFormat="false" ht="12.75" hidden="false" customHeight="false" outlineLevel="0" collapsed="false">
      <c r="A464" s="33" t="s">
        <v>37</v>
      </c>
      <c r="B464" s="29" t="s">
        <v>12</v>
      </c>
      <c r="C464" s="39" t="s">
        <v>366</v>
      </c>
      <c r="D464" s="39" t="s">
        <v>390</v>
      </c>
      <c r="E464" s="31" t="s">
        <v>387</v>
      </c>
      <c r="F464" s="39" t="s">
        <v>32</v>
      </c>
      <c r="G464" s="32" t="n">
        <v>78000</v>
      </c>
    </row>
    <row r="465" customFormat="false" ht="12.75" hidden="false" customHeight="false" outlineLevel="0" collapsed="false">
      <c r="A465" s="49" t="s">
        <v>394</v>
      </c>
      <c r="B465" s="52" t="s">
        <v>12</v>
      </c>
      <c r="C465" s="62" t="s">
        <v>56</v>
      </c>
      <c r="D465" s="62"/>
      <c r="E465" s="31"/>
      <c r="F465" s="62"/>
      <c r="G465" s="48" t="n">
        <f aca="false">G466+G472+G479</f>
        <v>25194812.82</v>
      </c>
    </row>
    <row r="466" customFormat="false" ht="12.75" hidden="false" customHeight="false" outlineLevel="0" collapsed="false">
      <c r="A466" s="28" t="s">
        <v>395</v>
      </c>
      <c r="B466" s="29" t="s">
        <v>12</v>
      </c>
      <c r="C466" s="39" t="s">
        <v>56</v>
      </c>
      <c r="D466" s="39" t="s">
        <v>14</v>
      </c>
      <c r="E466" s="31"/>
      <c r="F466" s="39"/>
      <c r="G466" s="32" t="n">
        <f aca="false">G467</f>
        <v>20573000</v>
      </c>
    </row>
    <row r="467" customFormat="false" ht="24" hidden="false" customHeight="false" outlineLevel="0" collapsed="false">
      <c r="A467" s="64" t="s">
        <v>396</v>
      </c>
      <c r="B467" s="29" t="s">
        <v>12</v>
      </c>
      <c r="C467" s="30" t="s">
        <v>56</v>
      </c>
      <c r="D467" s="31" t="s">
        <v>14</v>
      </c>
      <c r="E467" s="31" t="s">
        <v>397</v>
      </c>
      <c r="F467" s="31"/>
      <c r="G467" s="32" t="n">
        <f aca="false">G468+G470</f>
        <v>20573000</v>
      </c>
    </row>
    <row r="468" customFormat="false" ht="25.5" hidden="false" customHeight="false" outlineLevel="0" collapsed="false">
      <c r="A468" s="28" t="s">
        <v>89</v>
      </c>
      <c r="B468" s="29" t="s">
        <v>12</v>
      </c>
      <c r="C468" s="30" t="s">
        <v>56</v>
      </c>
      <c r="D468" s="31" t="s">
        <v>14</v>
      </c>
      <c r="E468" s="31" t="s">
        <v>398</v>
      </c>
      <c r="F468" s="31"/>
      <c r="G468" s="32" t="n">
        <f aca="false">G469</f>
        <v>7468000</v>
      </c>
    </row>
    <row r="469" customFormat="false" ht="38.25" hidden="false" customHeight="false" outlineLevel="0" collapsed="false">
      <c r="A469" s="33" t="s">
        <v>248</v>
      </c>
      <c r="B469" s="29" t="s">
        <v>12</v>
      </c>
      <c r="C469" s="30" t="s">
        <v>56</v>
      </c>
      <c r="D469" s="31" t="s">
        <v>14</v>
      </c>
      <c r="E469" s="31" t="s">
        <v>398</v>
      </c>
      <c r="F469" s="31" t="s">
        <v>249</v>
      </c>
      <c r="G469" s="32" t="n">
        <v>7468000</v>
      </c>
    </row>
    <row r="470" customFormat="false" ht="25.5" hidden="false" customHeight="false" outlineLevel="0" collapsed="false">
      <c r="A470" s="28" t="s">
        <v>399</v>
      </c>
      <c r="B470" s="29" t="s">
        <v>12</v>
      </c>
      <c r="C470" s="30" t="s">
        <v>56</v>
      </c>
      <c r="D470" s="31" t="s">
        <v>14</v>
      </c>
      <c r="E470" s="31" t="s">
        <v>400</v>
      </c>
      <c r="F470" s="31"/>
      <c r="G470" s="32" t="n">
        <f aca="false">G471</f>
        <v>13105000</v>
      </c>
    </row>
    <row r="471" customFormat="false" ht="38.25" hidden="false" customHeight="false" outlineLevel="0" collapsed="false">
      <c r="A471" s="33" t="s">
        <v>248</v>
      </c>
      <c r="B471" s="29" t="s">
        <v>12</v>
      </c>
      <c r="C471" s="30" t="s">
        <v>56</v>
      </c>
      <c r="D471" s="31" t="s">
        <v>14</v>
      </c>
      <c r="E471" s="31" t="s">
        <v>400</v>
      </c>
      <c r="F471" s="31" t="s">
        <v>249</v>
      </c>
      <c r="G471" s="32" t="n">
        <v>13105000</v>
      </c>
    </row>
    <row r="472" customFormat="false" ht="12.75" hidden="false" customHeight="false" outlineLevel="0" collapsed="false">
      <c r="A472" s="33" t="s">
        <v>401</v>
      </c>
      <c r="B472" s="29" t="s">
        <v>12</v>
      </c>
      <c r="C472" s="30" t="s">
        <v>56</v>
      </c>
      <c r="D472" s="31" t="s">
        <v>28</v>
      </c>
      <c r="E472" s="31"/>
      <c r="F472" s="31"/>
      <c r="G472" s="32" t="n">
        <f aca="false">G473</f>
        <v>2235000</v>
      </c>
    </row>
    <row r="473" customFormat="false" ht="24" hidden="false" customHeight="false" outlineLevel="0" collapsed="false">
      <c r="A473" s="64" t="s">
        <v>396</v>
      </c>
      <c r="B473" s="29" t="s">
        <v>12</v>
      </c>
      <c r="C473" s="30" t="s">
        <v>56</v>
      </c>
      <c r="D473" s="31" t="s">
        <v>28</v>
      </c>
      <c r="E473" s="31" t="s">
        <v>397</v>
      </c>
      <c r="F473" s="31"/>
      <c r="G473" s="32" t="n">
        <f aca="false">G474+G476</f>
        <v>2235000</v>
      </c>
    </row>
    <row r="474" customFormat="false" ht="63.75" hidden="false" customHeight="false" outlineLevel="0" collapsed="false">
      <c r="A474" s="28" t="s">
        <v>402</v>
      </c>
      <c r="B474" s="29" t="s">
        <v>12</v>
      </c>
      <c r="C474" s="30" t="s">
        <v>56</v>
      </c>
      <c r="D474" s="31" t="s">
        <v>28</v>
      </c>
      <c r="E474" s="31" t="s">
        <v>403</v>
      </c>
      <c r="F474" s="31"/>
      <c r="G474" s="32" t="n">
        <f aca="false">G475</f>
        <v>346100</v>
      </c>
    </row>
    <row r="475" customFormat="false" ht="12.75" hidden="false" customHeight="false" outlineLevel="0" collapsed="false">
      <c r="A475" s="33" t="s">
        <v>110</v>
      </c>
      <c r="B475" s="29" t="s">
        <v>12</v>
      </c>
      <c r="C475" s="30" t="s">
        <v>56</v>
      </c>
      <c r="D475" s="31" t="s">
        <v>28</v>
      </c>
      <c r="E475" s="31" t="s">
        <v>403</v>
      </c>
      <c r="F475" s="31" t="s">
        <v>111</v>
      </c>
      <c r="G475" s="32" t="n">
        <v>346100</v>
      </c>
    </row>
    <row r="476" customFormat="false" ht="51" hidden="false" customHeight="false" outlineLevel="0" collapsed="false">
      <c r="A476" s="28" t="s">
        <v>404</v>
      </c>
      <c r="B476" s="29" t="s">
        <v>12</v>
      </c>
      <c r="C476" s="30" t="s">
        <v>56</v>
      </c>
      <c r="D476" s="31" t="s">
        <v>28</v>
      </c>
      <c r="E476" s="31" t="s">
        <v>405</v>
      </c>
      <c r="F476" s="31"/>
      <c r="G476" s="32" t="n">
        <f aca="false">G477+G478</f>
        <v>1888900</v>
      </c>
    </row>
    <row r="477" customFormat="false" ht="12.75" hidden="false" customHeight="false" outlineLevel="0" collapsed="false">
      <c r="A477" s="33" t="s">
        <v>406</v>
      </c>
      <c r="B477" s="29" t="s">
        <v>12</v>
      </c>
      <c r="C477" s="30" t="s">
        <v>56</v>
      </c>
      <c r="D477" s="31" t="s">
        <v>28</v>
      </c>
      <c r="E477" s="31" t="s">
        <v>405</v>
      </c>
      <c r="F477" s="31" t="s">
        <v>111</v>
      </c>
      <c r="G477" s="32" t="n">
        <v>1700000</v>
      </c>
    </row>
    <row r="478" customFormat="false" ht="12.75" hidden="false" customHeight="false" outlineLevel="0" collapsed="false">
      <c r="A478" s="33" t="s">
        <v>407</v>
      </c>
      <c r="B478" s="29" t="s">
        <v>12</v>
      </c>
      <c r="C478" s="30" t="s">
        <v>56</v>
      </c>
      <c r="D478" s="31" t="s">
        <v>28</v>
      </c>
      <c r="E478" s="31" t="s">
        <v>405</v>
      </c>
      <c r="F478" s="31" t="s">
        <v>111</v>
      </c>
      <c r="G478" s="32" t="n">
        <v>188900</v>
      </c>
    </row>
    <row r="479" customFormat="false" ht="12.75" hidden="false" customHeight="false" outlineLevel="0" collapsed="false">
      <c r="A479" s="28" t="s">
        <v>408</v>
      </c>
      <c r="B479" s="29" t="s">
        <v>12</v>
      </c>
      <c r="C479" s="30" t="s">
        <v>56</v>
      </c>
      <c r="D479" s="31" t="s">
        <v>52</v>
      </c>
      <c r="E479" s="31"/>
      <c r="F479" s="31"/>
      <c r="G479" s="32" t="n">
        <f aca="false">G480</f>
        <v>2386812.82</v>
      </c>
    </row>
    <row r="480" customFormat="false" ht="25.5" hidden="false" customHeight="false" outlineLevel="0" collapsed="false">
      <c r="A480" s="28" t="s">
        <v>409</v>
      </c>
      <c r="B480" s="29" t="s">
        <v>12</v>
      </c>
      <c r="C480" s="30" t="s">
        <v>56</v>
      </c>
      <c r="D480" s="31" t="s">
        <v>52</v>
      </c>
      <c r="E480" s="31" t="s">
        <v>397</v>
      </c>
      <c r="F480" s="31"/>
      <c r="G480" s="32" t="n">
        <f aca="false">G481+G489+G483+G485+G487</f>
        <v>2386812.82</v>
      </c>
    </row>
    <row r="481" customFormat="false" ht="51" hidden="false" customHeight="false" outlineLevel="0" collapsed="false">
      <c r="A481" s="28" t="s">
        <v>125</v>
      </c>
      <c r="B481" s="29" t="s">
        <v>12</v>
      </c>
      <c r="C481" s="30" t="s">
        <v>56</v>
      </c>
      <c r="D481" s="31" t="s">
        <v>52</v>
      </c>
      <c r="E481" s="31" t="s">
        <v>410</v>
      </c>
      <c r="F481" s="31"/>
      <c r="G481" s="32" t="n">
        <f aca="false">G482</f>
        <v>1802135.82</v>
      </c>
    </row>
    <row r="482" customFormat="false" ht="12.75" hidden="false" customHeight="false" outlineLevel="0" collapsed="false">
      <c r="A482" s="33" t="s">
        <v>37</v>
      </c>
      <c r="B482" s="29" t="s">
        <v>12</v>
      </c>
      <c r="C482" s="30" t="s">
        <v>56</v>
      </c>
      <c r="D482" s="31" t="s">
        <v>52</v>
      </c>
      <c r="E482" s="31" t="s">
        <v>410</v>
      </c>
      <c r="F482" s="31" t="s">
        <v>32</v>
      </c>
      <c r="G482" s="32" t="n">
        <v>1802135.82</v>
      </c>
    </row>
    <row r="483" customFormat="false" ht="25.5" hidden="false" customHeight="false" outlineLevel="0" collapsed="false">
      <c r="A483" s="28" t="s">
        <v>344</v>
      </c>
      <c r="B483" s="29" t="s">
        <v>12</v>
      </c>
      <c r="C483" s="30" t="s">
        <v>56</v>
      </c>
      <c r="D483" s="31" t="s">
        <v>52</v>
      </c>
      <c r="E483" s="31" t="s">
        <v>411</v>
      </c>
      <c r="F483" s="31"/>
      <c r="G483" s="32" t="n">
        <f aca="false">G484</f>
        <v>319000</v>
      </c>
    </row>
    <row r="484" customFormat="false" ht="12.75" hidden="false" customHeight="false" outlineLevel="0" collapsed="false">
      <c r="A484" s="33" t="s">
        <v>37</v>
      </c>
      <c r="B484" s="29" t="s">
        <v>12</v>
      </c>
      <c r="C484" s="30" t="s">
        <v>56</v>
      </c>
      <c r="D484" s="31" t="s">
        <v>52</v>
      </c>
      <c r="E484" s="31" t="s">
        <v>411</v>
      </c>
      <c r="F484" s="31" t="s">
        <v>32</v>
      </c>
      <c r="G484" s="32" t="n">
        <v>319000</v>
      </c>
    </row>
    <row r="485" customFormat="false" ht="38.25" hidden="false" customHeight="false" outlineLevel="0" collapsed="false">
      <c r="A485" s="33" t="s">
        <v>131</v>
      </c>
      <c r="B485" s="29" t="s">
        <v>12</v>
      </c>
      <c r="C485" s="30" t="s">
        <v>56</v>
      </c>
      <c r="D485" s="31" t="s">
        <v>52</v>
      </c>
      <c r="E485" s="31" t="s">
        <v>412</v>
      </c>
      <c r="F485" s="39"/>
      <c r="G485" s="32" t="n">
        <f aca="false">G486</f>
        <v>20677</v>
      </c>
    </row>
    <row r="486" customFormat="false" ht="12.75" hidden="false" customHeight="false" outlineLevel="0" collapsed="false">
      <c r="A486" s="33" t="s">
        <v>31</v>
      </c>
      <c r="B486" s="29" t="s">
        <v>12</v>
      </c>
      <c r="C486" s="30" t="s">
        <v>56</v>
      </c>
      <c r="D486" s="31" t="s">
        <v>52</v>
      </c>
      <c r="E486" s="31" t="s">
        <v>412</v>
      </c>
      <c r="F486" s="39" t="s">
        <v>32</v>
      </c>
      <c r="G486" s="32" t="n">
        <v>20677</v>
      </c>
    </row>
    <row r="487" customFormat="false" ht="38.25" hidden="false" customHeight="false" outlineLevel="0" collapsed="false">
      <c r="A487" s="33" t="s">
        <v>133</v>
      </c>
      <c r="B487" s="29" t="s">
        <v>12</v>
      </c>
      <c r="C487" s="30" t="s">
        <v>56</v>
      </c>
      <c r="D487" s="31" t="s">
        <v>52</v>
      </c>
      <c r="E487" s="31" t="s">
        <v>413</v>
      </c>
      <c r="F487" s="39"/>
      <c r="G487" s="32" t="n">
        <f aca="false">G488</f>
        <v>15000</v>
      </c>
    </row>
    <row r="488" customFormat="false" ht="12.75" hidden="false" customHeight="false" outlineLevel="0" collapsed="false">
      <c r="A488" s="33" t="s">
        <v>31</v>
      </c>
      <c r="B488" s="29" t="s">
        <v>12</v>
      </c>
      <c r="C488" s="30" t="s">
        <v>56</v>
      </c>
      <c r="D488" s="31" t="s">
        <v>52</v>
      </c>
      <c r="E488" s="31" t="s">
        <v>413</v>
      </c>
      <c r="F488" s="39" t="s">
        <v>32</v>
      </c>
      <c r="G488" s="32" t="n">
        <v>15000</v>
      </c>
    </row>
    <row r="489" customFormat="false" ht="25.5" hidden="false" customHeight="false" outlineLevel="0" collapsed="false">
      <c r="A489" s="28" t="s">
        <v>414</v>
      </c>
      <c r="B489" s="29" t="s">
        <v>12</v>
      </c>
      <c r="C489" s="30" t="s">
        <v>56</v>
      </c>
      <c r="D489" s="31" t="s">
        <v>52</v>
      </c>
      <c r="E489" s="31" t="s">
        <v>415</v>
      </c>
      <c r="F489" s="31"/>
      <c r="G489" s="32" t="n">
        <f aca="false">G490+G491</f>
        <v>230000</v>
      </c>
    </row>
    <row r="490" customFormat="false" ht="12.75" hidden="false" customHeight="false" outlineLevel="0" collapsed="false">
      <c r="A490" s="33" t="s">
        <v>37</v>
      </c>
      <c r="B490" s="29" t="s">
        <v>12</v>
      </c>
      <c r="C490" s="30" t="s">
        <v>56</v>
      </c>
      <c r="D490" s="31" t="s">
        <v>52</v>
      </c>
      <c r="E490" s="31" t="s">
        <v>415</v>
      </c>
      <c r="F490" s="31" t="s">
        <v>32</v>
      </c>
      <c r="G490" s="32" t="n">
        <v>200000</v>
      </c>
    </row>
    <row r="491" customFormat="false" ht="12.75" hidden="false" customHeight="false" outlineLevel="0" collapsed="false">
      <c r="A491" s="33" t="s">
        <v>416</v>
      </c>
      <c r="B491" s="29" t="s">
        <v>12</v>
      </c>
      <c r="C491" s="30" t="s">
        <v>56</v>
      </c>
      <c r="D491" s="31" t="s">
        <v>52</v>
      </c>
      <c r="E491" s="31" t="s">
        <v>415</v>
      </c>
      <c r="F491" s="31" t="s">
        <v>32</v>
      </c>
      <c r="G491" s="32" t="n">
        <v>30000</v>
      </c>
    </row>
    <row r="492" customFormat="false" ht="12.75" hidden="false" customHeight="false" outlineLevel="0" collapsed="false">
      <c r="A492" s="49" t="s">
        <v>417</v>
      </c>
      <c r="B492" s="52" t="s">
        <v>12</v>
      </c>
      <c r="C492" s="62" t="s">
        <v>141</v>
      </c>
      <c r="D492" s="62"/>
      <c r="E492" s="31"/>
      <c r="F492" s="62"/>
      <c r="G492" s="48" t="n">
        <f aca="false">G493</f>
        <v>1200000</v>
      </c>
    </row>
    <row r="493" customFormat="false" ht="12.75" hidden="false" customHeight="false" outlineLevel="0" collapsed="false">
      <c r="A493" s="28" t="s">
        <v>418</v>
      </c>
      <c r="B493" s="29" t="s">
        <v>12</v>
      </c>
      <c r="C493" s="39" t="s">
        <v>141</v>
      </c>
      <c r="D493" s="39" t="s">
        <v>16</v>
      </c>
      <c r="E493" s="31"/>
      <c r="F493" s="39"/>
      <c r="G493" s="32" t="n">
        <f aca="false">G494</f>
        <v>1200000</v>
      </c>
    </row>
    <row r="494" customFormat="false" ht="25.5" hidden="false" customHeight="false" outlineLevel="0" collapsed="false">
      <c r="A494" s="36" t="s">
        <v>419</v>
      </c>
      <c r="B494" s="29" t="s">
        <v>12</v>
      </c>
      <c r="C494" s="30" t="s">
        <v>141</v>
      </c>
      <c r="D494" s="31" t="s">
        <v>16</v>
      </c>
      <c r="E494" s="31" t="s">
        <v>420</v>
      </c>
      <c r="F494" s="31"/>
      <c r="G494" s="32" t="n">
        <f aca="false">G495</f>
        <v>1200000</v>
      </c>
    </row>
    <row r="495" customFormat="false" ht="51" hidden="false" customHeight="false" outlineLevel="0" collapsed="false">
      <c r="A495" s="33" t="s">
        <v>421</v>
      </c>
      <c r="B495" s="29" t="s">
        <v>12</v>
      </c>
      <c r="C495" s="30" t="s">
        <v>141</v>
      </c>
      <c r="D495" s="31" t="s">
        <v>16</v>
      </c>
      <c r="E495" s="31" t="s">
        <v>420</v>
      </c>
      <c r="F495" s="31" t="s">
        <v>422</v>
      </c>
      <c r="G495" s="32" t="n">
        <v>1200000</v>
      </c>
    </row>
    <row r="496" customFormat="false" ht="12.75" hidden="false" customHeight="false" outlineLevel="0" collapsed="false">
      <c r="A496" s="49" t="s">
        <v>423</v>
      </c>
      <c r="B496" s="52" t="s">
        <v>12</v>
      </c>
      <c r="C496" s="53" t="s">
        <v>62</v>
      </c>
      <c r="D496" s="54"/>
      <c r="E496" s="31"/>
      <c r="F496" s="54"/>
      <c r="G496" s="48" t="n">
        <f aca="false">G497</f>
        <v>4398000</v>
      </c>
    </row>
    <row r="497" customFormat="false" ht="12.75" hidden="false" customHeight="false" outlineLevel="0" collapsed="false">
      <c r="A497" s="28" t="s">
        <v>424</v>
      </c>
      <c r="B497" s="29" t="s">
        <v>12</v>
      </c>
      <c r="C497" s="30" t="s">
        <v>62</v>
      </c>
      <c r="D497" s="31" t="s">
        <v>14</v>
      </c>
      <c r="E497" s="31"/>
      <c r="F497" s="31"/>
      <c r="G497" s="32" t="n">
        <f aca="false">G498</f>
        <v>4398000</v>
      </c>
    </row>
    <row r="498" customFormat="false" ht="12.75" hidden="false" customHeight="false" outlineLevel="0" collapsed="false">
      <c r="A498" s="28" t="s">
        <v>425</v>
      </c>
      <c r="B498" s="29" t="s">
        <v>12</v>
      </c>
      <c r="C498" s="30" t="s">
        <v>62</v>
      </c>
      <c r="D498" s="31" t="s">
        <v>14</v>
      </c>
      <c r="E498" s="31" t="s">
        <v>426</v>
      </c>
      <c r="F498" s="31"/>
      <c r="G498" s="32" t="n">
        <f aca="false">G499</f>
        <v>4398000</v>
      </c>
    </row>
    <row r="499" customFormat="false" ht="13.5" hidden="false" customHeight="false" outlineLevel="0" collapsed="false">
      <c r="A499" s="67" t="s">
        <v>424</v>
      </c>
      <c r="B499" s="68" t="s">
        <v>12</v>
      </c>
      <c r="C499" s="69" t="s">
        <v>62</v>
      </c>
      <c r="D499" s="70" t="s">
        <v>14</v>
      </c>
      <c r="E499" s="70" t="s">
        <v>426</v>
      </c>
      <c r="F499" s="70" t="s">
        <v>427</v>
      </c>
      <c r="G499" s="71" t="n">
        <v>4398000</v>
      </c>
    </row>
    <row r="500" customFormat="false" ht="13.5" hidden="false" customHeight="false" outlineLevel="0" collapsed="false">
      <c r="A500" s="72" t="s">
        <v>428</v>
      </c>
      <c r="B500" s="73" t="s">
        <v>12</v>
      </c>
      <c r="C500" s="74"/>
      <c r="D500" s="74"/>
      <c r="E500" s="75"/>
      <c r="F500" s="74"/>
      <c r="G500" s="76" t="n">
        <f aca="false">G14+G98+G104+G110+G143+G245+G389+G431+G465+G492+G496</f>
        <v>144953000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433" activeCellId="0" sqref="A1:H4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6.85"/>
    <col collapsed="false" customWidth="true" hidden="false" outlineLevel="0" max="3" min="3" style="1" width="6.41"/>
    <col collapsed="false" customWidth="true" hidden="false" outlineLevel="0" max="4" min="4" style="1" width="12.42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2" width="0.41"/>
    <col collapsed="false" customWidth="true" hidden="true" outlineLevel="0" max="8" min="8" style="2" width="16.42"/>
    <col collapsed="false" customWidth="true" hidden="false" outlineLevel="0" max="9" min="9" style="2" width="21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">
        <v>429</v>
      </c>
      <c r="E1" s="3"/>
      <c r="F1" s="3"/>
      <c r="G1" s="3"/>
      <c r="H1" s="3"/>
    </row>
    <row r="2" customFormat="false" ht="45.75" hidden="false" customHeight="true" outlineLevel="0" collapsed="false">
      <c r="A2" s="5"/>
      <c r="D2" s="6" t="s">
        <v>430</v>
      </c>
      <c r="E2" s="6"/>
      <c r="F2" s="6"/>
      <c r="G2" s="6"/>
      <c r="H2" s="6"/>
    </row>
    <row r="3" customFormat="false" ht="12.75" hidden="false" customHeight="false" outlineLevel="0" collapsed="false">
      <c r="A3" s="5"/>
      <c r="G3" s="4"/>
    </row>
    <row r="4" customFormat="false" ht="55.5" hidden="false" customHeight="true" outlineLevel="0" collapsed="false">
      <c r="A4" s="7" t="s">
        <v>431</v>
      </c>
      <c r="B4" s="7"/>
      <c r="C4" s="7"/>
      <c r="D4" s="7"/>
      <c r="E4" s="7"/>
      <c r="F4" s="7"/>
      <c r="G4" s="1"/>
    </row>
    <row r="5" customFormat="false" ht="13.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true" outlineLevel="0" collapsed="false">
      <c r="A6" s="77" t="s">
        <v>4</v>
      </c>
      <c r="B6" s="78" t="s">
        <v>6</v>
      </c>
      <c r="C6" s="79" t="s">
        <v>7</v>
      </c>
      <c r="D6" s="80" t="s">
        <v>8</v>
      </c>
      <c r="E6" s="79" t="s">
        <v>9</v>
      </c>
      <c r="F6" s="81" t="s">
        <v>10</v>
      </c>
    </row>
    <row r="7" customFormat="false" ht="12.75" hidden="false" customHeight="true" outlineLevel="0" collapsed="false">
      <c r="A7" s="77"/>
      <c r="B7" s="78"/>
      <c r="C7" s="79"/>
      <c r="D7" s="80"/>
      <c r="E7" s="79"/>
      <c r="F7" s="81"/>
    </row>
    <row r="8" customFormat="false" ht="12.75" hidden="false" customHeight="false" outlineLevel="0" collapsed="false">
      <c r="A8" s="77"/>
      <c r="B8" s="78"/>
      <c r="C8" s="79"/>
      <c r="D8" s="80"/>
      <c r="E8" s="79"/>
      <c r="F8" s="81"/>
    </row>
    <row r="9" customFormat="false" ht="12.75" hidden="false" customHeight="false" outlineLevel="0" collapsed="false">
      <c r="A9" s="77"/>
      <c r="B9" s="78"/>
      <c r="C9" s="79"/>
      <c r="D9" s="80"/>
      <c r="E9" s="79"/>
      <c r="F9" s="81"/>
    </row>
    <row r="10" customFormat="false" ht="7.9" hidden="false" customHeight="true" outlineLevel="0" collapsed="false">
      <c r="A10" s="77"/>
      <c r="B10" s="78"/>
      <c r="C10" s="79"/>
      <c r="D10" s="80"/>
      <c r="E10" s="79"/>
      <c r="F10" s="81"/>
    </row>
    <row r="11" customFormat="false" ht="19.5" hidden="false" customHeight="true" outlineLevel="0" collapsed="false">
      <c r="A11" s="77"/>
      <c r="B11" s="78"/>
      <c r="C11" s="79"/>
      <c r="D11" s="80"/>
      <c r="E11" s="79"/>
      <c r="F11" s="81"/>
    </row>
    <row r="12" customFormat="false" ht="15.75" hidden="false" customHeight="false" outlineLevel="0" collapsed="false">
      <c r="A12" s="82" t="s">
        <v>13</v>
      </c>
      <c r="B12" s="83" t="s">
        <v>14</v>
      </c>
      <c r="C12" s="83"/>
      <c r="D12" s="83"/>
      <c r="E12" s="83"/>
      <c r="F12" s="84" t="n">
        <f aca="false">F13+F19+F23+F38+F41+F45</f>
        <v>64565459.71</v>
      </c>
      <c r="H12" s="27"/>
    </row>
    <row r="13" customFormat="false" ht="15" hidden="false" customHeight="true" outlineLevel="0" collapsed="false">
      <c r="A13" s="85" t="s">
        <v>432</v>
      </c>
      <c r="B13" s="86" t="s">
        <v>14</v>
      </c>
      <c r="C13" s="86" t="s">
        <v>16</v>
      </c>
      <c r="D13" s="86" t="s">
        <v>433</v>
      </c>
      <c r="E13" s="86"/>
      <c r="F13" s="87" t="n">
        <f aca="false">F14+F17</f>
        <v>4139679.65</v>
      </c>
      <c r="H13" s="27"/>
    </row>
    <row r="14" customFormat="false" ht="16.15" hidden="false" customHeight="true" outlineLevel="0" collapsed="false">
      <c r="A14" s="64" t="s">
        <v>15</v>
      </c>
      <c r="B14" s="88" t="s">
        <v>14</v>
      </c>
      <c r="C14" s="89" t="s">
        <v>16</v>
      </c>
      <c r="D14" s="86"/>
      <c r="E14" s="86"/>
      <c r="F14" s="32" t="n">
        <f aca="false">F15</f>
        <v>3956000</v>
      </c>
      <c r="H14" s="27"/>
    </row>
    <row r="15" customFormat="false" ht="15" hidden="false" customHeight="true" outlineLevel="0" collapsed="false">
      <c r="A15" s="41" t="s">
        <v>17</v>
      </c>
      <c r="B15" s="88" t="s">
        <v>14</v>
      </c>
      <c r="C15" s="89" t="s">
        <v>16</v>
      </c>
      <c r="D15" s="34" t="s">
        <v>18</v>
      </c>
      <c r="E15" s="89"/>
      <c r="F15" s="32" t="n">
        <f aca="false">SUM(F16)</f>
        <v>3956000</v>
      </c>
      <c r="H15" s="27"/>
    </row>
    <row r="16" customFormat="false" ht="15" hidden="false" customHeight="true" outlineLevel="0" collapsed="false">
      <c r="A16" s="41" t="s">
        <v>434</v>
      </c>
      <c r="B16" s="88" t="s">
        <v>14</v>
      </c>
      <c r="C16" s="89" t="s">
        <v>16</v>
      </c>
      <c r="D16" s="89" t="s">
        <v>18</v>
      </c>
      <c r="E16" s="89" t="s">
        <v>435</v>
      </c>
      <c r="F16" s="87" t="n">
        <v>3956000</v>
      </c>
      <c r="H16" s="27"/>
    </row>
    <row r="17" customFormat="false" ht="32.45" hidden="false" customHeight="true" outlineLevel="0" collapsed="false">
      <c r="A17" s="41" t="s">
        <v>436</v>
      </c>
      <c r="B17" s="88" t="s">
        <v>14</v>
      </c>
      <c r="C17" s="89" t="s">
        <v>16</v>
      </c>
      <c r="D17" s="34" t="s">
        <v>26</v>
      </c>
      <c r="E17" s="86"/>
      <c r="F17" s="87" t="n">
        <f aca="false">F18</f>
        <v>183679.65</v>
      </c>
      <c r="H17" s="27"/>
    </row>
    <row r="18" customFormat="false" ht="15" hidden="false" customHeight="true" outlineLevel="0" collapsed="false">
      <c r="A18" s="41" t="s">
        <v>434</v>
      </c>
      <c r="B18" s="88" t="s">
        <v>14</v>
      </c>
      <c r="C18" s="89" t="s">
        <v>16</v>
      </c>
      <c r="D18" s="89" t="s">
        <v>26</v>
      </c>
      <c r="E18" s="86" t="s">
        <v>435</v>
      </c>
      <c r="F18" s="87" t="n">
        <v>183679.65</v>
      </c>
      <c r="H18" s="27"/>
    </row>
    <row r="19" customFormat="false" ht="15" hidden="false" customHeight="true" outlineLevel="0" collapsed="false">
      <c r="A19" s="85" t="s">
        <v>432</v>
      </c>
      <c r="B19" s="86" t="s">
        <v>14</v>
      </c>
      <c r="C19" s="86" t="s">
        <v>28</v>
      </c>
      <c r="D19" s="86" t="s">
        <v>433</v>
      </c>
      <c r="E19" s="86"/>
      <c r="F19" s="87" t="n">
        <f aca="false">F20</f>
        <v>7595.99</v>
      </c>
      <c r="H19" s="27"/>
    </row>
    <row r="20" customFormat="false" ht="27.6" hidden="false" customHeight="true" outlineLevel="0" collapsed="false">
      <c r="A20" s="90" t="s">
        <v>27</v>
      </c>
      <c r="B20" s="88" t="s">
        <v>14</v>
      </c>
      <c r="C20" s="89" t="s">
        <v>28</v>
      </c>
      <c r="D20" s="91"/>
      <c r="E20" s="91"/>
      <c r="F20" s="32" t="n">
        <f aca="false">F21</f>
        <v>7595.99</v>
      </c>
      <c r="H20" s="27"/>
    </row>
    <row r="21" customFormat="false" ht="26.25" hidden="false" customHeight="true" outlineLevel="0" collapsed="false">
      <c r="A21" s="41" t="s">
        <v>29</v>
      </c>
      <c r="B21" s="88" t="s">
        <v>14</v>
      </c>
      <c r="C21" s="89" t="s">
        <v>28</v>
      </c>
      <c r="D21" s="34" t="s">
        <v>30</v>
      </c>
      <c r="E21" s="89"/>
      <c r="F21" s="32" t="n">
        <f aca="false">SUM(F22)</f>
        <v>7595.99</v>
      </c>
      <c r="H21" s="27"/>
    </row>
    <row r="22" customFormat="false" ht="15" hidden="false" customHeight="true" outlineLevel="0" collapsed="false">
      <c r="A22" s="92" t="s">
        <v>437</v>
      </c>
      <c r="B22" s="93" t="s">
        <v>14</v>
      </c>
      <c r="C22" s="34" t="s">
        <v>28</v>
      </c>
      <c r="D22" s="34" t="s">
        <v>30</v>
      </c>
      <c r="E22" s="34" t="s">
        <v>438</v>
      </c>
      <c r="F22" s="87" t="n">
        <v>7595.99</v>
      </c>
      <c r="H22" s="27"/>
    </row>
    <row r="23" customFormat="false" ht="15" hidden="false" customHeight="true" outlineLevel="0" collapsed="false">
      <c r="A23" s="85" t="s">
        <v>432</v>
      </c>
      <c r="B23" s="86" t="s">
        <v>14</v>
      </c>
      <c r="C23" s="86" t="s">
        <v>34</v>
      </c>
      <c r="D23" s="86" t="s">
        <v>433</v>
      </c>
      <c r="E23" s="86"/>
      <c r="F23" s="87" t="n">
        <f aca="false">F24</f>
        <v>36378013.77</v>
      </c>
      <c r="H23" s="27"/>
    </row>
    <row r="24" customFormat="false" ht="24.6" hidden="false" customHeight="true" outlineLevel="0" collapsed="false">
      <c r="A24" s="64" t="s">
        <v>33</v>
      </c>
      <c r="B24" s="88" t="s">
        <v>14</v>
      </c>
      <c r="C24" s="89" t="s">
        <v>34</v>
      </c>
      <c r="D24" s="89"/>
      <c r="E24" s="89"/>
      <c r="F24" s="32" t="n">
        <f aca="false">F25+F29+F32+F35</f>
        <v>36378013.77</v>
      </c>
    </row>
    <row r="25" customFormat="false" ht="26.45" hidden="false" customHeight="true" outlineLevel="0" collapsed="false">
      <c r="A25" s="41" t="s">
        <v>35</v>
      </c>
      <c r="B25" s="88" t="s">
        <v>14</v>
      </c>
      <c r="C25" s="89" t="s">
        <v>34</v>
      </c>
      <c r="D25" s="89" t="s">
        <v>36</v>
      </c>
      <c r="E25" s="89"/>
      <c r="F25" s="32" t="n">
        <f aca="false">SUM(F26:F28)</f>
        <v>34715301.42</v>
      </c>
    </row>
    <row r="26" customFormat="false" ht="15.6" hidden="false" customHeight="true" outlineLevel="0" collapsed="false">
      <c r="A26" s="41" t="s">
        <v>434</v>
      </c>
      <c r="B26" s="88" t="s">
        <v>14</v>
      </c>
      <c r="C26" s="89" t="s">
        <v>34</v>
      </c>
      <c r="D26" s="89" t="s">
        <v>36</v>
      </c>
      <c r="E26" s="89" t="s">
        <v>435</v>
      </c>
      <c r="F26" s="32" t="n">
        <v>32842404.01</v>
      </c>
    </row>
    <row r="27" customFormat="false" ht="13.15" hidden="false" customHeight="true" outlineLevel="0" collapsed="false">
      <c r="A27" s="94" t="s">
        <v>437</v>
      </c>
      <c r="B27" s="88" t="s">
        <v>14</v>
      </c>
      <c r="C27" s="89" t="s">
        <v>34</v>
      </c>
      <c r="D27" s="89" t="s">
        <v>36</v>
      </c>
      <c r="E27" s="89" t="s">
        <v>438</v>
      </c>
      <c r="F27" s="32" t="n">
        <v>1752897.41</v>
      </c>
    </row>
    <row r="28" customFormat="false" ht="12.6" hidden="false" customHeight="true" outlineLevel="0" collapsed="false">
      <c r="A28" s="92" t="s">
        <v>439</v>
      </c>
      <c r="B28" s="88" t="s">
        <v>14</v>
      </c>
      <c r="C28" s="89" t="s">
        <v>34</v>
      </c>
      <c r="D28" s="89" t="s">
        <v>36</v>
      </c>
      <c r="E28" s="89" t="s">
        <v>440</v>
      </c>
      <c r="F28" s="32" t="n">
        <v>120000</v>
      </c>
    </row>
    <row r="29" customFormat="false" ht="35.45" hidden="false" customHeight="true" outlineLevel="0" collapsed="false">
      <c r="A29" s="90" t="s">
        <v>44</v>
      </c>
      <c r="B29" s="88" t="s">
        <v>14</v>
      </c>
      <c r="C29" s="89" t="s">
        <v>34</v>
      </c>
      <c r="D29" s="89" t="s">
        <v>45</v>
      </c>
      <c r="E29" s="89"/>
      <c r="F29" s="32" t="n">
        <f aca="false">SUM(F30:F31)</f>
        <v>369000</v>
      </c>
    </row>
    <row r="30" customFormat="false" ht="16.15" hidden="false" customHeight="true" outlineLevel="0" collapsed="false">
      <c r="A30" s="41" t="s">
        <v>434</v>
      </c>
      <c r="B30" s="88" t="s">
        <v>14</v>
      </c>
      <c r="C30" s="89" t="s">
        <v>34</v>
      </c>
      <c r="D30" s="89" t="s">
        <v>45</v>
      </c>
      <c r="E30" s="89" t="s">
        <v>435</v>
      </c>
      <c r="F30" s="32" t="n">
        <v>344000</v>
      </c>
    </row>
    <row r="31" customFormat="false" ht="15" hidden="false" customHeight="true" outlineLevel="0" collapsed="false">
      <c r="A31" s="94" t="s">
        <v>437</v>
      </c>
      <c r="B31" s="88" t="s">
        <v>14</v>
      </c>
      <c r="C31" s="89" t="s">
        <v>34</v>
      </c>
      <c r="D31" s="89" t="s">
        <v>45</v>
      </c>
      <c r="E31" s="89" t="s">
        <v>438</v>
      </c>
      <c r="F31" s="32" t="n">
        <v>25000</v>
      </c>
    </row>
    <row r="32" customFormat="false" ht="16.15" hidden="false" customHeight="true" outlineLevel="0" collapsed="false">
      <c r="A32" s="90" t="s">
        <v>441</v>
      </c>
      <c r="B32" s="88" t="s">
        <v>14</v>
      </c>
      <c r="C32" s="89" t="s">
        <v>34</v>
      </c>
      <c r="D32" s="89" t="s">
        <v>48</v>
      </c>
      <c r="E32" s="89"/>
      <c r="F32" s="32" t="n">
        <f aca="false">SUM(F33:F34)</f>
        <v>461400</v>
      </c>
    </row>
    <row r="33" customFormat="false" ht="15.75" hidden="false" customHeight="true" outlineLevel="0" collapsed="false">
      <c r="A33" s="41" t="s">
        <v>434</v>
      </c>
      <c r="B33" s="88" t="s">
        <v>14</v>
      </c>
      <c r="C33" s="89" t="s">
        <v>34</v>
      </c>
      <c r="D33" s="89" t="s">
        <v>48</v>
      </c>
      <c r="E33" s="89" t="s">
        <v>435</v>
      </c>
      <c r="F33" s="32" t="n">
        <v>398710</v>
      </c>
    </row>
    <row r="34" customFormat="false" ht="17.45" hidden="false" customHeight="true" outlineLevel="0" collapsed="false">
      <c r="A34" s="94" t="s">
        <v>437</v>
      </c>
      <c r="B34" s="88" t="s">
        <v>14</v>
      </c>
      <c r="C34" s="89" t="s">
        <v>34</v>
      </c>
      <c r="D34" s="89" t="s">
        <v>48</v>
      </c>
      <c r="E34" s="89" t="s">
        <v>438</v>
      </c>
      <c r="F34" s="32" t="n">
        <v>62690</v>
      </c>
    </row>
    <row r="35" customFormat="false" ht="31.15" hidden="false" customHeight="true" outlineLevel="0" collapsed="false">
      <c r="A35" s="41" t="s">
        <v>436</v>
      </c>
      <c r="B35" s="88" t="s">
        <v>14</v>
      </c>
      <c r="C35" s="89" t="s">
        <v>34</v>
      </c>
      <c r="D35" s="89" t="s">
        <v>26</v>
      </c>
      <c r="E35" s="89"/>
      <c r="F35" s="32" t="n">
        <f aca="false">F36</f>
        <v>832312.35</v>
      </c>
    </row>
    <row r="36" customFormat="false" ht="17.45" hidden="false" customHeight="true" outlineLevel="0" collapsed="false">
      <c r="A36" s="41" t="s">
        <v>434</v>
      </c>
      <c r="B36" s="88" t="s">
        <v>14</v>
      </c>
      <c r="C36" s="89" t="s">
        <v>34</v>
      </c>
      <c r="D36" s="89" t="s">
        <v>26</v>
      </c>
      <c r="E36" s="89" t="s">
        <v>435</v>
      </c>
      <c r="F36" s="32" t="n">
        <v>832312.35</v>
      </c>
    </row>
    <row r="37" customFormat="false" ht="15.6" hidden="false" customHeight="true" outlineLevel="0" collapsed="false">
      <c r="A37" s="92" t="s">
        <v>51</v>
      </c>
      <c r="B37" s="95" t="s">
        <v>14</v>
      </c>
      <c r="C37" s="96" t="s">
        <v>52</v>
      </c>
      <c r="D37" s="96"/>
      <c r="E37" s="96"/>
      <c r="F37" s="32" t="n">
        <f aca="false">F39</f>
        <v>200</v>
      </c>
    </row>
    <row r="38" customFormat="false" ht="16.9" hidden="false" customHeight="true" outlineLevel="0" collapsed="false">
      <c r="A38" s="85" t="s">
        <v>432</v>
      </c>
      <c r="B38" s="86" t="s">
        <v>14</v>
      </c>
      <c r="C38" s="86" t="s">
        <v>52</v>
      </c>
      <c r="D38" s="86" t="s">
        <v>433</v>
      </c>
      <c r="E38" s="86"/>
      <c r="F38" s="97" t="n">
        <f aca="false">F39</f>
        <v>200</v>
      </c>
    </row>
    <row r="39" customFormat="false" ht="46.5" hidden="false" customHeight="true" outlineLevel="0" collapsed="false">
      <c r="A39" s="90" t="s">
        <v>442</v>
      </c>
      <c r="B39" s="95" t="s">
        <v>14</v>
      </c>
      <c r="C39" s="96" t="s">
        <v>52</v>
      </c>
      <c r="D39" s="96" t="s">
        <v>54</v>
      </c>
      <c r="E39" s="96"/>
      <c r="F39" s="32" t="n">
        <f aca="false">F40</f>
        <v>200</v>
      </c>
    </row>
    <row r="40" customFormat="false" ht="15.6" hidden="false" customHeight="true" outlineLevel="0" collapsed="false">
      <c r="A40" s="94" t="s">
        <v>437</v>
      </c>
      <c r="B40" s="95" t="s">
        <v>14</v>
      </c>
      <c r="C40" s="96" t="s">
        <v>52</v>
      </c>
      <c r="D40" s="96" t="s">
        <v>54</v>
      </c>
      <c r="E40" s="96" t="s">
        <v>438</v>
      </c>
      <c r="F40" s="32" t="n">
        <v>200</v>
      </c>
    </row>
    <row r="41" customFormat="false" ht="18" hidden="false" customHeight="true" outlineLevel="0" collapsed="false">
      <c r="A41" s="92" t="s">
        <v>55</v>
      </c>
      <c r="B41" s="95" t="s">
        <v>14</v>
      </c>
      <c r="C41" s="96" t="s">
        <v>56</v>
      </c>
      <c r="D41" s="96"/>
      <c r="E41" s="96"/>
      <c r="F41" s="32" t="n">
        <f aca="false">F42</f>
        <v>100000</v>
      </c>
    </row>
    <row r="42" customFormat="false" ht="27.6" hidden="false" customHeight="true" outlineLevel="0" collapsed="false">
      <c r="A42" s="90" t="s">
        <v>443</v>
      </c>
      <c r="B42" s="95" t="s">
        <v>14</v>
      </c>
      <c r="C42" s="96" t="s">
        <v>56</v>
      </c>
      <c r="D42" s="96" t="s">
        <v>444</v>
      </c>
      <c r="E42" s="96"/>
      <c r="F42" s="32" t="n">
        <f aca="false">F43</f>
        <v>100000</v>
      </c>
    </row>
    <row r="43" customFormat="false" ht="17.45" hidden="false" customHeight="true" outlineLevel="0" collapsed="false">
      <c r="A43" s="92" t="s">
        <v>57</v>
      </c>
      <c r="B43" s="95" t="s">
        <v>14</v>
      </c>
      <c r="C43" s="96" t="s">
        <v>56</v>
      </c>
      <c r="D43" s="96" t="s">
        <v>58</v>
      </c>
      <c r="E43" s="96"/>
      <c r="F43" s="32" t="n">
        <f aca="false">F44</f>
        <v>100000</v>
      </c>
    </row>
    <row r="44" customFormat="false" ht="15" hidden="false" customHeight="true" outlineLevel="0" collapsed="false">
      <c r="A44" s="92" t="s">
        <v>59</v>
      </c>
      <c r="B44" s="95" t="s">
        <v>14</v>
      </c>
      <c r="C44" s="96" t="s">
        <v>56</v>
      </c>
      <c r="D44" s="96" t="s">
        <v>58</v>
      </c>
      <c r="E44" s="96" t="s">
        <v>60</v>
      </c>
      <c r="F44" s="32" t="n">
        <v>100000</v>
      </c>
    </row>
    <row r="45" customFormat="false" ht="15.6" hidden="false" customHeight="true" outlineLevel="0" collapsed="false">
      <c r="A45" s="64" t="s">
        <v>61</v>
      </c>
      <c r="B45" s="88" t="s">
        <v>14</v>
      </c>
      <c r="C45" s="89" t="s">
        <v>62</v>
      </c>
      <c r="D45" s="89" t="s">
        <v>63</v>
      </c>
      <c r="E45" s="89"/>
      <c r="F45" s="32" t="n">
        <f aca="false">F46+F55+F71</f>
        <v>23939970.3</v>
      </c>
    </row>
    <row r="46" customFormat="false" ht="25.15" hidden="false" customHeight="true" outlineLevel="0" collapsed="false">
      <c r="A46" s="64" t="s">
        <v>445</v>
      </c>
      <c r="B46" s="88" t="s">
        <v>14</v>
      </c>
      <c r="C46" s="89" t="s">
        <v>62</v>
      </c>
      <c r="D46" s="89" t="s">
        <v>446</v>
      </c>
      <c r="E46" s="89"/>
      <c r="F46" s="32" t="n">
        <f aca="false">F47+F51</f>
        <v>6717310.54</v>
      </c>
    </row>
    <row r="47" customFormat="false" ht="17.45" hidden="false" customHeight="true" outlineLevel="0" collapsed="false">
      <c r="A47" s="42" t="s">
        <v>64</v>
      </c>
      <c r="B47" s="88" t="s">
        <v>14</v>
      </c>
      <c r="C47" s="89" t="s">
        <v>62</v>
      </c>
      <c r="D47" s="89" t="s">
        <v>65</v>
      </c>
      <c r="E47" s="98"/>
      <c r="F47" s="32" t="n">
        <f aca="false">SUM(F48:F50)</f>
        <v>4056000</v>
      </c>
    </row>
    <row r="48" customFormat="false" ht="15.6" hidden="false" customHeight="true" outlineLevel="0" collapsed="false">
      <c r="A48" s="41" t="s">
        <v>447</v>
      </c>
      <c r="B48" s="88" t="s">
        <v>14</v>
      </c>
      <c r="C48" s="89" t="s">
        <v>62</v>
      </c>
      <c r="D48" s="89" t="s">
        <v>65</v>
      </c>
      <c r="E48" s="89" t="s">
        <v>448</v>
      </c>
      <c r="F48" s="32" t="n">
        <v>3956000</v>
      </c>
    </row>
    <row r="49" customFormat="false" ht="14.45" hidden="false" customHeight="true" outlineLevel="0" collapsed="false">
      <c r="A49" s="94" t="s">
        <v>437</v>
      </c>
      <c r="B49" s="88" t="s">
        <v>14</v>
      </c>
      <c r="C49" s="89" t="s">
        <v>62</v>
      </c>
      <c r="D49" s="89" t="s">
        <v>65</v>
      </c>
      <c r="E49" s="89" t="s">
        <v>438</v>
      </c>
      <c r="F49" s="32" t="n">
        <v>80000</v>
      </c>
    </row>
    <row r="50" customFormat="false" ht="15.6" hidden="false" customHeight="true" outlineLevel="0" collapsed="false">
      <c r="A50" s="41" t="s">
        <v>439</v>
      </c>
      <c r="B50" s="88" t="s">
        <v>14</v>
      </c>
      <c r="C50" s="89" t="s">
        <v>62</v>
      </c>
      <c r="D50" s="89" t="s">
        <v>65</v>
      </c>
      <c r="E50" s="89" t="s">
        <v>440</v>
      </c>
      <c r="F50" s="32" t="n">
        <v>20000</v>
      </c>
    </row>
    <row r="51" customFormat="false" ht="13.15" hidden="false" customHeight="true" outlineLevel="0" collapsed="false">
      <c r="A51" s="41" t="s">
        <v>73</v>
      </c>
      <c r="B51" s="88" t="s">
        <v>14</v>
      </c>
      <c r="C51" s="89" t="s">
        <v>62</v>
      </c>
      <c r="D51" s="89" t="s">
        <v>74</v>
      </c>
      <c r="E51" s="89"/>
      <c r="F51" s="32" t="n">
        <f aca="false">SUM(F52:F54)</f>
        <v>2661310.54</v>
      </c>
      <c r="H51" s="27"/>
    </row>
    <row r="52" customFormat="false" ht="13.9" hidden="false" customHeight="true" outlineLevel="0" collapsed="false">
      <c r="A52" s="94" t="s">
        <v>437</v>
      </c>
      <c r="B52" s="88" t="s">
        <v>14</v>
      </c>
      <c r="C52" s="89" t="s">
        <v>62</v>
      </c>
      <c r="D52" s="89" t="s">
        <v>74</v>
      </c>
      <c r="E52" s="89" t="s">
        <v>438</v>
      </c>
      <c r="F52" s="32" t="n">
        <v>2118084.15</v>
      </c>
      <c r="H52" s="27"/>
    </row>
    <row r="53" customFormat="false" ht="18" hidden="false" customHeight="true" outlineLevel="0" collapsed="false">
      <c r="A53" s="99" t="s">
        <v>449</v>
      </c>
      <c r="B53" s="88" t="s">
        <v>14</v>
      </c>
      <c r="C53" s="89" t="s">
        <v>62</v>
      </c>
      <c r="D53" s="89" t="s">
        <v>74</v>
      </c>
      <c r="E53" s="89" t="s">
        <v>450</v>
      </c>
      <c r="F53" s="32" t="n">
        <v>158091.38</v>
      </c>
    </row>
    <row r="54" customFormat="false" ht="16.15" hidden="false" customHeight="true" outlineLevel="0" collapsed="false">
      <c r="A54" s="41" t="s">
        <v>439</v>
      </c>
      <c r="B54" s="88" t="s">
        <v>14</v>
      </c>
      <c r="C54" s="89" t="s">
        <v>62</v>
      </c>
      <c r="D54" s="89" t="s">
        <v>74</v>
      </c>
      <c r="E54" s="89" t="s">
        <v>440</v>
      </c>
      <c r="F54" s="32" t="n">
        <v>385135.01</v>
      </c>
    </row>
    <row r="55" customFormat="false" ht="12.6" hidden="false" customHeight="true" outlineLevel="0" collapsed="false">
      <c r="A55" s="85" t="s">
        <v>432</v>
      </c>
      <c r="B55" s="86" t="s">
        <v>14</v>
      </c>
      <c r="C55" s="86" t="s">
        <v>62</v>
      </c>
      <c r="D55" s="86" t="s">
        <v>433</v>
      </c>
      <c r="E55" s="86"/>
      <c r="F55" s="87" t="n">
        <f aca="false">F56+F61+F65+F67</f>
        <v>17217659.76</v>
      </c>
    </row>
    <row r="56" customFormat="false" ht="18" hidden="false" customHeight="true" outlineLevel="0" collapsed="false">
      <c r="A56" s="41" t="s">
        <v>80</v>
      </c>
      <c r="B56" s="88" t="s">
        <v>14</v>
      </c>
      <c r="C56" s="89" t="s">
        <v>62</v>
      </c>
      <c r="D56" s="89" t="s">
        <v>81</v>
      </c>
      <c r="E56" s="89"/>
      <c r="F56" s="32" t="n">
        <f aca="false">SUM(F57:F60)</f>
        <v>2000000</v>
      </c>
    </row>
    <row r="57" customFormat="false" ht="18" hidden="false" customHeight="true" outlineLevel="0" collapsed="false">
      <c r="A57" s="41" t="s">
        <v>447</v>
      </c>
      <c r="B57" s="88" t="s">
        <v>14</v>
      </c>
      <c r="C57" s="89" t="s">
        <v>62</v>
      </c>
      <c r="D57" s="89" t="s">
        <v>81</v>
      </c>
      <c r="E57" s="89" t="s">
        <v>448</v>
      </c>
      <c r="F57" s="32" t="n">
        <v>488145.04</v>
      </c>
    </row>
    <row r="58" customFormat="false" ht="12.75" hidden="false" customHeight="false" outlineLevel="0" collapsed="false">
      <c r="A58" s="92" t="s">
        <v>437</v>
      </c>
      <c r="B58" s="88" t="s">
        <v>14</v>
      </c>
      <c r="C58" s="89" t="s">
        <v>62</v>
      </c>
      <c r="D58" s="89" t="s">
        <v>81</v>
      </c>
      <c r="E58" s="89" t="s">
        <v>438</v>
      </c>
      <c r="F58" s="32" t="n">
        <v>1215386.98</v>
      </c>
    </row>
    <row r="59" customFormat="false" ht="12.75" hidden="false" customHeight="false" outlineLevel="0" collapsed="false">
      <c r="A59" s="94" t="s">
        <v>451</v>
      </c>
      <c r="B59" s="88" t="s">
        <v>14</v>
      </c>
      <c r="C59" s="89" t="s">
        <v>62</v>
      </c>
      <c r="D59" s="89" t="s">
        <v>81</v>
      </c>
      <c r="E59" s="89" t="s">
        <v>452</v>
      </c>
      <c r="F59" s="32" t="n">
        <v>228295.3</v>
      </c>
    </row>
    <row r="60" customFormat="false" ht="12.75" hidden="false" customHeight="false" outlineLevel="0" collapsed="false">
      <c r="A60" s="41" t="s">
        <v>439</v>
      </c>
      <c r="B60" s="88" t="s">
        <v>14</v>
      </c>
      <c r="C60" s="89" t="s">
        <v>62</v>
      </c>
      <c r="D60" s="89" t="s">
        <v>81</v>
      </c>
      <c r="E60" s="89" t="s">
        <v>440</v>
      </c>
      <c r="F60" s="32" t="n">
        <v>68172.68</v>
      </c>
    </row>
    <row r="61" customFormat="false" ht="29.25" hidden="false" customHeight="true" outlineLevel="0" collapsed="false">
      <c r="A61" s="41" t="s">
        <v>85</v>
      </c>
      <c r="B61" s="88" t="s">
        <v>14</v>
      </c>
      <c r="C61" s="89" t="s">
        <v>62</v>
      </c>
      <c r="D61" s="89" t="s">
        <v>86</v>
      </c>
      <c r="E61" s="89"/>
      <c r="F61" s="32" t="n">
        <f aca="false">SUM(F62:F64)</f>
        <v>404659.76</v>
      </c>
      <c r="I61" s="27"/>
    </row>
    <row r="62" customFormat="false" ht="15.6" hidden="false" customHeight="true" outlineLevel="0" collapsed="false">
      <c r="A62" s="94" t="s">
        <v>437</v>
      </c>
      <c r="B62" s="88" t="s">
        <v>14</v>
      </c>
      <c r="C62" s="89" t="s">
        <v>62</v>
      </c>
      <c r="D62" s="89" t="s">
        <v>86</v>
      </c>
      <c r="E62" s="89" t="s">
        <v>438</v>
      </c>
      <c r="F62" s="32" t="n">
        <v>333238.24</v>
      </c>
      <c r="I62" s="27"/>
    </row>
    <row r="63" customFormat="false" ht="20.45" hidden="false" customHeight="true" outlineLevel="0" collapsed="false">
      <c r="A63" s="41" t="s">
        <v>87</v>
      </c>
      <c r="B63" s="88" t="s">
        <v>14</v>
      </c>
      <c r="C63" s="89" t="s">
        <v>62</v>
      </c>
      <c r="D63" s="89" t="s">
        <v>86</v>
      </c>
      <c r="E63" s="89" t="s">
        <v>88</v>
      </c>
      <c r="F63" s="32" t="n">
        <v>25000</v>
      </c>
      <c r="I63" s="27"/>
    </row>
    <row r="64" customFormat="false" ht="13.15" hidden="false" customHeight="true" outlineLevel="0" collapsed="false">
      <c r="A64" s="99" t="s">
        <v>449</v>
      </c>
      <c r="B64" s="88" t="s">
        <v>14</v>
      </c>
      <c r="C64" s="89" t="s">
        <v>62</v>
      </c>
      <c r="D64" s="89" t="s">
        <v>86</v>
      </c>
      <c r="E64" s="89" t="s">
        <v>450</v>
      </c>
      <c r="F64" s="32" t="n">
        <v>46421.52</v>
      </c>
      <c r="I64" s="27"/>
    </row>
    <row r="65" customFormat="false" ht="14.45" hidden="false" customHeight="true" outlineLevel="0" collapsed="false">
      <c r="A65" s="41" t="s">
        <v>89</v>
      </c>
      <c r="B65" s="88" t="s">
        <v>14</v>
      </c>
      <c r="C65" s="89" t="s">
        <v>62</v>
      </c>
      <c r="D65" s="89" t="s">
        <v>90</v>
      </c>
      <c r="E65" s="89"/>
      <c r="F65" s="32" t="n">
        <f aca="false">F66</f>
        <v>3445000</v>
      </c>
    </row>
    <row r="66" customFormat="false" ht="14.45" hidden="false" customHeight="true" outlineLevel="0" collapsed="false">
      <c r="A66" s="94" t="s">
        <v>437</v>
      </c>
      <c r="B66" s="88" t="s">
        <v>14</v>
      </c>
      <c r="C66" s="89" t="s">
        <v>62</v>
      </c>
      <c r="D66" s="89" t="s">
        <v>90</v>
      </c>
      <c r="E66" s="89" t="s">
        <v>438</v>
      </c>
      <c r="F66" s="32" t="n">
        <v>3445000</v>
      </c>
    </row>
    <row r="67" customFormat="false" ht="30" hidden="false" customHeight="true" outlineLevel="0" collapsed="false">
      <c r="A67" s="42" t="s">
        <v>91</v>
      </c>
      <c r="B67" s="88" t="s">
        <v>14</v>
      </c>
      <c r="C67" s="89" t="s">
        <v>62</v>
      </c>
      <c r="D67" s="89" t="s">
        <v>92</v>
      </c>
      <c r="E67" s="89"/>
      <c r="F67" s="32" t="n">
        <f aca="false">SUM(F68:F70)</f>
        <v>11368000</v>
      </c>
    </row>
    <row r="68" customFormat="false" ht="15.6" hidden="false" customHeight="true" outlineLevel="0" collapsed="false">
      <c r="A68" s="41" t="s">
        <v>447</v>
      </c>
      <c r="B68" s="88" t="s">
        <v>14</v>
      </c>
      <c r="C68" s="89" t="s">
        <v>62</v>
      </c>
      <c r="D68" s="89" t="s">
        <v>92</v>
      </c>
      <c r="E68" s="89" t="s">
        <v>448</v>
      </c>
      <c r="F68" s="32" t="n">
        <v>8481900</v>
      </c>
    </row>
    <row r="69" customFormat="false" ht="13.15" hidden="false" customHeight="true" outlineLevel="0" collapsed="false">
      <c r="A69" s="94" t="s">
        <v>437</v>
      </c>
      <c r="B69" s="88" t="s">
        <v>14</v>
      </c>
      <c r="C69" s="89" t="s">
        <v>62</v>
      </c>
      <c r="D69" s="89" t="s">
        <v>92</v>
      </c>
      <c r="E69" s="89" t="s">
        <v>438</v>
      </c>
      <c r="F69" s="32" t="n">
        <v>2793495</v>
      </c>
    </row>
    <row r="70" customFormat="false" ht="15" hidden="false" customHeight="true" outlineLevel="0" collapsed="false">
      <c r="A70" s="41" t="s">
        <v>439</v>
      </c>
      <c r="B70" s="88" t="s">
        <v>14</v>
      </c>
      <c r="C70" s="89" t="s">
        <v>62</v>
      </c>
      <c r="D70" s="89" t="s">
        <v>92</v>
      </c>
      <c r="E70" s="89" t="s">
        <v>440</v>
      </c>
      <c r="F70" s="32" t="n">
        <v>92605</v>
      </c>
    </row>
    <row r="71" customFormat="false" ht="27.6" hidden="false" customHeight="true" outlineLevel="0" collapsed="false">
      <c r="A71" s="41" t="s">
        <v>453</v>
      </c>
      <c r="B71" s="98" t="s">
        <v>14</v>
      </c>
      <c r="C71" s="89" t="s">
        <v>62</v>
      </c>
      <c r="D71" s="89" t="s">
        <v>454</v>
      </c>
      <c r="E71" s="89"/>
      <c r="F71" s="32" t="n">
        <f aca="false">F72</f>
        <v>5000</v>
      </c>
    </row>
    <row r="72" customFormat="false" ht="27" hidden="false" customHeight="true" outlineLevel="0" collapsed="false">
      <c r="A72" s="64" t="s">
        <v>93</v>
      </c>
      <c r="B72" s="98" t="s">
        <v>14</v>
      </c>
      <c r="C72" s="89" t="s">
        <v>62</v>
      </c>
      <c r="D72" s="89" t="s">
        <v>94</v>
      </c>
      <c r="E72" s="98"/>
      <c r="F72" s="32" t="n">
        <f aca="false">SUM(F73:F73)</f>
        <v>5000</v>
      </c>
    </row>
    <row r="73" customFormat="false" ht="15" hidden="false" customHeight="true" outlineLevel="0" collapsed="false">
      <c r="A73" s="94" t="s">
        <v>437</v>
      </c>
      <c r="B73" s="98" t="s">
        <v>14</v>
      </c>
      <c r="C73" s="98" t="s">
        <v>62</v>
      </c>
      <c r="D73" s="89" t="s">
        <v>94</v>
      </c>
      <c r="E73" s="98" t="s">
        <v>438</v>
      </c>
      <c r="F73" s="32" t="n">
        <v>5000</v>
      </c>
    </row>
    <row r="74" customFormat="false" ht="15" hidden="false" customHeight="true" outlineLevel="0" collapsed="false">
      <c r="A74" s="42" t="s">
        <v>95</v>
      </c>
      <c r="B74" s="100" t="s">
        <v>16</v>
      </c>
      <c r="C74" s="101"/>
      <c r="D74" s="89"/>
      <c r="E74" s="98"/>
      <c r="F74" s="48" t="n">
        <f aca="false">F75</f>
        <v>442300</v>
      </c>
    </row>
    <row r="75" customFormat="false" ht="15" hidden="false" customHeight="true" outlineLevel="0" collapsed="false">
      <c r="A75" s="102" t="s">
        <v>96</v>
      </c>
      <c r="B75" s="88" t="s">
        <v>16</v>
      </c>
      <c r="C75" s="89" t="s">
        <v>28</v>
      </c>
      <c r="D75" s="89"/>
      <c r="E75" s="98"/>
      <c r="F75" s="32" t="n">
        <f aca="false">F76</f>
        <v>442300</v>
      </c>
    </row>
    <row r="76" customFormat="false" ht="27" hidden="false" customHeight="true" outlineLevel="0" collapsed="false">
      <c r="A76" s="90" t="s">
        <v>97</v>
      </c>
      <c r="B76" s="88" t="s">
        <v>16</v>
      </c>
      <c r="C76" s="89" t="s">
        <v>28</v>
      </c>
      <c r="D76" s="89" t="s">
        <v>98</v>
      </c>
      <c r="E76" s="98"/>
      <c r="F76" s="32" t="n">
        <f aca="false">SUM(F77:F78)</f>
        <v>442300</v>
      </c>
    </row>
    <row r="77" customFormat="false" ht="15" hidden="false" customHeight="true" outlineLevel="0" collapsed="false">
      <c r="A77" s="41" t="s">
        <v>434</v>
      </c>
      <c r="B77" s="88" t="s">
        <v>16</v>
      </c>
      <c r="C77" s="89" t="s">
        <v>28</v>
      </c>
      <c r="D77" s="89" t="s">
        <v>98</v>
      </c>
      <c r="E77" s="98" t="s">
        <v>435</v>
      </c>
      <c r="F77" s="32" t="n">
        <v>345080</v>
      </c>
    </row>
    <row r="78" customFormat="false" ht="15" hidden="false" customHeight="true" outlineLevel="0" collapsed="false">
      <c r="A78" s="94" t="s">
        <v>437</v>
      </c>
      <c r="B78" s="88" t="s">
        <v>16</v>
      </c>
      <c r="C78" s="89" t="s">
        <v>28</v>
      </c>
      <c r="D78" s="89" t="s">
        <v>98</v>
      </c>
      <c r="E78" s="98" t="s">
        <v>438</v>
      </c>
      <c r="F78" s="32" t="n">
        <v>97220</v>
      </c>
    </row>
    <row r="79" customFormat="false" ht="12" hidden="false" customHeight="true" outlineLevel="0" collapsed="false">
      <c r="A79" s="103" t="s">
        <v>99</v>
      </c>
      <c r="B79" s="104" t="s">
        <v>28</v>
      </c>
      <c r="C79" s="105"/>
      <c r="D79" s="89"/>
      <c r="E79" s="105"/>
      <c r="F79" s="48" t="n">
        <f aca="false">F80</f>
        <v>500000</v>
      </c>
    </row>
    <row r="80" customFormat="false" ht="13.9" hidden="false" customHeight="true" outlineLevel="0" collapsed="false">
      <c r="A80" s="90" t="s">
        <v>100</v>
      </c>
      <c r="B80" s="93" t="s">
        <v>28</v>
      </c>
      <c r="C80" s="34" t="s">
        <v>101</v>
      </c>
      <c r="D80" s="34"/>
      <c r="E80" s="34"/>
      <c r="F80" s="32" t="n">
        <f aca="false">F81+F84</f>
        <v>500000</v>
      </c>
    </row>
    <row r="81" customFormat="false" ht="23.45" hidden="false" customHeight="true" outlineLevel="0" collapsed="false">
      <c r="A81" s="90" t="s">
        <v>455</v>
      </c>
      <c r="B81" s="93" t="s">
        <v>28</v>
      </c>
      <c r="C81" s="34" t="s">
        <v>101</v>
      </c>
      <c r="D81" s="34" t="s">
        <v>444</v>
      </c>
      <c r="E81" s="34"/>
      <c r="F81" s="32" t="n">
        <f aca="false">F82</f>
        <v>495000</v>
      </c>
    </row>
    <row r="82" customFormat="false" ht="25.5" hidden="false" customHeight="true" outlineLevel="0" collapsed="false">
      <c r="A82" s="90" t="s">
        <v>102</v>
      </c>
      <c r="B82" s="93" t="s">
        <v>28</v>
      </c>
      <c r="C82" s="34" t="s">
        <v>101</v>
      </c>
      <c r="D82" s="34" t="s">
        <v>103</v>
      </c>
      <c r="E82" s="34"/>
      <c r="F82" s="32" t="n">
        <f aca="false">F83</f>
        <v>495000</v>
      </c>
    </row>
    <row r="83" customFormat="false" ht="13.15" hidden="false" customHeight="true" outlineLevel="0" collapsed="false">
      <c r="A83" s="94" t="s">
        <v>437</v>
      </c>
      <c r="B83" s="93" t="s">
        <v>28</v>
      </c>
      <c r="C83" s="34" t="s">
        <v>101</v>
      </c>
      <c r="D83" s="34" t="s">
        <v>103</v>
      </c>
      <c r="E83" s="34" t="s">
        <v>438</v>
      </c>
      <c r="F83" s="32" t="n">
        <v>495000</v>
      </c>
    </row>
    <row r="84" customFormat="false" ht="22.9" hidden="false" customHeight="true" outlineLevel="0" collapsed="false">
      <c r="A84" s="90" t="s">
        <v>456</v>
      </c>
      <c r="B84" s="93" t="s">
        <v>28</v>
      </c>
      <c r="C84" s="34" t="s">
        <v>101</v>
      </c>
      <c r="D84" s="34" t="s">
        <v>457</v>
      </c>
      <c r="E84" s="34"/>
      <c r="F84" s="32" t="n">
        <f aca="false">F85</f>
        <v>5000</v>
      </c>
    </row>
    <row r="85" customFormat="false" ht="25.9" hidden="false" customHeight="true" outlineLevel="0" collapsed="false">
      <c r="A85" s="90" t="s">
        <v>458</v>
      </c>
      <c r="B85" s="93" t="s">
        <v>28</v>
      </c>
      <c r="C85" s="34" t="s">
        <v>101</v>
      </c>
      <c r="D85" s="31" t="s">
        <v>105</v>
      </c>
      <c r="E85" s="34"/>
      <c r="F85" s="32" t="n">
        <f aca="false">F86</f>
        <v>5000</v>
      </c>
    </row>
    <row r="86" customFormat="false" ht="16.15" hidden="false" customHeight="true" outlineLevel="0" collapsed="false">
      <c r="A86" s="94" t="s">
        <v>437</v>
      </c>
      <c r="B86" s="93" t="s">
        <v>28</v>
      </c>
      <c r="C86" s="34" t="s">
        <v>101</v>
      </c>
      <c r="D86" s="31" t="s">
        <v>105</v>
      </c>
      <c r="E86" s="34" t="s">
        <v>438</v>
      </c>
      <c r="F86" s="32" t="n">
        <v>5000</v>
      </c>
    </row>
    <row r="87" customFormat="false" ht="21" hidden="false" customHeight="true" outlineLevel="0" collapsed="false">
      <c r="A87" s="42" t="s">
        <v>106</v>
      </c>
      <c r="B87" s="100" t="s">
        <v>34</v>
      </c>
      <c r="C87" s="106"/>
      <c r="D87" s="89"/>
      <c r="E87" s="106"/>
      <c r="F87" s="48" t="n">
        <f aca="false">F88+F91+F99+F118+F95</f>
        <v>68666597.92</v>
      </c>
    </row>
    <row r="88" customFormat="false" ht="15.6" hidden="false" customHeight="true" outlineLevel="0" collapsed="false">
      <c r="A88" s="41" t="s">
        <v>107</v>
      </c>
      <c r="B88" s="34" t="s">
        <v>34</v>
      </c>
      <c r="C88" s="34" t="s">
        <v>14</v>
      </c>
      <c r="D88" s="34"/>
      <c r="E88" s="106"/>
      <c r="F88" s="32" t="n">
        <f aca="false">F89</f>
        <v>172500</v>
      </c>
    </row>
    <row r="89" customFormat="false" ht="25.9" hidden="false" customHeight="true" outlineLevel="0" collapsed="false">
      <c r="A89" s="90" t="s">
        <v>108</v>
      </c>
      <c r="B89" s="34" t="s">
        <v>34</v>
      </c>
      <c r="C89" s="34" t="s">
        <v>14</v>
      </c>
      <c r="D89" s="34" t="s">
        <v>109</v>
      </c>
      <c r="E89" s="106"/>
      <c r="F89" s="32" t="n">
        <f aca="false">F90</f>
        <v>172500</v>
      </c>
    </row>
    <row r="90" customFormat="false" ht="15" hidden="false" customHeight="true" outlineLevel="0" collapsed="false">
      <c r="A90" s="41" t="s">
        <v>459</v>
      </c>
      <c r="B90" s="34" t="s">
        <v>34</v>
      </c>
      <c r="C90" s="34" t="s">
        <v>14</v>
      </c>
      <c r="D90" s="34" t="s">
        <v>109</v>
      </c>
      <c r="E90" s="89" t="s">
        <v>460</v>
      </c>
      <c r="F90" s="32" t="n">
        <v>172500</v>
      </c>
    </row>
    <row r="91" customFormat="false" ht="18.6" hidden="false" customHeight="true" outlineLevel="0" collapsed="false">
      <c r="A91" s="41" t="s">
        <v>112</v>
      </c>
      <c r="B91" s="89" t="s">
        <v>34</v>
      </c>
      <c r="C91" s="89" t="s">
        <v>52</v>
      </c>
      <c r="D91" s="89"/>
      <c r="E91" s="89"/>
      <c r="F91" s="32" t="n">
        <f aca="false">F93</f>
        <v>1502700</v>
      </c>
    </row>
    <row r="92" customFormat="false" ht="27.6" hidden="false" customHeight="true" outlineLevel="0" collapsed="false">
      <c r="A92" s="64" t="s">
        <v>445</v>
      </c>
      <c r="B92" s="88" t="s">
        <v>34</v>
      </c>
      <c r="C92" s="89" t="s">
        <v>52</v>
      </c>
      <c r="D92" s="89" t="s">
        <v>446</v>
      </c>
      <c r="E92" s="89"/>
      <c r="F92" s="32" t="n">
        <f aca="false">F93</f>
        <v>1502700</v>
      </c>
    </row>
    <row r="93" customFormat="false" ht="33" hidden="false" customHeight="true" outlineLevel="0" collapsed="false">
      <c r="A93" s="90" t="s">
        <v>113</v>
      </c>
      <c r="B93" s="89" t="s">
        <v>34</v>
      </c>
      <c r="C93" s="89" t="s">
        <v>52</v>
      </c>
      <c r="D93" s="89" t="s">
        <v>114</v>
      </c>
      <c r="E93" s="89"/>
      <c r="F93" s="32" t="n">
        <f aca="false">F94</f>
        <v>1502700</v>
      </c>
    </row>
    <row r="94" customFormat="false" ht="15" hidden="false" customHeight="true" outlineLevel="0" collapsed="false">
      <c r="A94" s="94" t="s">
        <v>437</v>
      </c>
      <c r="B94" s="89" t="s">
        <v>34</v>
      </c>
      <c r="C94" s="89" t="s">
        <v>52</v>
      </c>
      <c r="D94" s="89" t="s">
        <v>114</v>
      </c>
      <c r="E94" s="89" t="s">
        <v>438</v>
      </c>
      <c r="F94" s="32" t="n">
        <v>1502700</v>
      </c>
    </row>
    <row r="95" customFormat="false" ht="15" hidden="false" customHeight="true" outlineLevel="0" collapsed="false">
      <c r="A95" s="41" t="s">
        <v>115</v>
      </c>
      <c r="B95" s="34" t="s">
        <v>34</v>
      </c>
      <c r="C95" s="34" t="s">
        <v>116</v>
      </c>
      <c r="D95" s="31"/>
      <c r="E95" s="89"/>
      <c r="F95" s="32" t="n">
        <f aca="false">F97</f>
        <v>100000</v>
      </c>
    </row>
    <row r="96" customFormat="false" ht="25.9" hidden="false" customHeight="true" outlineLevel="0" collapsed="false">
      <c r="A96" s="64" t="s">
        <v>461</v>
      </c>
      <c r="B96" s="88" t="s">
        <v>34</v>
      </c>
      <c r="C96" s="89" t="s">
        <v>116</v>
      </c>
      <c r="D96" s="89" t="s">
        <v>462</v>
      </c>
      <c r="E96" s="89"/>
      <c r="F96" s="32" t="n">
        <f aca="false">F97</f>
        <v>100000</v>
      </c>
    </row>
    <row r="97" customFormat="false" ht="15" hidden="false" customHeight="true" outlineLevel="0" collapsed="false">
      <c r="A97" s="42" t="s">
        <v>117</v>
      </c>
      <c r="B97" s="34" t="s">
        <v>34</v>
      </c>
      <c r="C97" s="34" t="s">
        <v>116</v>
      </c>
      <c r="D97" s="31" t="s">
        <v>118</v>
      </c>
      <c r="E97" s="89"/>
      <c r="F97" s="32" t="n">
        <f aca="false">F98</f>
        <v>100000</v>
      </c>
    </row>
    <row r="98" customFormat="false" ht="24.75" hidden="false" customHeight="true" outlineLevel="0" collapsed="false">
      <c r="A98" s="99" t="s">
        <v>463</v>
      </c>
      <c r="B98" s="34" t="s">
        <v>34</v>
      </c>
      <c r="C98" s="34" t="s">
        <v>116</v>
      </c>
      <c r="D98" s="31" t="s">
        <v>118</v>
      </c>
      <c r="E98" s="89" t="s">
        <v>464</v>
      </c>
      <c r="F98" s="32" t="n">
        <v>100000</v>
      </c>
    </row>
    <row r="99" customFormat="false" ht="19.9" hidden="false" customHeight="true" outlineLevel="0" collapsed="false">
      <c r="A99" s="41" t="s">
        <v>121</v>
      </c>
      <c r="B99" s="89" t="s">
        <v>34</v>
      </c>
      <c r="C99" s="89" t="s">
        <v>122</v>
      </c>
      <c r="D99" s="89"/>
      <c r="E99" s="89"/>
      <c r="F99" s="32" t="n">
        <f aca="false">F100</f>
        <v>65891397.93</v>
      </c>
    </row>
    <row r="100" customFormat="false" ht="26.45" hidden="false" customHeight="true" outlineLevel="0" collapsed="false">
      <c r="A100" s="64" t="s">
        <v>461</v>
      </c>
      <c r="B100" s="88" t="s">
        <v>34</v>
      </c>
      <c r="C100" s="89" t="s">
        <v>122</v>
      </c>
      <c r="D100" s="89" t="s">
        <v>462</v>
      </c>
      <c r="E100" s="89"/>
      <c r="F100" s="32" t="n">
        <f aca="false">F101+F103+F105+F114+F116+F108+F110+F112</f>
        <v>65891397.93</v>
      </c>
    </row>
    <row r="101" customFormat="false" ht="36.6" hidden="false" customHeight="true" outlineLevel="0" collapsed="false">
      <c r="A101" s="90" t="s">
        <v>123</v>
      </c>
      <c r="B101" s="34" t="s">
        <v>34</v>
      </c>
      <c r="C101" s="34" t="s">
        <v>122</v>
      </c>
      <c r="D101" s="31" t="s">
        <v>124</v>
      </c>
      <c r="E101" s="89"/>
      <c r="F101" s="32" t="n">
        <f aca="false">F102</f>
        <v>10900000</v>
      </c>
    </row>
    <row r="102" customFormat="false" ht="15" hidden="false" customHeight="true" outlineLevel="0" collapsed="false">
      <c r="A102" s="94" t="s">
        <v>437</v>
      </c>
      <c r="B102" s="34" t="s">
        <v>34</v>
      </c>
      <c r="C102" s="34" t="s">
        <v>122</v>
      </c>
      <c r="D102" s="31" t="s">
        <v>124</v>
      </c>
      <c r="E102" s="89" t="s">
        <v>438</v>
      </c>
      <c r="F102" s="32" t="n">
        <v>10900000</v>
      </c>
    </row>
    <row r="103" customFormat="false" ht="38.45" hidden="false" customHeight="true" outlineLevel="0" collapsed="false">
      <c r="A103" s="90" t="s">
        <v>125</v>
      </c>
      <c r="B103" s="34" t="s">
        <v>34</v>
      </c>
      <c r="C103" s="34" t="s">
        <v>122</v>
      </c>
      <c r="D103" s="31" t="s">
        <v>126</v>
      </c>
      <c r="E103" s="89"/>
      <c r="F103" s="32" t="n">
        <f aca="false">F104</f>
        <v>29722597.9</v>
      </c>
    </row>
    <row r="104" customFormat="false" ht="15" hidden="false" customHeight="true" outlineLevel="0" collapsed="false">
      <c r="A104" s="94" t="s">
        <v>437</v>
      </c>
      <c r="B104" s="34" t="s">
        <v>34</v>
      </c>
      <c r="C104" s="34" t="s">
        <v>122</v>
      </c>
      <c r="D104" s="31" t="s">
        <v>126</v>
      </c>
      <c r="E104" s="89" t="s">
        <v>438</v>
      </c>
      <c r="F104" s="32" t="n">
        <v>29722597.9</v>
      </c>
    </row>
    <row r="105" customFormat="false" ht="17.45" hidden="false" customHeight="true" outlineLevel="0" collapsed="false">
      <c r="A105" s="41" t="s">
        <v>465</v>
      </c>
      <c r="B105" s="98" t="s">
        <v>34</v>
      </c>
      <c r="C105" s="98" t="s">
        <v>122</v>
      </c>
      <c r="D105" s="89" t="s">
        <v>466</v>
      </c>
      <c r="E105" s="98"/>
      <c r="F105" s="32" t="n">
        <f aca="false">F106</f>
        <v>17260500</v>
      </c>
    </row>
    <row r="106" customFormat="false" ht="12.6" hidden="false" customHeight="true" outlineLevel="0" collapsed="false">
      <c r="A106" s="41" t="s">
        <v>127</v>
      </c>
      <c r="B106" s="98" t="s">
        <v>34</v>
      </c>
      <c r="C106" s="98" t="s">
        <v>122</v>
      </c>
      <c r="D106" s="89" t="s">
        <v>128</v>
      </c>
      <c r="E106" s="98"/>
      <c r="F106" s="32" t="n">
        <f aca="false">F107</f>
        <v>17260500</v>
      </c>
      <c r="H106" s="27"/>
    </row>
    <row r="107" customFormat="false" ht="15" hidden="false" customHeight="true" outlineLevel="0" collapsed="false">
      <c r="A107" s="94" t="s">
        <v>437</v>
      </c>
      <c r="B107" s="98" t="s">
        <v>34</v>
      </c>
      <c r="C107" s="98" t="s">
        <v>122</v>
      </c>
      <c r="D107" s="89" t="s">
        <v>128</v>
      </c>
      <c r="E107" s="98" t="s">
        <v>438</v>
      </c>
      <c r="F107" s="107" t="n">
        <v>17260500</v>
      </c>
      <c r="H107" s="27"/>
    </row>
    <row r="108" customFormat="false" ht="27.75" hidden="false" customHeight="true" outlineLevel="0" collapsed="false">
      <c r="A108" s="41" t="s">
        <v>129</v>
      </c>
      <c r="B108" s="98" t="s">
        <v>34</v>
      </c>
      <c r="C108" s="98" t="s">
        <v>122</v>
      </c>
      <c r="D108" s="31" t="s">
        <v>130</v>
      </c>
      <c r="E108" s="98"/>
      <c r="F108" s="107" t="n">
        <f aca="false">F109</f>
        <v>3426361.73</v>
      </c>
      <c r="H108" s="27"/>
    </row>
    <row r="109" customFormat="false" ht="15" hidden="false" customHeight="true" outlineLevel="0" collapsed="false">
      <c r="A109" s="94" t="s">
        <v>437</v>
      </c>
      <c r="B109" s="98" t="s">
        <v>34</v>
      </c>
      <c r="C109" s="98" t="s">
        <v>122</v>
      </c>
      <c r="D109" s="31" t="s">
        <v>130</v>
      </c>
      <c r="E109" s="98" t="s">
        <v>438</v>
      </c>
      <c r="F109" s="107" t="n">
        <v>3426361.73</v>
      </c>
      <c r="H109" s="27"/>
    </row>
    <row r="110" customFormat="false" ht="22.5" hidden="false" customHeight="true" outlineLevel="0" collapsed="false">
      <c r="A110" s="41" t="s">
        <v>131</v>
      </c>
      <c r="B110" s="98" t="s">
        <v>34</v>
      </c>
      <c r="C110" s="98" t="s">
        <v>122</v>
      </c>
      <c r="D110" s="31" t="s">
        <v>132</v>
      </c>
      <c r="E110" s="98"/>
      <c r="F110" s="107" t="n">
        <f aca="false">F111</f>
        <v>335594.33</v>
      </c>
      <c r="H110" s="27"/>
    </row>
    <row r="111" customFormat="false" ht="15" hidden="false" customHeight="true" outlineLevel="0" collapsed="false">
      <c r="A111" s="94" t="s">
        <v>437</v>
      </c>
      <c r="B111" s="98" t="s">
        <v>34</v>
      </c>
      <c r="C111" s="98" t="s">
        <v>122</v>
      </c>
      <c r="D111" s="31" t="s">
        <v>132</v>
      </c>
      <c r="E111" s="98" t="s">
        <v>438</v>
      </c>
      <c r="F111" s="107" t="n">
        <v>335594.33</v>
      </c>
      <c r="H111" s="27"/>
    </row>
    <row r="112" customFormat="false" ht="28.5" hidden="false" customHeight="true" outlineLevel="0" collapsed="false">
      <c r="A112" s="41" t="s">
        <v>133</v>
      </c>
      <c r="B112" s="98" t="s">
        <v>34</v>
      </c>
      <c r="C112" s="98" t="s">
        <v>122</v>
      </c>
      <c r="D112" s="31" t="s">
        <v>134</v>
      </c>
      <c r="E112" s="98"/>
      <c r="F112" s="107" t="n">
        <f aca="false">F113</f>
        <v>45992.97</v>
      </c>
      <c r="H112" s="27"/>
    </row>
    <row r="113" customFormat="false" ht="15" hidden="false" customHeight="true" outlineLevel="0" collapsed="false">
      <c r="A113" s="94" t="s">
        <v>437</v>
      </c>
      <c r="B113" s="98" t="s">
        <v>34</v>
      </c>
      <c r="C113" s="98" t="s">
        <v>122</v>
      </c>
      <c r="D113" s="31" t="s">
        <v>134</v>
      </c>
      <c r="E113" s="98" t="s">
        <v>438</v>
      </c>
      <c r="F113" s="107" t="n">
        <v>45992.97</v>
      </c>
      <c r="H113" s="27"/>
    </row>
    <row r="114" customFormat="false" ht="30.75" hidden="false" customHeight="true" outlineLevel="0" collapsed="false">
      <c r="A114" s="41" t="s">
        <v>219</v>
      </c>
      <c r="B114" s="34" t="s">
        <v>34</v>
      </c>
      <c r="C114" s="34" t="s">
        <v>122</v>
      </c>
      <c r="D114" s="31" t="s">
        <v>136</v>
      </c>
      <c r="E114" s="31"/>
      <c r="F114" s="107" t="n">
        <f aca="false">F115</f>
        <v>3962595.29</v>
      </c>
      <c r="H114" s="27"/>
    </row>
    <row r="115" customFormat="false" ht="28.5" hidden="false" customHeight="true" outlineLevel="0" collapsed="false">
      <c r="A115" s="99" t="s">
        <v>463</v>
      </c>
      <c r="B115" s="34" t="s">
        <v>34</v>
      </c>
      <c r="C115" s="34" t="s">
        <v>122</v>
      </c>
      <c r="D115" s="31" t="s">
        <v>136</v>
      </c>
      <c r="E115" s="34" t="s">
        <v>464</v>
      </c>
      <c r="F115" s="107" t="n">
        <v>3962595.29</v>
      </c>
      <c r="H115" s="27"/>
    </row>
    <row r="116" customFormat="false" ht="33" hidden="false" customHeight="true" outlineLevel="0" collapsed="false">
      <c r="A116" s="41" t="s">
        <v>220</v>
      </c>
      <c r="B116" s="34" t="s">
        <v>34</v>
      </c>
      <c r="C116" s="34" t="s">
        <v>122</v>
      </c>
      <c r="D116" s="31" t="s">
        <v>136</v>
      </c>
      <c r="E116" s="34"/>
      <c r="F116" s="107" t="n">
        <f aca="false">F117</f>
        <v>237755.71</v>
      </c>
      <c r="H116" s="27"/>
    </row>
    <row r="117" customFormat="false" ht="27" hidden="false" customHeight="true" outlineLevel="0" collapsed="false">
      <c r="A117" s="99" t="s">
        <v>463</v>
      </c>
      <c r="B117" s="34" t="s">
        <v>34</v>
      </c>
      <c r="C117" s="34" t="s">
        <v>122</v>
      </c>
      <c r="D117" s="31" t="s">
        <v>136</v>
      </c>
      <c r="E117" s="34" t="s">
        <v>464</v>
      </c>
      <c r="F117" s="107" t="n">
        <v>237755.71</v>
      </c>
      <c r="H117" s="27"/>
    </row>
    <row r="118" customFormat="false" ht="15.6" hidden="false" customHeight="true" outlineLevel="0" collapsed="false">
      <c r="A118" s="41" t="s">
        <v>140</v>
      </c>
      <c r="B118" s="89" t="s">
        <v>34</v>
      </c>
      <c r="C118" s="89" t="s">
        <v>141</v>
      </c>
      <c r="D118" s="89"/>
      <c r="E118" s="89"/>
      <c r="F118" s="32" t="n">
        <f aca="false">F119</f>
        <v>999999.99</v>
      </c>
      <c r="H118" s="27"/>
    </row>
    <row r="119" customFormat="false" ht="26.45" hidden="false" customHeight="true" outlineLevel="0" collapsed="false">
      <c r="A119" s="90" t="s">
        <v>142</v>
      </c>
      <c r="B119" s="34" t="s">
        <v>34</v>
      </c>
      <c r="C119" s="34" t="s">
        <v>141</v>
      </c>
      <c r="D119" s="31" t="s">
        <v>143</v>
      </c>
      <c r="E119" s="89"/>
      <c r="F119" s="32" t="n">
        <f aca="false">F120</f>
        <v>999999.99</v>
      </c>
      <c r="H119" s="27"/>
    </row>
    <row r="120" customFormat="false" ht="15.6" hidden="false" customHeight="true" outlineLevel="0" collapsed="false">
      <c r="A120" s="94" t="s">
        <v>437</v>
      </c>
      <c r="B120" s="34" t="s">
        <v>34</v>
      </c>
      <c r="C120" s="34" t="s">
        <v>141</v>
      </c>
      <c r="D120" s="31" t="s">
        <v>143</v>
      </c>
      <c r="E120" s="89" t="s">
        <v>438</v>
      </c>
      <c r="F120" s="32" t="n">
        <v>999999.99</v>
      </c>
      <c r="H120" s="27"/>
    </row>
    <row r="121" customFormat="false" ht="15" hidden="false" customHeight="true" outlineLevel="0" collapsed="false">
      <c r="A121" s="102" t="s">
        <v>146</v>
      </c>
      <c r="B121" s="101" t="s">
        <v>52</v>
      </c>
      <c r="C121" s="101"/>
      <c r="D121" s="89"/>
      <c r="E121" s="101"/>
      <c r="F121" s="48" t="n">
        <f aca="false">F122+F148+F164+F206</f>
        <v>653099075.23</v>
      </c>
    </row>
    <row r="122" customFormat="false" ht="15" hidden="false" customHeight="true" outlineLevel="0" collapsed="false">
      <c r="A122" s="64" t="s">
        <v>147</v>
      </c>
      <c r="B122" s="89" t="s">
        <v>52</v>
      </c>
      <c r="C122" s="89" t="s">
        <v>14</v>
      </c>
      <c r="D122" s="89"/>
      <c r="E122" s="101"/>
      <c r="F122" s="32" t="n">
        <f aca="false">F123</f>
        <v>574346092.76</v>
      </c>
    </row>
    <row r="123" customFormat="false" ht="25.15" hidden="false" customHeight="true" outlineLevel="0" collapsed="false">
      <c r="A123" s="64" t="s">
        <v>445</v>
      </c>
      <c r="B123" s="88" t="s">
        <v>52</v>
      </c>
      <c r="C123" s="89" t="s">
        <v>14</v>
      </c>
      <c r="D123" s="89" t="s">
        <v>446</v>
      </c>
      <c r="E123" s="89"/>
      <c r="F123" s="32" t="n">
        <f aca="false">F124+F127+F130+F134+F138+F140+F142+F144+F146+F132</f>
        <v>574346092.76</v>
      </c>
    </row>
    <row r="124" customFormat="false" ht="27" hidden="false" customHeight="true" outlineLevel="0" collapsed="false">
      <c r="A124" s="41" t="s">
        <v>148</v>
      </c>
      <c r="B124" s="89" t="s">
        <v>52</v>
      </c>
      <c r="C124" s="89" t="s">
        <v>14</v>
      </c>
      <c r="D124" s="31" t="s">
        <v>149</v>
      </c>
      <c r="E124" s="89"/>
      <c r="F124" s="32" t="n">
        <f aca="false">SUM(F125:F126)</f>
        <v>561817175.96</v>
      </c>
    </row>
    <row r="125" customFormat="false" ht="18.6" hidden="false" customHeight="true" outlineLevel="0" collapsed="false">
      <c r="A125" s="41" t="s">
        <v>467</v>
      </c>
      <c r="B125" s="89" t="s">
        <v>52</v>
      </c>
      <c r="C125" s="89" t="s">
        <v>14</v>
      </c>
      <c r="D125" s="31" t="s">
        <v>149</v>
      </c>
      <c r="E125" s="89" t="s">
        <v>468</v>
      </c>
      <c r="F125" s="32" t="n">
        <v>460757575.52</v>
      </c>
    </row>
    <row r="126" customFormat="false" ht="18.6" hidden="false" customHeight="true" outlineLevel="0" collapsed="false">
      <c r="A126" s="41" t="s">
        <v>439</v>
      </c>
      <c r="B126" s="89" t="s">
        <v>52</v>
      </c>
      <c r="C126" s="89" t="s">
        <v>14</v>
      </c>
      <c r="D126" s="31" t="s">
        <v>149</v>
      </c>
      <c r="E126" s="89" t="s">
        <v>440</v>
      </c>
      <c r="F126" s="32" t="n">
        <v>101059600.44</v>
      </c>
    </row>
    <row r="127" customFormat="false" ht="30.75" hidden="false" customHeight="true" outlineLevel="0" collapsed="false">
      <c r="A127" s="41" t="s">
        <v>157</v>
      </c>
      <c r="B127" s="89" t="s">
        <v>52</v>
      </c>
      <c r="C127" s="89" t="s">
        <v>14</v>
      </c>
      <c r="D127" s="31" t="s">
        <v>158</v>
      </c>
      <c r="E127" s="89"/>
      <c r="F127" s="32" t="n">
        <f aca="false">SUM(F128:F129)</f>
        <v>5674922.65</v>
      </c>
    </row>
    <row r="128" customFormat="false" ht="19.9" hidden="false" customHeight="true" outlineLevel="0" collapsed="false">
      <c r="A128" s="41" t="s">
        <v>467</v>
      </c>
      <c r="B128" s="89" t="s">
        <v>52</v>
      </c>
      <c r="C128" s="89" t="s">
        <v>14</v>
      </c>
      <c r="D128" s="31" t="s">
        <v>158</v>
      </c>
      <c r="E128" s="89" t="s">
        <v>468</v>
      </c>
      <c r="F128" s="32" t="n">
        <v>4654118.6</v>
      </c>
    </row>
    <row r="129" customFormat="false" ht="16.9" hidden="false" customHeight="true" outlineLevel="0" collapsed="false">
      <c r="A129" s="41" t="s">
        <v>439</v>
      </c>
      <c r="B129" s="89" t="s">
        <v>52</v>
      </c>
      <c r="C129" s="89" t="s">
        <v>14</v>
      </c>
      <c r="D129" s="31" t="s">
        <v>158</v>
      </c>
      <c r="E129" s="89" t="s">
        <v>440</v>
      </c>
      <c r="F129" s="32" t="n">
        <v>1020804.05</v>
      </c>
    </row>
    <row r="130" customFormat="false" ht="41.45" hidden="false" customHeight="true" outlineLevel="0" collapsed="false">
      <c r="A130" s="90" t="s">
        <v>165</v>
      </c>
      <c r="B130" s="34" t="s">
        <v>52</v>
      </c>
      <c r="C130" s="34" t="s">
        <v>14</v>
      </c>
      <c r="D130" s="31" t="s">
        <v>166</v>
      </c>
      <c r="E130" s="31"/>
      <c r="F130" s="32" t="n">
        <f aca="false">F131</f>
        <v>1386955.2</v>
      </c>
    </row>
    <row r="131" customFormat="false" ht="19.9" hidden="false" customHeight="true" outlineLevel="0" collapsed="false">
      <c r="A131" s="41" t="s">
        <v>467</v>
      </c>
      <c r="B131" s="34" t="s">
        <v>52</v>
      </c>
      <c r="C131" s="34" t="s">
        <v>14</v>
      </c>
      <c r="D131" s="31" t="s">
        <v>166</v>
      </c>
      <c r="E131" s="34" t="s">
        <v>468</v>
      </c>
      <c r="F131" s="32" t="n">
        <v>1386955.2</v>
      </c>
    </row>
    <row r="132" customFormat="false" ht="43.5" hidden="false" customHeight="true" outlineLevel="0" collapsed="false">
      <c r="A132" s="90" t="s">
        <v>168</v>
      </c>
      <c r="B132" s="89" t="s">
        <v>52</v>
      </c>
      <c r="C132" s="89" t="s">
        <v>14</v>
      </c>
      <c r="D132" s="89" t="s">
        <v>169</v>
      </c>
      <c r="E132" s="101"/>
      <c r="F132" s="32" t="n">
        <f aca="false">F133</f>
        <v>116160.62</v>
      </c>
    </row>
    <row r="133" customFormat="false" ht="19.9" hidden="false" customHeight="true" outlineLevel="0" collapsed="false">
      <c r="A133" s="94" t="s">
        <v>437</v>
      </c>
      <c r="B133" s="89" t="s">
        <v>52</v>
      </c>
      <c r="C133" s="89" t="s">
        <v>14</v>
      </c>
      <c r="D133" s="89" t="s">
        <v>169</v>
      </c>
      <c r="E133" s="89" t="s">
        <v>438</v>
      </c>
      <c r="F133" s="32" t="n">
        <v>116160.62</v>
      </c>
    </row>
    <row r="134" customFormat="false" ht="15" hidden="false" customHeight="true" outlineLevel="0" collapsed="false">
      <c r="A134" s="90" t="s">
        <v>171</v>
      </c>
      <c r="B134" s="89" t="s">
        <v>52</v>
      </c>
      <c r="C134" s="89" t="s">
        <v>14</v>
      </c>
      <c r="D134" s="89" t="s">
        <v>172</v>
      </c>
      <c r="E134" s="101"/>
      <c r="F134" s="32" t="n">
        <f aca="false">F135+F136+F137</f>
        <v>2482998.35</v>
      </c>
    </row>
    <row r="135" customFormat="false" ht="16.15" hidden="false" customHeight="true" outlineLevel="0" collapsed="false">
      <c r="A135" s="92" t="s">
        <v>437</v>
      </c>
      <c r="B135" s="89" t="s">
        <v>52</v>
      </c>
      <c r="C135" s="89" t="s">
        <v>14</v>
      </c>
      <c r="D135" s="89" t="s">
        <v>172</v>
      </c>
      <c r="E135" s="89" t="s">
        <v>438</v>
      </c>
      <c r="F135" s="32" t="n">
        <v>741013</v>
      </c>
    </row>
    <row r="136" customFormat="false" ht="16.15" hidden="false" customHeight="true" outlineLevel="0" collapsed="false">
      <c r="A136" s="41" t="s">
        <v>467</v>
      </c>
      <c r="B136" s="89" t="s">
        <v>52</v>
      </c>
      <c r="C136" s="89" t="s">
        <v>14</v>
      </c>
      <c r="D136" s="89" t="s">
        <v>172</v>
      </c>
      <c r="E136" s="89" t="s">
        <v>468</v>
      </c>
      <c r="F136" s="32" t="n">
        <v>1649244.5</v>
      </c>
    </row>
    <row r="137" customFormat="false" ht="19.9" hidden="false" customHeight="true" outlineLevel="0" collapsed="false">
      <c r="A137" s="99" t="s">
        <v>449</v>
      </c>
      <c r="B137" s="89" t="s">
        <v>52</v>
      </c>
      <c r="C137" s="89" t="s">
        <v>14</v>
      </c>
      <c r="D137" s="89" t="s">
        <v>172</v>
      </c>
      <c r="E137" s="89" t="s">
        <v>450</v>
      </c>
      <c r="F137" s="32" t="n">
        <v>92740.85</v>
      </c>
    </row>
    <row r="138" customFormat="false" ht="15.6" hidden="false" customHeight="true" outlineLevel="0" collapsed="false">
      <c r="A138" s="90" t="s">
        <v>175</v>
      </c>
      <c r="B138" s="89" t="s">
        <v>52</v>
      </c>
      <c r="C138" s="89" t="s">
        <v>14</v>
      </c>
      <c r="D138" s="89" t="s">
        <v>176</v>
      </c>
      <c r="E138" s="101"/>
      <c r="F138" s="32" t="n">
        <f aca="false">F139</f>
        <v>2018670</v>
      </c>
    </row>
    <row r="139" customFormat="false" ht="15.6" hidden="false" customHeight="true" outlineLevel="0" collapsed="false">
      <c r="A139" s="94" t="s">
        <v>437</v>
      </c>
      <c r="B139" s="89" t="s">
        <v>52</v>
      </c>
      <c r="C139" s="89" t="s">
        <v>14</v>
      </c>
      <c r="D139" s="89" t="s">
        <v>176</v>
      </c>
      <c r="E139" s="89" t="s">
        <v>438</v>
      </c>
      <c r="F139" s="32" t="n">
        <v>2018670</v>
      </c>
    </row>
    <row r="140" customFormat="false" ht="26.25" hidden="false" customHeight="true" outlineLevel="0" collapsed="false">
      <c r="A140" s="108" t="s">
        <v>177</v>
      </c>
      <c r="B140" s="89" t="s">
        <v>52</v>
      </c>
      <c r="C140" s="89" t="s">
        <v>14</v>
      </c>
      <c r="D140" s="31" t="s">
        <v>178</v>
      </c>
      <c r="E140" s="89"/>
      <c r="F140" s="32" t="n">
        <f aca="false">F141</f>
        <v>517000</v>
      </c>
    </row>
    <row r="141" customFormat="false" ht="33.75" hidden="false" customHeight="true" outlineLevel="0" collapsed="false">
      <c r="A141" s="109" t="s">
        <v>469</v>
      </c>
      <c r="B141" s="89" t="s">
        <v>52</v>
      </c>
      <c r="C141" s="89" t="s">
        <v>14</v>
      </c>
      <c r="D141" s="31" t="s">
        <v>178</v>
      </c>
      <c r="E141" s="89" t="s">
        <v>438</v>
      </c>
      <c r="F141" s="32" t="n">
        <v>517000</v>
      </c>
    </row>
    <row r="142" customFormat="false" ht="34.15" hidden="false" customHeight="true" outlineLevel="0" collapsed="false">
      <c r="A142" s="108" t="s">
        <v>177</v>
      </c>
      <c r="B142" s="89" t="s">
        <v>52</v>
      </c>
      <c r="C142" s="89" t="s">
        <v>14</v>
      </c>
      <c r="D142" s="31" t="s">
        <v>178</v>
      </c>
      <c r="E142" s="89"/>
      <c r="F142" s="32" t="n">
        <f aca="false">F143</f>
        <v>274648.78</v>
      </c>
    </row>
    <row r="143" customFormat="false" ht="39" hidden="false" customHeight="true" outlineLevel="0" collapsed="false">
      <c r="A143" s="109" t="s">
        <v>470</v>
      </c>
      <c r="B143" s="89" t="s">
        <v>52</v>
      </c>
      <c r="C143" s="89" t="s">
        <v>14</v>
      </c>
      <c r="D143" s="31" t="s">
        <v>178</v>
      </c>
      <c r="E143" s="89" t="s">
        <v>438</v>
      </c>
      <c r="F143" s="32" t="n">
        <v>274648.78</v>
      </c>
    </row>
    <row r="144" customFormat="false" ht="23.25" hidden="false" customHeight="true" outlineLevel="0" collapsed="false">
      <c r="A144" s="41" t="s">
        <v>131</v>
      </c>
      <c r="B144" s="89" t="s">
        <v>52</v>
      </c>
      <c r="C144" s="89" t="s">
        <v>14</v>
      </c>
      <c r="D144" s="31" t="s">
        <v>181</v>
      </c>
      <c r="E144" s="89"/>
      <c r="F144" s="32" t="n">
        <f aca="false">F145</f>
        <v>12561.2</v>
      </c>
    </row>
    <row r="145" customFormat="false" ht="15.6" hidden="false" customHeight="true" outlineLevel="0" collapsed="false">
      <c r="A145" s="94" t="s">
        <v>437</v>
      </c>
      <c r="B145" s="89" t="s">
        <v>52</v>
      </c>
      <c r="C145" s="89" t="s">
        <v>14</v>
      </c>
      <c r="D145" s="31" t="s">
        <v>181</v>
      </c>
      <c r="E145" s="89" t="s">
        <v>438</v>
      </c>
      <c r="F145" s="32" t="n">
        <v>12561.2</v>
      </c>
    </row>
    <row r="146" customFormat="false" ht="22.5" hidden="false" customHeight="true" outlineLevel="0" collapsed="false">
      <c r="A146" s="41" t="s">
        <v>133</v>
      </c>
      <c r="B146" s="89" t="s">
        <v>52</v>
      </c>
      <c r="C146" s="89" t="s">
        <v>14</v>
      </c>
      <c r="D146" s="31" t="s">
        <v>182</v>
      </c>
      <c r="E146" s="89"/>
      <c r="F146" s="32" t="n">
        <f aca="false">F147</f>
        <v>45000</v>
      </c>
    </row>
    <row r="147" customFormat="false" ht="15.6" hidden="false" customHeight="true" outlineLevel="0" collapsed="false">
      <c r="A147" s="94" t="s">
        <v>437</v>
      </c>
      <c r="B147" s="89" t="s">
        <v>52</v>
      </c>
      <c r="C147" s="89" t="s">
        <v>14</v>
      </c>
      <c r="D147" s="31" t="s">
        <v>182</v>
      </c>
      <c r="E147" s="89" t="s">
        <v>438</v>
      </c>
      <c r="F147" s="32" t="n">
        <v>45000</v>
      </c>
    </row>
    <row r="148" customFormat="false" ht="18.6" hidden="false" customHeight="true" outlineLevel="0" collapsed="false">
      <c r="A148" s="90" t="s">
        <v>183</v>
      </c>
      <c r="B148" s="98" t="s">
        <v>52</v>
      </c>
      <c r="C148" s="98" t="s">
        <v>16</v>
      </c>
      <c r="D148" s="89"/>
      <c r="E148" s="98"/>
      <c r="F148" s="61" t="n">
        <f aca="false">F149</f>
        <v>40140706.89</v>
      </c>
    </row>
    <row r="149" customFormat="false" ht="25.15" hidden="false" customHeight="true" outlineLevel="0" collapsed="false">
      <c r="A149" s="90" t="s">
        <v>445</v>
      </c>
      <c r="B149" s="98" t="s">
        <v>52</v>
      </c>
      <c r="C149" s="98" t="s">
        <v>16</v>
      </c>
      <c r="D149" s="98" t="s">
        <v>446</v>
      </c>
      <c r="E149" s="98"/>
      <c r="F149" s="107" t="n">
        <f aca="false">F155+F153+F150+F157+F160+F162</f>
        <v>40140706.89</v>
      </c>
    </row>
    <row r="150" customFormat="false" ht="42" hidden="false" customHeight="true" outlineLevel="0" collapsed="false">
      <c r="A150" s="41" t="s">
        <v>184</v>
      </c>
      <c r="B150" s="98" t="s">
        <v>52</v>
      </c>
      <c r="C150" s="98" t="s">
        <v>16</v>
      </c>
      <c r="D150" s="89" t="s">
        <v>185</v>
      </c>
      <c r="E150" s="98"/>
      <c r="F150" s="32" t="n">
        <f aca="false">SUM(F151:F152)</f>
        <v>26364550</v>
      </c>
    </row>
    <row r="151" customFormat="false" ht="15" hidden="false" customHeight="true" outlineLevel="0" collapsed="false">
      <c r="A151" s="92" t="s">
        <v>471</v>
      </c>
      <c r="B151" s="98" t="s">
        <v>52</v>
      </c>
      <c r="C151" s="98" t="s">
        <v>16</v>
      </c>
      <c r="D151" s="89" t="s">
        <v>185</v>
      </c>
      <c r="E151" s="98" t="s">
        <v>468</v>
      </c>
      <c r="F151" s="107" t="n">
        <v>17477950</v>
      </c>
    </row>
    <row r="152" customFormat="false" ht="15" hidden="false" customHeight="true" outlineLevel="0" collapsed="false">
      <c r="A152" s="94" t="s">
        <v>472</v>
      </c>
      <c r="B152" s="98" t="s">
        <v>52</v>
      </c>
      <c r="C152" s="98" t="s">
        <v>16</v>
      </c>
      <c r="D152" s="89" t="s">
        <v>185</v>
      </c>
      <c r="E152" s="98" t="s">
        <v>468</v>
      </c>
      <c r="F152" s="107" t="n">
        <v>8886600</v>
      </c>
    </row>
    <row r="153" customFormat="false" ht="41.25" hidden="false" customHeight="true" outlineLevel="0" collapsed="false">
      <c r="A153" s="41" t="s">
        <v>125</v>
      </c>
      <c r="B153" s="34" t="s">
        <v>52</v>
      </c>
      <c r="C153" s="34" t="s">
        <v>16</v>
      </c>
      <c r="D153" s="31" t="s">
        <v>186</v>
      </c>
      <c r="E153" s="98"/>
      <c r="F153" s="32" t="n">
        <f aca="false">F154</f>
        <v>1950000</v>
      </c>
    </row>
    <row r="154" customFormat="false" ht="18" hidden="false" customHeight="true" outlineLevel="0" collapsed="false">
      <c r="A154" s="92" t="s">
        <v>439</v>
      </c>
      <c r="B154" s="34" t="s">
        <v>52</v>
      </c>
      <c r="C154" s="34" t="s">
        <v>16</v>
      </c>
      <c r="D154" s="31" t="s">
        <v>186</v>
      </c>
      <c r="E154" s="110" t="s">
        <v>440</v>
      </c>
      <c r="F154" s="107" t="n">
        <v>1950000</v>
      </c>
    </row>
    <row r="155" customFormat="false" ht="20.1" hidden="false" customHeight="true" outlineLevel="0" collapsed="false">
      <c r="A155" s="41" t="s">
        <v>188</v>
      </c>
      <c r="B155" s="98" t="s">
        <v>52</v>
      </c>
      <c r="C155" s="98" t="s">
        <v>16</v>
      </c>
      <c r="D155" s="89" t="s">
        <v>189</v>
      </c>
      <c r="E155" s="98"/>
      <c r="F155" s="32" t="n">
        <f aca="false">F156</f>
        <v>954303.61</v>
      </c>
    </row>
    <row r="156" customFormat="false" ht="16.15" hidden="false" customHeight="true" outlineLevel="0" collapsed="false">
      <c r="A156" s="94" t="s">
        <v>437</v>
      </c>
      <c r="B156" s="98" t="s">
        <v>52</v>
      </c>
      <c r="C156" s="98" t="s">
        <v>16</v>
      </c>
      <c r="D156" s="89" t="s">
        <v>189</v>
      </c>
      <c r="E156" s="98" t="s">
        <v>438</v>
      </c>
      <c r="F156" s="107" t="n">
        <v>954303.61</v>
      </c>
    </row>
    <row r="157" customFormat="false" ht="23.25" hidden="false" customHeight="true" outlineLevel="0" collapsed="false">
      <c r="A157" s="108" t="s">
        <v>192</v>
      </c>
      <c r="B157" s="98" t="s">
        <v>52</v>
      </c>
      <c r="C157" s="98" t="s">
        <v>16</v>
      </c>
      <c r="D157" s="31" t="s">
        <v>193</v>
      </c>
      <c r="E157" s="98"/>
      <c r="F157" s="107" t="n">
        <f aca="false">F159+F158</f>
        <v>10781185.59</v>
      </c>
    </row>
    <row r="158" customFormat="false" ht="23.25" hidden="false" customHeight="true" outlineLevel="0" collapsed="false">
      <c r="A158" s="90" t="s">
        <v>473</v>
      </c>
      <c r="B158" s="98" t="s">
        <v>52</v>
      </c>
      <c r="C158" s="98" t="s">
        <v>16</v>
      </c>
      <c r="D158" s="31" t="s">
        <v>193</v>
      </c>
      <c r="E158" s="98" t="s">
        <v>438</v>
      </c>
      <c r="F158" s="107" t="n">
        <v>10012110</v>
      </c>
    </row>
    <row r="159" customFormat="false" ht="29.25" hidden="false" customHeight="true" outlineLevel="0" collapsed="false">
      <c r="A159" s="109" t="s">
        <v>474</v>
      </c>
      <c r="B159" s="98" t="s">
        <v>52</v>
      </c>
      <c r="C159" s="98" t="s">
        <v>16</v>
      </c>
      <c r="D159" s="31" t="s">
        <v>193</v>
      </c>
      <c r="E159" s="98" t="s">
        <v>438</v>
      </c>
      <c r="F159" s="107" t="n">
        <v>769075.59</v>
      </c>
    </row>
    <row r="160" customFormat="false" ht="27" hidden="false" customHeight="true" outlineLevel="0" collapsed="false">
      <c r="A160" s="41" t="s">
        <v>131</v>
      </c>
      <c r="B160" s="98" t="s">
        <v>52</v>
      </c>
      <c r="C160" s="98" t="s">
        <v>16</v>
      </c>
      <c r="D160" s="31" t="s">
        <v>196</v>
      </c>
      <c r="E160" s="98"/>
      <c r="F160" s="107" t="n">
        <f aca="false">F161</f>
        <v>12743.28</v>
      </c>
    </row>
    <row r="161" customFormat="false" ht="16.15" hidden="false" customHeight="true" outlineLevel="0" collapsed="false">
      <c r="A161" s="94" t="s">
        <v>437</v>
      </c>
      <c r="B161" s="98" t="s">
        <v>52</v>
      </c>
      <c r="C161" s="98" t="s">
        <v>16</v>
      </c>
      <c r="D161" s="31" t="s">
        <v>196</v>
      </c>
      <c r="E161" s="98" t="s">
        <v>438</v>
      </c>
      <c r="F161" s="107" t="n">
        <v>12743.28</v>
      </c>
    </row>
    <row r="162" customFormat="false" ht="27" hidden="false" customHeight="true" outlineLevel="0" collapsed="false">
      <c r="A162" s="41" t="s">
        <v>133</v>
      </c>
      <c r="B162" s="98" t="s">
        <v>52</v>
      </c>
      <c r="C162" s="98" t="s">
        <v>16</v>
      </c>
      <c r="D162" s="31" t="s">
        <v>197</v>
      </c>
      <c r="E162" s="98"/>
      <c r="F162" s="107" t="n">
        <f aca="false">F163</f>
        <v>77924.41</v>
      </c>
    </row>
    <row r="163" customFormat="false" ht="16.15" hidden="false" customHeight="true" outlineLevel="0" collapsed="false">
      <c r="A163" s="94" t="s">
        <v>437</v>
      </c>
      <c r="B163" s="98" t="s">
        <v>52</v>
      </c>
      <c r="C163" s="98" t="s">
        <v>16</v>
      </c>
      <c r="D163" s="31" t="s">
        <v>197</v>
      </c>
      <c r="E163" s="98" t="s">
        <v>438</v>
      </c>
      <c r="F163" s="107" t="n">
        <v>77924.41</v>
      </c>
    </row>
    <row r="164" customFormat="false" ht="17.45" hidden="false" customHeight="true" outlineLevel="0" collapsed="false">
      <c r="A164" s="111" t="s">
        <v>198</v>
      </c>
      <c r="B164" s="98" t="s">
        <v>52</v>
      </c>
      <c r="C164" s="98" t="s">
        <v>28</v>
      </c>
      <c r="D164" s="89"/>
      <c r="E164" s="98"/>
      <c r="F164" s="32" t="n">
        <f aca="false">F165+F189</f>
        <v>38045542.25</v>
      </c>
      <c r="I164" s="27"/>
    </row>
    <row r="165" customFormat="false" ht="26.25" hidden="false" customHeight="true" outlineLevel="0" collapsed="false">
      <c r="A165" s="90" t="s">
        <v>445</v>
      </c>
      <c r="B165" s="98" t="s">
        <v>52</v>
      </c>
      <c r="C165" s="98" t="s">
        <v>28</v>
      </c>
      <c r="D165" s="98" t="s">
        <v>446</v>
      </c>
      <c r="E165" s="98"/>
      <c r="F165" s="107" t="n">
        <f aca="false">F166+F168+F170+F172+F174+F176+F181+F183+F185+F187+F178</f>
        <v>33907065.98</v>
      </c>
    </row>
    <row r="166" customFormat="false" ht="25.5" hidden="false" customHeight="true" outlineLevel="0" collapsed="false">
      <c r="A166" s="41" t="s">
        <v>199</v>
      </c>
      <c r="B166" s="110" t="s">
        <v>52</v>
      </c>
      <c r="C166" s="110" t="s">
        <v>28</v>
      </c>
      <c r="D166" s="31" t="s">
        <v>200</v>
      </c>
      <c r="E166" s="39"/>
      <c r="F166" s="32" t="n">
        <f aca="false">F167</f>
        <v>1976000</v>
      </c>
    </row>
    <row r="167" customFormat="false" ht="13.15" hidden="false" customHeight="true" outlineLevel="0" collapsed="false">
      <c r="A167" s="94" t="s">
        <v>437</v>
      </c>
      <c r="B167" s="110" t="s">
        <v>52</v>
      </c>
      <c r="C167" s="110" t="s">
        <v>28</v>
      </c>
      <c r="D167" s="31" t="s">
        <v>200</v>
      </c>
      <c r="E167" s="110" t="s">
        <v>438</v>
      </c>
      <c r="F167" s="107" t="n">
        <v>1976000</v>
      </c>
    </row>
    <row r="168" customFormat="false" ht="38.25" hidden="false" customHeight="true" outlineLevel="0" collapsed="false">
      <c r="A168" s="90" t="s">
        <v>125</v>
      </c>
      <c r="B168" s="34" t="s">
        <v>52</v>
      </c>
      <c r="C168" s="34" t="s">
        <v>28</v>
      </c>
      <c r="D168" s="31" t="s">
        <v>201</v>
      </c>
      <c r="E168" s="112"/>
      <c r="F168" s="32" t="n">
        <f aca="false">F169</f>
        <v>15837162.94</v>
      </c>
    </row>
    <row r="169" customFormat="false" ht="20.45" hidden="false" customHeight="true" outlineLevel="0" collapsed="false">
      <c r="A169" s="94" t="s">
        <v>437</v>
      </c>
      <c r="B169" s="34" t="s">
        <v>52</v>
      </c>
      <c r="C169" s="34" t="s">
        <v>28</v>
      </c>
      <c r="D169" s="31" t="s">
        <v>201</v>
      </c>
      <c r="E169" s="98" t="s">
        <v>438</v>
      </c>
      <c r="F169" s="107" t="n">
        <v>15837162.94</v>
      </c>
    </row>
    <row r="170" customFormat="false" ht="27.6" hidden="false" customHeight="true" outlineLevel="0" collapsed="false">
      <c r="A170" s="41" t="s">
        <v>202</v>
      </c>
      <c r="B170" s="98" t="s">
        <v>52</v>
      </c>
      <c r="C170" s="98" t="s">
        <v>28</v>
      </c>
      <c r="D170" s="89" t="s">
        <v>203</v>
      </c>
      <c r="E170" s="98"/>
      <c r="F170" s="32" t="n">
        <f aca="false">F171</f>
        <v>110000</v>
      </c>
    </row>
    <row r="171" customFormat="false" ht="15.6" hidden="false" customHeight="true" outlineLevel="0" collapsed="false">
      <c r="A171" s="94" t="s">
        <v>437</v>
      </c>
      <c r="B171" s="98" t="s">
        <v>52</v>
      </c>
      <c r="C171" s="98" t="s">
        <v>28</v>
      </c>
      <c r="D171" s="89" t="s">
        <v>203</v>
      </c>
      <c r="E171" s="98" t="s">
        <v>438</v>
      </c>
      <c r="F171" s="107" t="n">
        <v>110000</v>
      </c>
    </row>
    <row r="172" customFormat="false" ht="27.6" hidden="false" customHeight="true" outlineLevel="0" collapsed="false">
      <c r="A172" s="41" t="s">
        <v>204</v>
      </c>
      <c r="B172" s="98" t="s">
        <v>52</v>
      </c>
      <c r="C172" s="98" t="s">
        <v>28</v>
      </c>
      <c r="D172" s="89" t="s">
        <v>205</v>
      </c>
      <c r="E172" s="98"/>
      <c r="F172" s="32" t="n">
        <f aca="false">F173</f>
        <v>976000</v>
      </c>
    </row>
    <row r="173" customFormat="false" ht="17.45" hidden="false" customHeight="true" outlineLevel="0" collapsed="false">
      <c r="A173" s="94" t="s">
        <v>437</v>
      </c>
      <c r="B173" s="98" t="s">
        <v>52</v>
      </c>
      <c r="C173" s="98" t="s">
        <v>28</v>
      </c>
      <c r="D173" s="89" t="s">
        <v>205</v>
      </c>
      <c r="E173" s="98" t="s">
        <v>438</v>
      </c>
      <c r="F173" s="107" t="n">
        <v>976000</v>
      </c>
    </row>
    <row r="174" customFormat="false" ht="25.9" hidden="false" customHeight="true" outlineLevel="0" collapsed="false">
      <c r="A174" s="41" t="s">
        <v>475</v>
      </c>
      <c r="B174" s="98" t="s">
        <v>52</v>
      </c>
      <c r="C174" s="98" t="s">
        <v>28</v>
      </c>
      <c r="D174" s="89" t="s">
        <v>207</v>
      </c>
      <c r="E174" s="98"/>
      <c r="F174" s="32" t="n">
        <f aca="false">F175</f>
        <v>675325</v>
      </c>
    </row>
    <row r="175" customFormat="false" ht="16.15" hidden="false" customHeight="true" outlineLevel="0" collapsed="false">
      <c r="A175" s="94" t="s">
        <v>437</v>
      </c>
      <c r="B175" s="98" t="s">
        <v>52</v>
      </c>
      <c r="C175" s="98" t="s">
        <v>28</v>
      </c>
      <c r="D175" s="89" t="s">
        <v>207</v>
      </c>
      <c r="E175" s="98" t="s">
        <v>438</v>
      </c>
      <c r="F175" s="107" t="n">
        <v>675325</v>
      </c>
    </row>
    <row r="176" customFormat="false" ht="24.6" hidden="false" customHeight="true" outlineLevel="0" collapsed="false">
      <c r="A176" s="41" t="s">
        <v>476</v>
      </c>
      <c r="B176" s="98" t="s">
        <v>52</v>
      </c>
      <c r="C176" s="98" t="s">
        <v>28</v>
      </c>
      <c r="D176" s="89" t="s">
        <v>209</v>
      </c>
      <c r="E176" s="98"/>
      <c r="F176" s="32" t="n">
        <f aca="false">F177</f>
        <v>26800</v>
      </c>
    </row>
    <row r="177" customFormat="false" ht="16.15" hidden="false" customHeight="true" outlineLevel="0" collapsed="false">
      <c r="A177" s="94" t="s">
        <v>437</v>
      </c>
      <c r="B177" s="98" t="s">
        <v>52</v>
      </c>
      <c r="C177" s="98" t="s">
        <v>28</v>
      </c>
      <c r="D177" s="89" t="s">
        <v>209</v>
      </c>
      <c r="E177" s="98" t="s">
        <v>438</v>
      </c>
      <c r="F177" s="107" t="n">
        <v>26800</v>
      </c>
    </row>
    <row r="178" customFormat="false" ht="23.25" hidden="false" customHeight="true" outlineLevel="0" collapsed="false">
      <c r="A178" s="108" t="s">
        <v>177</v>
      </c>
      <c r="B178" s="98" t="s">
        <v>52</v>
      </c>
      <c r="C178" s="98" t="s">
        <v>28</v>
      </c>
      <c r="D178" s="31" t="s">
        <v>210</v>
      </c>
      <c r="E178" s="98"/>
      <c r="F178" s="107" t="n">
        <f aca="false">F180+F179</f>
        <v>3071638.46</v>
      </c>
    </row>
    <row r="179" customFormat="false" ht="23.25" hidden="false" customHeight="true" outlineLevel="0" collapsed="false">
      <c r="A179" s="90" t="s">
        <v>477</v>
      </c>
      <c r="B179" s="98" t="s">
        <v>52</v>
      </c>
      <c r="C179" s="98" t="s">
        <v>28</v>
      </c>
      <c r="D179" s="31" t="s">
        <v>210</v>
      </c>
      <c r="E179" s="98" t="s">
        <v>438</v>
      </c>
      <c r="F179" s="107" t="n">
        <v>2996287.24</v>
      </c>
    </row>
    <row r="180" customFormat="false" ht="40.5" hidden="false" customHeight="true" outlineLevel="0" collapsed="false">
      <c r="A180" s="109" t="s">
        <v>478</v>
      </c>
      <c r="B180" s="98" t="s">
        <v>52</v>
      </c>
      <c r="C180" s="98" t="s">
        <v>28</v>
      </c>
      <c r="D180" s="31" t="s">
        <v>210</v>
      </c>
      <c r="E180" s="98" t="s">
        <v>438</v>
      </c>
      <c r="F180" s="107" t="n">
        <v>75351.22</v>
      </c>
    </row>
    <row r="181" customFormat="false" ht="20.25" hidden="false" customHeight="true" outlineLevel="0" collapsed="false">
      <c r="A181" s="41" t="s">
        <v>479</v>
      </c>
      <c r="B181" s="110" t="s">
        <v>52</v>
      </c>
      <c r="C181" s="110" t="s">
        <v>28</v>
      </c>
      <c r="D181" s="34" t="s">
        <v>213</v>
      </c>
      <c r="E181" s="110"/>
      <c r="F181" s="32" t="n">
        <f aca="false">F182</f>
        <v>8000000</v>
      </c>
    </row>
    <row r="182" customFormat="false" ht="12.75" hidden="false" customHeight="false" outlineLevel="0" collapsed="false">
      <c r="A182" s="94" t="s">
        <v>437</v>
      </c>
      <c r="B182" s="110" t="s">
        <v>52</v>
      </c>
      <c r="C182" s="110" t="s">
        <v>28</v>
      </c>
      <c r="D182" s="34" t="s">
        <v>213</v>
      </c>
      <c r="E182" s="110" t="s">
        <v>438</v>
      </c>
      <c r="F182" s="32" t="n">
        <v>8000000</v>
      </c>
    </row>
    <row r="183" customFormat="false" ht="12.75" hidden="false" customHeight="false" outlineLevel="0" collapsed="false">
      <c r="A183" s="41" t="s">
        <v>214</v>
      </c>
      <c r="B183" s="98" t="s">
        <v>52</v>
      </c>
      <c r="C183" s="98" t="s">
        <v>28</v>
      </c>
      <c r="D183" s="89" t="s">
        <v>215</v>
      </c>
      <c r="E183" s="98"/>
      <c r="F183" s="32" t="n">
        <f aca="false">F184</f>
        <v>500000</v>
      </c>
    </row>
    <row r="184" customFormat="false" ht="15.6" hidden="false" customHeight="true" outlineLevel="0" collapsed="false">
      <c r="A184" s="94" t="s">
        <v>437</v>
      </c>
      <c r="B184" s="98" t="s">
        <v>52</v>
      </c>
      <c r="C184" s="98" t="s">
        <v>28</v>
      </c>
      <c r="D184" s="89" t="s">
        <v>215</v>
      </c>
      <c r="E184" s="98" t="s">
        <v>438</v>
      </c>
      <c r="F184" s="107" t="n">
        <v>500000</v>
      </c>
    </row>
    <row r="185" customFormat="false" ht="19.9" hidden="false" customHeight="true" outlineLevel="0" collapsed="false">
      <c r="A185" s="41" t="s">
        <v>217</v>
      </c>
      <c r="B185" s="98" t="s">
        <v>52</v>
      </c>
      <c r="C185" s="98" t="s">
        <v>28</v>
      </c>
      <c r="D185" s="89" t="s">
        <v>218</v>
      </c>
      <c r="E185" s="98"/>
      <c r="F185" s="32" t="n">
        <f aca="false">F186</f>
        <v>2500000</v>
      </c>
    </row>
    <row r="186" customFormat="false" ht="19.9" hidden="false" customHeight="true" outlineLevel="0" collapsed="false">
      <c r="A186" s="94" t="s">
        <v>437</v>
      </c>
      <c r="B186" s="98" t="s">
        <v>52</v>
      </c>
      <c r="C186" s="98" t="s">
        <v>28</v>
      </c>
      <c r="D186" s="89" t="s">
        <v>218</v>
      </c>
      <c r="E186" s="110" t="s">
        <v>438</v>
      </c>
      <c r="F186" s="107" t="n">
        <v>2500000</v>
      </c>
    </row>
    <row r="187" customFormat="false" ht="28.5" hidden="false" customHeight="true" outlineLevel="0" collapsed="false">
      <c r="A187" s="41" t="s">
        <v>480</v>
      </c>
      <c r="B187" s="98" t="s">
        <v>52</v>
      </c>
      <c r="C187" s="98" t="s">
        <v>28</v>
      </c>
      <c r="D187" s="89" t="s">
        <v>223</v>
      </c>
      <c r="E187" s="98"/>
      <c r="F187" s="32" t="n">
        <f aca="false">F188</f>
        <v>234139.58</v>
      </c>
    </row>
    <row r="188" customFormat="false" ht="18" hidden="false" customHeight="true" outlineLevel="0" collapsed="false">
      <c r="A188" s="94" t="s">
        <v>437</v>
      </c>
      <c r="B188" s="98" t="s">
        <v>52</v>
      </c>
      <c r="C188" s="98" t="s">
        <v>28</v>
      </c>
      <c r="D188" s="89" t="s">
        <v>223</v>
      </c>
      <c r="E188" s="98" t="s">
        <v>438</v>
      </c>
      <c r="F188" s="107" t="n">
        <v>234139.58</v>
      </c>
    </row>
    <row r="189" customFormat="false" ht="19.15" hidden="false" customHeight="true" outlineLevel="0" collapsed="false">
      <c r="A189" s="41" t="s">
        <v>481</v>
      </c>
      <c r="B189" s="110" t="s">
        <v>52</v>
      </c>
      <c r="C189" s="110" t="s">
        <v>28</v>
      </c>
      <c r="D189" s="34" t="s">
        <v>482</v>
      </c>
      <c r="E189" s="110"/>
      <c r="F189" s="32" t="n">
        <f aca="false">F190+F193+F196+F198+F200+F202+F204</f>
        <v>4138476.27</v>
      </c>
    </row>
    <row r="190" customFormat="false" ht="17.45" hidden="false" customHeight="true" outlineLevel="0" collapsed="false">
      <c r="A190" s="90" t="s">
        <v>483</v>
      </c>
      <c r="B190" s="110" t="s">
        <v>52</v>
      </c>
      <c r="C190" s="110" t="s">
        <v>28</v>
      </c>
      <c r="D190" s="31" t="s">
        <v>136</v>
      </c>
      <c r="E190" s="110"/>
      <c r="F190" s="32" t="n">
        <f aca="false">F191+F192</f>
        <v>2323981.71</v>
      </c>
    </row>
    <row r="191" customFormat="false" ht="15.6" hidden="false" customHeight="true" outlineLevel="0" collapsed="false">
      <c r="A191" s="94" t="s">
        <v>437</v>
      </c>
      <c r="B191" s="110" t="s">
        <v>52</v>
      </c>
      <c r="C191" s="110" t="s">
        <v>28</v>
      </c>
      <c r="D191" s="31" t="s">
        <v>136</v>
      </c>
      <c r="E191" s="110" t="s">
        <v>438</v>
      </c>
      <c r="F191" s="32" t="n">
        <v>2201340.2</v>
      </c>
    </row>
    <row r="192" customFormat="false" ht="30.6" hidden="false" customHeight="true" outlineLevel="0" collapsed="false">
      <c r="A192" s="99" t="s">
        <v>463</v>
      </c>
      <c r="B192" s="110" t="s">
        <v>52</v>
      </c>
      <c r="C192" s="110" t="s">
        <v>28</v>
      </c>
      <c r="D192" s="31" t="s">
        <v>136</v>
      </c>
      <c r="E192" s="110" t="s">
        <v>464</v>
      </c>
      <c r="F192" s="32" t="n">
        <v>122641.51</v>
      </c>
    </row>
    <row r="193" customFormat="false" ht="15.6" hidden="false" customHeight="true" outlineLevel="0" collapsed="false">
      <c r="A193" s="90" t="s">
        <v>484</v>
      </c>
      <c r="B193" s="110" t="s">
        <v>52</v>
      </c>
      <c r="C193" s="110" t="s">
        <v>28</v>
      </c>
      <c r="D193" s="31" t="s">
        <v>136</v>
      </c>
      <c r="E193" s="110"/>
      <c r="F193" s="32" t="n">
        <f aca="false">F194+F195</f>
        <v>139438.91</v>
      </c>
    </row>
    <row r="194" customFormat="false" ht="18" hidden="false" customHeight="true" outlineLevel="0" collapsed="false">
      <c r="A194" s="94" t="s">
        <v>437</v>
      </c>
      <c r="B194" s="110" t="s">
        <v>52</v>
      </c>
      <c r="C194" s="110" t="s">
        <v>28</v>
      </c>
      <c r="D194" s="31" t="s">
        <v>136</v>
      </c>
      <c r="E194" s="110" t="s">
        <v>438</v>
      </c>
      <c r="F194" s="32" t="n">
        <v>132080.42</v>
      </c>
    </row>
    <row r="195" customFormat="false" ht="33.6" hidden="false" customHeight="true" outlineLevel="0" collapsed="false">
      <c r="A195" s="99" t="s">
        <v>463</v>
      </c>
      <c r="B195" s="110" t="s">
        <v>52</v>
      </c>
      <c r="C195" s="110" t="s">
        <v>28</v>
      </c>
      <c r="D195" s="31" t="s">
        <v>136</v>
      </c>
      <c r="E195" s="110" t="s">
        <v>464</v>
      </c>
      <c r="F195" s="32" t="n">
        <v>7358.49</v>
      </c>
    </row>
    <row r="196" customFormat="false" ht="13.15" hidden="false" customHeight="true" outlineLevel="0" collapsed="false">
      <c r="A196" s="90" t="s">
        <v>484</v>
      </c>
      <c r="B196" s="110" t="s">
        <v>52</v>
      </c>
      <c r="C196" s="110" t="s">
        <v>28</v>
      </c>
      <c r="D196" s="34" t="s">
        <v>222</v>
      </c>
      <c r="E196" s="110"/>
      <c r="F196" s="32" t="n">
        <f aca="false">F197</f>
        <v>1065840.97</v>
      </c>
    </row>
    <row r="197" customFormat="false" ht="12.75" hidden="false" customHeight="false" outlineLevel="0" collapsed="false">
      <c r="A197" s="94" t="s">
        <v>437</v>
      </c>
      <c r="B197" s="110" t="s">
        <v>52</v>
      </c>
      <c r="C197" s="110" t="s">
        <v>28</v>
      </c>
      <c r="D197" s="34" t="s">
        <v>222</v>
      </c>
      <c r="E197" s="110" t="s">
        <v>438</v>
      </c>
      <c r="F197" s="32" t="n">
        <v>1065840.97</v>
      </c>
    </row>
    <row r="198" customFormat="false" ht="24" hidden="false" customHeight="false" outlineLevel="0" collapsed="false">
      <c r="A198" s="41" t="s">
        <v>485</v>
      </c>
      <c r="B198" s="98" t="s">
        <v>52</v>
      </c>
      <c r="C198" s="98" t="s">
        <v>28</v>
      </c>
      <c r="D198" s="89" t="s">
        <v>224</v>
      </c>
      <c r="E198" s="98"/>
      <c r="F198" s="32" t="n">
        <f aca="false">F199</f>
        <v>115498.68</v>
      </c>
    </row>
    <row r="199" customFormat="false" ht="12.75" hidden="false" customHeight="false" outlineLevel="0" collapsed="false">
      <c r="A199" s="94" t="s">
        <v>437</v>
      </c>
      <c r="B199" s="98" t="s">
        <v>52</v>
      </c>
      <c r="C199" s="98" t="s">
        <v>28</v>
      </c>
      <c r="D199" s="89" t="s">
        <v>224</v>
      </c>
      <c r="E199" s="98" t="s">
        <v>438</v>
      </c>
      <c r="F199" s="107" t="n">
        <v>115498.68</v>
      </c>
    </row>
    <row r="200" customFormat="false" ht="36" hidden="false" customHeight="false" outlineLevel="0" collapsed="false">
      <c r="A200" s="41" t="s">
        <v>225</v>
      </c>
      <c r="B200" s="110" t="s">
        <v>52</v>
      </c>
      <c r="C200" s="110" t="s">
        <v>28</v>
      </c>
      <c r="D200" s="31" t="s">
        <v>226</v>
      </c>
      <c r="E200" s="110"/>
      <c r="F200" s="32" t="n">
        <f aca="false">F201</f>
        <v>300790</v>
      </c>
    </row>
    <row r="201" customFormat="false" ht="12.75" hidden="false" customHeight="false" outlineLevel="0" collapsed="false">
      <c r="A201" s="92" t="s">
        <v>437</v>
      </c>
      <c r="B201" s="110" t="s">
        <v>52</v>
      </c>
      <c r="C201" s="110" t="s">
        <v>28</v>
      </c>
      <c r="D201" s="31" t="s">
        <v>226</v>
      </c>
      <c r="E201" s="110" t="s">
        <v>438</v>
      </c>
      <c r="F201" s="32" t="n">
        <v>300790</v>
      </c>
    </row>
    <row r="202" customFormat="false" ht="24" hidden="false" customHeight="false" outlineLevel="0" collapsed="false">
      <c r="A202" s="41" t="s">
        <v>227</v>
      </c>
      <c r="B202" s="110" t="s">
        <v>52</v>
      </c>
      <c r="C202" s="110" t="s">
        <v>28</v>
      </c>
      <c r="D202" s="31" t="s">
        <v>226</v>
      </c>
      <c r="E202" s="110"/>
      <c r="F202" s="32" t="n">
        <f aca="false">F203</f>
        <v>152926</v>
      </c>
    </row>
    <row r="203" customFormat="false" ht="12.75" hidden="false" customHeight="false" outlineLevel="0" collapsed="false">
      <c r="A203" s="92" t="s">
        <v>437</v>
      </c>
      <c r="B203" s="110" t="s">
        <v>52</v>
      </c>
      <c r="C203" s="110" t="s">
        <v>28</v>
      </c>
      <c r="D203" s="31" t="s">
        <v>226</v>
      </c>
      <c r="E203" s="110" t="s">
        <v>438</v>
      </c>
      <c r="F203" s="32" t="n">
        <v>152926</v>
      </c>
    </row>
    <row r="204" customFormat="false" ht="24" hidden="false" customHeight="false" outlineLevel="0" collapsed="false">
      <c r="A204" s="41" t="s">
        <v>228</v>
      </c>
      <c r="B204" s="110" t="s">
        <v>52</v>
      </c>
      <c r="C204" s="110" t="s">
        <v>28</v>
      </c>
      <c r="D204" s="31" t="s">
        <v>229</v>
      </c>
      <c r="E204" s="110"/>
      <c r="F204" s="32" t="n">
        <f aca="false">F205</f>
        <v>40000</v>
      </c>
    </row>
    <row r="205" customFormat="false" ht="12.75" hidden="false" customHeight="false" outlineLevel="0" collapsed="false">
      <c r="A205" s="92" t="s">
        <v>437</v>
      </c>
      <c r="B205" s="110" t="s">
        <v>52</v>
      </c>
      <c r="C205" s="110" t="s">
        <v>28</v>
      </c>
      <c r="D205" s="31" t="s">
        <v>229</v>
      </c>
      <c r="E205" s="110" t="s">
        <v>438</v>
      </c>
      <c r="F205" s="32" t="n">
        <v>40000</v>
      </c>
    </row>
    <row r="206" customFormat="false" ht="12.75" hidden="false" customHeight="false" outlineLevel="0" collapsed="false">
      <c r="A206" s="111" t="s">
        <v>230</v>
      </c>
      <c r="B206" s="98" t="s">
        <v>52</v>
      </c>
      <c r="C206" s="98" t="s">
        <v>52</v>
      </c>
      <c r="D206" s="89"/>
      <c r="E206" s="98"/>
      <c r="F206" s="32" t="n">
        <f aca="false">F207</f>
        <v>566733.33</v>
      </c>
    </row>
    <row r="207" customFormat="false" ht="24" hidden="false" customHeight="false" outlineLevel="0" collapsed="false">
      <c r="A207" s="90" t="s">
        <v>445</v>
      </c>
      <c r="B207" s="98" t="s">
        <v>52</v>
      </c>
      <c r="C207" s="98" t="s">
        <v>52</v>
      </c>
      <c r="D207" s="98" t="s">
        <v>446</v>
      </c>
      <c r="E207" s="98"/>
      <c r="F207" s="107" t="n">
        <f aca="false">F208+F212</f>
        <v>566733.33</v>
      </c>
    </row>
    <row r="208" customFormat="false" ht="12.75" hidden="false" customHeight="false" outlineLevel="0" collapsed="false">
      <c r="A208" s="42" t="s">
        <v>231</v>
      </c>
      <c r="B208" s="98" t="s">
        <v>52</v>
      </c>
      <c r="C208" s="98" t="s">
        <v>52</v>
      </c>
      <c r="D208" s="89" t="s">
        <v>232</v>
      </c>
      <c r="E208" s="98"/>
      <c r="F208" s="32" t="n">
        <f aca="false">SUM(F209:F211)</f>
        <v>139300</v>
      </c>
    </row>
    <row r="209" customFormat="false" ht="12.75" hidden="false" customHeight="false" outlineLevel="0" collapsed="false">
      <c r="A209" s="41" t="s">
        <v>447</v>
      </c>
      <c r="B209" s="98" t="s">
        <v>52</v>
      </c>
      <c r="C209" s="98" t="s">
        <v>52</v>
      </c>
      <c r="D209" s="89" t="s">
        <v>232</v>
      </c>
      <c r="E209" s="110" t="s">
        <v>448</v>
      </c>
      <c r="F209" s="32" t="n">
        <v>88300</v>
      </c>
    </row>
    <row r="210" customFormat="false" ht="12.75" hidden="false" customHeight="false" outlineLevel="0" collapsed="false">
      <c r="A210" s="92" t="s">
        <v>437</v>
      </c>
      <c r="B210" s="110" t="s">
        <v>52</v>
      </c>
      <c r="C210" s="110" t="s">
        <v>52</v>
      </c>
      <c r="D210" s="34" t="s">
        <v>232</v>
      </c>
      <c r="E210" s="110" t="s">
        <v>438</v>
      </c>
      <c r="F210" s="32" t="n">
        <v>50000</v>
      </c>
    </row>
    <row r="211" customFormat="false" ht="12.75" hidden="false" customHeight="false" outlineLevel="0" collapsed="false">
      <c r="A211" s="94" t="s">
        <v>42</v>
      </c>
      <c r="B211" s="110" t="s">
        <v>52</v>
      </c>
      <c r="C211" s="110" t="s">
        <v>52</v>
      </c>
      <c r="D211" s="34" t="s">
        <v>232</v>
      </c>
      <c r="E211" s="110" t="s">
        <v>440</v>
      </c>
      <c r="F211" s="32" t="n">
        <v>1000</v>
      </c>
    </row>
    <row r="212" customFormat="false" ht="12.75" hidden="false" customHeight="false" outlineLevel="0" collapsed="false">
      <c r="A212" s="42" t="s">
        <v>117</v>
      </c>
      <c r="B212" s="110" t="s">
        <v>52</v>
      </c>
      <c r="C212" s="110" t="s">
        <v>52</v>
      </c>
      <c r="D212" s="31" t="s">
        <v>233</v>
      </c>
      <c r="E212" s="39"/>
      <c r="F212" s="32" t="n">
        <f aca="false">F213</f>
        <v>427433.33</v>
      </c>
    </row>
    <row r="213" customFormat="false" ht="24" hidden="false" customHeight="false" outlineLevel="0" collapsed="false">
      <c r="A213" s="99" t="s">
        <v>463</v>
      </c>
      <c r="B213" s="110" t="s">
        <v>52</v>
      </c>
      <c r="C213" s="110" t="s">
        <v>52</v>
      </c>
      <c r="D213" s="31" t="s">
        <v>233</v>
      </c>
      <c r="E213" s="110" t="s">
        <v>464</v>
      </c>
      <c r="F213" s="32" t="n">
        <v>427433.33</v>
      </c>
    </row>
    <row r="214" customFormat="false" ht="15.75" hidden="false" customHeight="false" outlineLevel="0" collapsed="false">
      <c r="A214" s="102" t="s">
        <v>234</v>
      </c>
      <c r="B214" s="101" t="s">
        <v>235</v>
      </c>
      <c r="C214" s="101"/>
      <c r="D214" s="89"/>
      <c r="E214" s="101"/>
      <c r="F214" s="48" t="n">
        <f aca="false">F215+F303</f>
        <v>565609225.86</v>
      </c>
    </row>
    <row r="215" customFormat="false" ht="12.75" hidden="false" customHeight="false" outlineLevel="0" collapsed="false">
      <c r="A215" s="64" t="s">
        <v>237</v>
      </c>
      <c r="B215" s="89" t="s">
        <v>235</v>
      </c>
      <c r="C215" s="89" t="s">
        <v>238</v>
      </c>
      <c r="D215" s="89" t="s">
        <v>239</v>
      </c>
      <c r="E215" s="106"/>
      <c r="F215" s="32" t="n">
        <f aca="false">F216+F236+F281+F292+F306-F303</f>
        <v>565410375.43</v>
      </c>
    </row>
    <row r="216" customFormat="false" ht="15" hidden="false" customHeight="false" outlineLevel="0" collapsed="false">
      <c r="A216" s="113" t="s">
        <v>236</v>
      </c>
      <c r="B216" s="114" t="s">
        <v>235</v>
      </c>
      <c r="C216" s="114" t="s">
        <v>14</v>
      </c>
      <c r="D216" s="89"/>
      <c r="E216" s="100"/>
      <c r="F216" s="32" t="n">
        <f aca="false">F217+F219+F221+F223+F229+F233</f>
        <v>101489431.3</v>
      </c>
    </row>
    <row r="217" customFormat="false" ht="19.9" hidden="false" customHeight="true" outlineLevel="0" collapsed="false">
      <c r="A217" s="41" t="s">
        <v>240</v>
      </c>
      <c r="B217" s="89" t="s">
        <v>235</v>
      </c>
      <c r="C217" s="89" t="s">
        <v>14</v>
      </c>
      <c r="D217" s="89" t="s">
        <v>241</v>
      </c>
      <c r="E217" s="89"/>
      <c r="F217" s="32" t="n">
        <f aca="false">F218</f>
        <v>9140345.29</v>
      </c>
    </row>
    <row r="218" customFormat="false" ht="12.75" hidden="false" customHeight="false" outlineLevel="0" collapsed="false">
      <c r="A218" s="94" t="s">
        <v>437</v>
      </c>
      <c r="B218" s="89" t="s">
        <v>235</v>
      </c>
      <c r="C218" s="89" t="s">
        <v>14</v>
      </c>
      <c r="D218" s="89" t="s">
        <v>241</v>
      </c>
      <c r="E218" s="89" t="s">
        <v>438</v>
      </c>
      <c r="F218" s="32" t="n">
        <v>9140345.29</v>
      </c>
    </row>
    <row r="219" customFormat="false" ht="12.75" hidden="false" customHeight="false" outlineLevel="0" collapsed="false">
      <c r="A219" s="64" t="s">
        <v>242</v>
      </c>
      <c r="B219" s="89" t="s">
        <v>235</v>
      </c>
      <c r="C219" s="89" t="s">
        <v>14</v>
      </c>
      <c r="D219" s="89" t="s">
        <v>243</v>
      </c>
      <c r="E219" s="89"/>
      <c r="F219" s="32" t="n">
        <f aca="false">F220</f>
        <v>10778173.92</v>
      </c>
    </row>
    <row r="220" customFormat="false" ht="15" hidden="false" customHeight="true" outlineLevel="0" collapsed="false">
      <c r="A220" s="94" t="s">
        <v>437</v>
      </c>
      <c r="B220" s="89" t="s">
        <v>235</v>
      </c>
      <c r="C220" s="89" t="s">
        <v>14</v>
      </c>
      <c r="D220" s="89" t="s">
        <v>243</v>
      </c>
      <c r="E220" s="89" t="s">
        <v>438</v>
      </c>
      <c r="F220" s="32" t="n">
        <v>10778173.92</v>
      </c>
    </row>
    <row r="221" customFormat="false" ht="14.45" hidden="false" customHeight="true" outlineLevel="0" collapsed="false">
      <c r="A221" s="64" t="s">
        <v>486</v>
      </c>
      <c r="B221" s="89" t="s">
        <v>235</v>
      </c>
      <c r="C221" s="89" t="s">
        <v>14</v>
      </c>
      <c r="D221" s="89" t="s">
        <v>245</v>
      </c>
      <c r="E221" s="89"/>
      <c r="F221" s="32" t="n">
        <f aca="false">F222</f>
        <v>200000</v>
      </c>
    </row>
    <row r="222" customFormat="false" ht="18" hidden="false" customHeight="true" outlineLevel="0" collapsed="false">
      <c r="A222" s="94" t="s">
        <v>437</v>
      </c>
      <c r="B222" s="89" t="s">
        <v>235</v>
      </c>
      <c r="C222" s="89" t="s">
        <v>14</v>
      </c>
      <c r="D222" s="89" t="s">
        <v>245</v>
      </c>
      <c r="E222" s="89" t="s">
        <v>438</v>
      </c>
      <c r="F222" s="32" t="n">
        <v>200000</v>
      </c>
    </row>
    <row r="223" customFormat="false" ht="12.6" hidden="false" customHeight="true" outlineLevel="0" collapsed="false">
      <c r="A223" s="64" t="s">
        <v>246</v>
      </c>
      <c r="B223" s="89" t="s">
        <v>235</v>
      </c>
      <c r="C223" s="89" t="s">
        <v>14</v>
      </c>
      <c r="D223" s="89" t="s">
        <v>247</v>
      </c>
      <c r="E223" s="89"/>
      <c r="F223" s="32" t="n">
        <f aca="false">SUM(F224:F228)</f>
        <v>14895112.09</v>
      </c>
    </row>
    <row r="224" customFormat="false" ht="17.25" hidden="false" customHeight="true" outlineLevel="0" collapsed="false">
      <c r="A224" s="41" t="s">
        <v>447</v>
      </c>
      <c r="B224" s="98" t="s">
        <v>235</v>
      </c>
      <c r="C224" s="98" t="s">
        <v>14</v>
      </c>
      <c r="D224" s="89" t="s">
        <v>247</v>
      </c>
      <c r="E224" s="89" t="s">
        <v>448</v>
      </c>
      <c r="F224" s="35" t="n">
        <v>12811694.79</v>
      </c>
    </row>
    <row r="225" customFormat="false" ht="17.45" hidden="false" customHeight="true" outlineLevel="0" collapsed="false">
      <c r="A225" s="94" t="s">
        <v>437</v>
      </c>
      <c r="B225" s="98" t="s">
        <v>235</v>
      </c>
      <c r="C225" s="98" t="s">
        <v>14</v>
      </c>
      <c r="D225" s="89" t="s">
        <v>247</v>
      </c>
      <c r="E225" s="89" t="s">
        <v>438</v>
      </c>
      <c r="F225" s="32" t="n">
        <v>1138362.3</v>
      </c>
    </row>
    <row r="226" customFormat="false" ht="12.75" hidden="false" customHeight="false" outlineLevel="0" collapsed="false">
      <c r="A226" s="41" t="s">
        <v>459</v>
      </c>
      <c r="B226" s="98" t="s">
        <v>235</v>
      </c>
      <c r="C226" s="98" t="s">
        <v>14</v>
      </c>
      <c r="D226" s="89" t="s">
        <v>247</v>
      </c>
      <c r="E226" s="89" t="s">
        <v>460</v>
      </c>
      <c r="F226" s="32" t="n">
        <v>400000</v>
      </c>
    </row>
    <row r="227" customFormat="false" ht="12.75" hidden="false" customHeight="false" outlineLevel="0" collapsed="false">
      <c r="A227" s="99" t="s">
        <v>449</v>
      </c>
      <c r="B227" s="98" t="s">
        <v>235</v>
      </c>
      <c r="C227" s="98" t="s">
        <v>14</v>
      </c>
      <c r="D227" s="89" t="s">
        <v>247</v>
      </c>
      <c r="E227" s="89" t="s">
        <v>450</v>
      </c>
      <c r="F227" s="32" t="n">
        <v>9600</v>
      </c>
    </row>
    <row r="228" customFormat="false" ht="15.6" hidden="false" customHeight="true" outlineLevel="0" collapsed="false">
      <c r="A228" s="41" t="s">
        <v>439</v>
      </c>
      <c r="B228" s="98" t="s">
        <v>235</v>
      </c>
      <c r="C228" s="98" t="s">
        <v>14</v>
      </c>
      <c r="D228" s="89" t="s">
        <v>247</v>
      </c>
      <c r="E228" s="89" t="s">
        <v>440</v>
      </c>
      <c r="F228" s="32" t="n">
        <v>535455</v>
      </c>
    </row>
    <row r="229" customFormat="false" ht="24.6" hidden="false" customHeight="true" outlineLevel="0" collapsed="false">
      <c r="A229" s="90" t="s">
        <v>487</v>
      </c>
      <c r="B229" s="98" t="s">
        <v>235</v>
      </c>
      <c r="C229" s="98" t="s">
        <v>14</v>
      </c>
      <c r="D229" s="89" t="s">
        <v>252</v>
      </c>
      <c r="E229" s="89"/>
      <c r="F229" s="32" t="n">
        <f aca="false">SUM(F230:F232)</f>
        <v>66136300</v>
      </c>
    </row>
    <row r="230" customFormat="false" ht="15.6" hidden="false" customHeight="true" outlineLevel="0" collapsed="false">
      <c r="A230" s="41" t="s">
        <v>447</v>
      </c>
      <c r="B230" s="98" t="s">
        <v>235</v>
      </c>
      <c r="C230" s="98" t="s">
        <v>14</v>
      </c>
      <c r="D230" s="89" t="s">
        <v>252</v>
      </c>
      <c r="E230" s="89" t="s">
        <v>448</v>
      </c>
      <c r="F230" s="32" t="n">
        <v>61502000</v>
      </c>
      <c r="H230" s="115"/>
    </row>
    <row r="231" customFormat="false" ht="17.45" hidden="false" customHeight="true" outlineLevel="0" collapsed="false">
      <c r="A231" s="94" t="s">
        <v>437</v>
      </c>
      <c r="B231" s="98" t="s">
        <v>235</v>
      </c>
      <c r="C231" s="98" t="s">
        <v>14</v>
      </c>
      <c r="D231" s="89" t="s">
        <v>252</v>
      </c>
      <c r="E231" s="89" t="s">
        <v>438</v>
      </c>
      <c r="F231" s="32" t="n">
        <v>587300</v>
      </c>
    </row>
    <row r="232" customFormat="false" ht="17.45" hidden="false" customHeight="true" outlineLevel="0" collapsed="false">
      <c r="A232" s="41" t="s">
        <v>459</v>
      </c>
      <c r="B232" s="98" t="s">
        <v>235</v>
      </c>
      <c r="C232" s="98" t="s">
        <v>14</v>
      </c>
      <c r="D232" s="89" t="s">
        <v>252</v>
      </c>
      <c r="E232" s="89" t="s">
        <v>460</v>
      </c>
      <c r="F232" s="32" t="n">
        <v>4047000</v>
      </c>
    </row>
    <row r="233" customFormat="false" ht="75.75" hidden="false" customHeight="true" outlineLevel="0" collapsed="false">
      <c r="A233" s="64" t="s">
        <v>254</v>
      </c>
      <c r="B233" s="88" t="s">
        <v>235</v>
      </c>
      <c r="C233" s="89" t="s">
        <v>14</v>
      </c>
      <c r="D233" s="89" t="s">
        <v>255</v>
      </c>
      <c r="E233" s="89"/>
      <c r="F233" s="32" t="n">
        <f aca="false">SUM(F234:F235)</f>
        <v>339500</v>
      </c>
    </row>
    <row r="234" customFormat="false" ht="12.75" hidden="false" customHeight="false" outlineLevel="0" collapsed="false">
      <c r="A234" s="41" t="s">
        <v>447</v>
      </c>
      <c r="B234" s="88" t="s">
        <v>235</v>
      </c>
      <c r="C234" s="89" t="s">
        <v>14</v>
      </c>
      <c r="D234" s="89" t="s">
        <v>255</v>
      </c>
      <c r="E234" s="89" t="s">
        <v>448</v>
      </c>
      <c r="F234" s="32" t="n">
        <v>213500</v>
      </c>
    </row>
    <row r="235" customFormat="false" ht="18.6" hidden="false" customHeight="true" outlineLevel="0" collapsed="false">
      <c r="A235" s="94" t="s">
        <v>437</v>
      </c>
      <c r="B235" s="88" t="s">
        <v>235</v>
      </c>
      <c r="C235" s="89" t="s">
        <v>14</v>
      </c>
      <c r="D235" s="89" t="s">
        <v>255</v>
      </c>
      <c r="E235" s="89" t="s">
        <v>438</v>
      </c>
      <c r="F235" s="32" t="n">
        <v>126000</v>
      </c>
    </row>
    <row r="236" customFormat="false" ht="15.6" hidden="false" customHeight="true" outlineLevel="0" collapsed="false">
      <c r="A236" s="113" t="s">
        <v>256</v>
      </c>
      <c r="B236" s="116" t="s">
        <v>235</v>
      </c>
      <c r="C236" s="116" t="s">
        <v>16</v>
      </c>
      <c r="D236" s="106"/>
      <c r="E236" s="116"/>
      <c r="F236" s="48" t="n">
        <f aca="false">F237+F240+F242+F248+F252+F257+F260+F263+F266+F269+F272+F275+F278</f>
        <v>428221510.32</v>
      </c>
    </row>
    <row r="237" customFormat="false" ht="23.45" hidden="false" customHeight="true" outlineLevel="0" collapsed="false">
      <c r="A237" s="41" t="s">
        <v>488</v>
      </c>
      <c r="B237" s="98" t="s">
        <v>235</v>
      </c>
      <c r="C237" s="98" t="s">
        <v>16</v>
      </c>
      <c r="D237" s="89" t="s">
        <v>257</v>
      </c>
      <c r="E237" s="89"/>
      <c r="F237" s="32" t="n">
        <f aca="false">SUM(F238:F239)</f>
        <v>42148707.64</v>
      </c>
    </row>
    <row r="238" customFormat="false" ht="17.45" hidden="false" customHeight="true" outlineLevel="0" collapsed="false">
      <c r="A238" s="94" t="s">
        <v>437</v>
      </c>
      <c r="B238" s="98" t="s">
        <v>235</v>
      </c>
      <c r="C238" s="98" t="s">
        <v>16</v>
      </c>
      <c r="D238" s="89" t="s">
        <v>257</v>
      </c>
      <c r="E238" s="89" t="s">
        <v>438</v>
      </c>
      <c r="F238" s="32" t="n">
        <v>29518707.64</v>
      </c>
    </row>
    <row r="239" customFormat="false" ht="16.9" hidden="false" customHeight="true" outlineLevel="0" collapsed="false">
      <c r="A239" s="41" t="s">
        <v>459</v>
      </c>
      <c r="B239" s="98" t="s">
        <v>235</v>
      </c>
      <c r="C239" s="98" t="s">
        <v>16</v>
      </c>
      <c r="D239" s="89" t="s">
        <v>257</v>
      </c>
      <c r="E239" s="89" t="s">
        <v>460</v>
      </c>
      <c r="F239" s="32" t="n">
        <v>12630000</v>
      </c>
    </row>
    <row r="240" customFormat="false" ht="18" hidden="false" customHeight="true" outlineLevel="0" collapsed="false">
      <c r="A240" s="41" t="s">
        <v>258</v>
      </c>
      <c r="B240" s="98" t="s">
        <v>235</v>
      </c>
      <c r="C240" s="98" t="s">
        <v>16</v>
      </c>
      <c r="D240" s="89" t="s">
        <v>259</v>
      </c>
      <c r="E240" s="89"/>
      <c r="F240" s="32" t="n">
        <f aca="false">F241</f>
        <v>2261826.08</v>
      </c>
    </row>
    <row r="241" customFormat="false" ht="14.45" hidden="false" customHeight="true" outlineLevel="0" collapsed="false">
      <c r="A241" s="94" t="s">
        <v>437</v>
      </c>
      <c r="B241" s="98" t="s">
        <v>235</v>
      </c>
      <c r="C241" s="98" t="s">
        <v>16</v>
      </c>
      <c r="D241" s="89" t="s">
        <v>259</v>
      </c>
      <c r="E241" s="89" t="s">
        <v>438</v>
      </c>
      <c r="F241" s="32" t="n">
        <v>2261826.08</v>
      </c>
    </row>
    <row r="242" customFormat="false" ht="13.9" hidden="false" customHeight="true" outlineLevel="0" collapsed="false">
      <c r="A242" s="64" t="s">
        <v>260</v>
      </c>
      <c r="B242" s="98" t="s">
        <v>235</v>
      </c>
      <c r="C242" s="98" t="s">
        <v>16</v>
      </c>
      <c r="D242" s="89" t="s">
        <v>261</v>
      </c>
      <c r="E242" s="98"/>
      <c r="F242" s="32" t="n">
        <f aca="false">SUM(F243:F247)</f>
        <v>37289052.33</v>
      </c>
    </row>
    <row r="243" customFormat="false" ht="15.6" hidden="false" customHeight="true" outlineLevel="0" collapsed="false">
      <c r="A243" s="41" t="s">
        <v>447</v>
      </c>
      <c r="B243" s="98" t="s">
        <v>235</v>
      </c>
      <c r="C243" s="98" t="s">
        <v>16</v>
      </c>
      <c r="D243" s="89" t="s">
        <v>261</v>
      </c>
      <c r="E243" s="89" t="s">
        <v>448</v>
      </c>
      <c r="F243" s="32" t="n">
        <v>22034472.79</v>
      </c>
    </row>
    <row r="244" customFormat="false" ht="16.9" hidden="false" customHeight="true" outlineLevel="0" collapsed="false">
      <c r="A244" s="94" t="s">
        <v>437</v>
      </c>
      <c r="B244" s="98" t="s">
        <v>235</v>
      </c>
      <c r="C244" s="98" t="s">
        <v>16</v>
      </c>
      <c r="D244" s="89" t="s">
        <v>261</v>
      </c>
      <c r="E244" s="89" t="s">
        <v>438</v>
      </c>
      <c r="F244" s="32" t="n">
        <v>3692973.18</v>
      </c>
    </row>
    <row r="245" customFormat="false" ht="18.6" hidden="false" customHeight="true" outlineLevel="0" collapsed="false">
      <c r="A245" s="41" t="s">
        <v>459</v>
      </c>
      <c r="B245" s="98" t="s">
        <v>235</v>
      </c>
      <c r="C245" s="98" t="s">
        <v>16</v>
      </c>
      <c r="D245" s="89" t="s">
        <v>261</v>
      </c>
      <c r="E245" s="89" t="s">
        <v>460</v>
      </c>
      <c r="F245" s="32" t="n">
        <v>10409860</v>
      </c>
    </row>
    <row r="246" customFormat="false" ht="18" hidden="false" customHeight="true" outlineLevel="0" collapsed="false">
      <c r="A246" s="99" t="s">
        <v>449</v>
      </c>
      <c r="B246" s="98" t="s">
        <v>235</v>
      </c>
      <c r="C246" s="98" t="s">
        <v>16</v>
      </c>
      <c r="D246" s="89" t="s">
        <v>261</v>
      </c>
      <c r="E246" s="89" t="s">
        <v>450</v>
      </c>
      <c r="F246" s="32" t="n">
        <v>55465.53</v>
      </c>
    </row>
    <row r="247" customFormat="false" ht="15.75" hidden="false" customHeight="true" outlineLevel="0" collapsed="false">
      <c r="A247" s="41" t="s">
        <v>439</v>
      </c>
      <c r="B247" s="98" t="s">
        <v>235</v>
      </c>
      <c r="C247" s="98" t="s">
        <v>16</v>
      </c>
      <c r="D247" s="89" t="s">
        <v>261</v>
      </c>
      <c r="E247" s="89" t="s">
        <v>440</v>
      </c>
      <c r="F247" s="32" t="n">
        <v>1096280.83</v>
      </c>
    </row>
    <row r="248" customFormat="false" ht="54" hidden="false" customHeight="true" outlineLevel="0" collapsed="false">
      <c r="A248" s="90" t="s">
        <v>489</v>
      </c>
      <c r="B248" s="98" t="s">
        <v>235</v>
      </c>
      <c r="C248" s="98" t="s">
        <v>16</v>
      </c>
      <c r="D248" s="89" t="s">
        <v>268</v>
      </c>
      <c r="E248" s="98"/>
      <c r="F248" s="32" t="n">
        <f aca="false">SUM(F249:F251)</f>
        <v>160865700</v>
      </c>
    </row>
    <row r="249" customFormat="false" ht="16.9" hidden="false" customHeight="true" outlineLevel="0" collapsed="false">
      <c r="A249" s="41" t="s">
        <v>447</v>
      </c>
      <c r="B249" s="88" t="s">
        <v>235</v>
      </c>
      <c r="C249" s="89" t="s">
        <v>16</v>
      </c>
      <c r="D249" s="89" t="s">
        <v>268</v>
      </c>
      <c r="E249" s="89" t="s">
        <v>448</v>
      </c>
      <c r="F249" s="32" t="n">
        <v>78197717.95</v>
      </c>
    </row>
    <row r="250" customFormat="false" ht="12.6" hidden="false" customHeight="true" outlineLevel="0" collapsed="false">
      <c r="A250" s="94" t="s">
        <v>437</v>
      </c>
      <c r="B250" s="88" t="s">
        <v>235</v>
      </c>
      <c r="C250" s="89" t="s">
        <v>16</v>
      </c>
      <c r="D250" s="89" t="s">
        <v>268</v>
      </c>
      <c r="E250" s="89" t="s">
        <v>438</v>
      </c>
      <c r="F250" s="32" t="n">
        <v>1648982.05</v>
      </c>
    </row>
    <row r="251" customFormat="false" ht="20.1" hidden="false" customHeight="true" outlineLevel="0" collapsed="false">
      <c r="A251" s="41" t="s">
        <v>459</v>
      </c>
      <c r="B251" s="88" t="s">
        <v>235</v>
      </c>
      <c r="C251" s="89" t="s">
        <v>16</v>
      </c>
      <c r="D251" s="89" t="s">
        <v>268</v>
      </c>
      <c r="E251" s="89" t="s">
        <v>460</v>
      </c>
      <c r="F251" s="32" t="n">
        <v>81019000</v>
      </c>
    </row>
    <row r="252" customFormat="false" ht="61.9" hidden="false" customHeight="true" outlineLevel="0" collapsed="false">
      <c r="A252" s="64" t="s">
        <v>254</v>
      </c>
      <c r="B252" s="88" t="s">
        <v>235</v>
      </c>
      <c r="C252" s="89" t="s">
        <v>16</v>
      </c>
      <c r="D252" s="89" t="s">
        <v>269</v>
      </c>
      <c r="E252" s="89"/>
      <c r="F252" s="32" t="n">
        <f aca="false">SUM(F253:F256)</f>
        <v>3538800</v>
      </c>
    </row>
    <row r="253" customFormat="false" ht="16.5" hidden="false" customHeight="true" outlineLevel="0" collapsed="false">
      <c r="A253" s="41" t="s">
        <v>447</v>
      </c>
      <c r="B253" s="88" t="s">
        <v>235</v>
      </c>
      <c r="C253" s="89" t="s">
        <v>16</v>
      </c>
      <c r="D253" s="89" t="s">
        <v>269</v>
      </c>
      <c r="E253" s="89" t="s">
        <v>448</v>
      </c>
      <c r="F253" s="32" t="n">
        <v>6510</v>
      </c>
    </row>
    <row r="254" customFormat="false" ht="16.9" hidden="false" customHeight="true" outlineLevel="0" collapsed="false">
      <c r="A254" s="92" t="s">
        <v>437</v>
      </c>
      <c r="B254" s="88" t="s">
        <v>235</v>
      </c>
      <c r="C254" s="89" t="s">
        <v>16</v>
      </c>
      <c r="D254" s="89" t="s">
        <v>269</v>
      </c>
      <c r="E254" s="89" t="s">
        <v>438</v>
      </c>
      <c r="F254" s="32" t="n">
        <v>1050228.41</v>
      </c>
    </row>
    <row r="255" customFormat="false" ht="18" hidden="false" customHeight="true" outlineLevel="0" collapsed="false">
      <c r="A255" s="94" t="s">
        <v>451</v>
      </c>
      <c r="B255" s="88" t="s">
        <v>235</v>
      </c>
      <c r="C255" s="89" t="s">
        <v>16</v>
      </c>
      <c r="D255" s="89" t="s">
        <v>269</v>
      </c>
      <c r="E255" s="89" t="s">
        <v>452</v>
      </c>
      <c r="F255" s="32" t="n">
        <v>67535.56</v>
      </c>
    </row>
    <row r="256" customFormat="false" ht="18.6" hidden="false" customHeight="true" outlineLevel="0" collapsed="false">
      <c r="A256" s="41" t="s">
        <v>459</v>
      </c>
      <c r="B256" s="88" t="s">
        <v>235</v>
      </c>
      <c r="C256" s="89" t="s">
        <v>16</v>
      </c>
      <c r="D256" s="89" t="s">
        <v>270</v>
      </c>
      <c r="E256" s="89" t="s">
        <v>460</v>
      </c>
      <c r="F256" s="32" t="n">
        <v>2414526.03</v>
      </c>
    </row>
    <row r="257" customFormat="false" ht="26.25" hidden="false" customHeight="true" outlineLevel="0" collapsed="false">
      <c r="A257" s="90" t="s">
        <v>271</v>
      </c>
      <c r="B257" s="98" t="s">
        <v>235</v>
      </c>
      <c r="C257" s="98" t="s">
        <v>16</v>
      </c>
      <c r="D257" s="89" t="s">
        <v>272</v>
      </c>
      <c r="E257" s="89"/>
      <c r="F257" s="32" t="n">
        <f aca="false">SUM(F258:F259)</f>
        <v>2464000</v>
      </c>
    </row>
    <row r="258" customFormat="false" ht="14.45" hidden="false" customHeight="true" outlineLevel="0" collapsed="false">
      <c r="A258" s="92" t="s">
        <v>437</v>
      </c>
      <c r="B258" s="98" t="s">
        <v>235</v>
      </c>
      <c r="C258" s="98" t="s">
        <v>16</v>
      </c>
      <c r="D258" s="89" t="s">
        <v>272</v>
      </c>
      <c r="E258" s="89" t="s">
        <v>438</v>
      </c>
      <c r="F258" s="32" t="n">
        <v>2049887</v>
      </c>
    </row>
    <row r="259" customFormat="false" ht="14.45" hidden="false" customHeight="true" outlineLevel="0" collapsed="false">
      <c r="A259" s="41" t="s">
        <v>459</v>
      </c>
      <c r="B259" s="98" t="s">
        <v>235</v>
      </c>
      <c r="C259" s="98" t="s">
        <v>16</v>
      </c>
      <c r="D259" s="89" t="s">
        <v>272</v>
      </c>
      <c r="E259" s="89" t="s">
        <v>460</v>
      </c>
      <c r="F259" s="32" t="n">
        <v>414113</v>
      </c>
    </row>
    <row r="260" customFormat="false" ht="52.9" hidden="false" customHeight="true" outlineLevel="0" collapsed="false">
      <c r="A260" s="90" t="s">
        <v>274</v>
      </c>
      <c r="B260" s="98" t="s">
        <v>235</v>
      </c>
      <c r="C260" s="98" t="s">
        <v>16</v>
      </c>
      <c r="D260" s="89" t="s">
        <v>275</v>
      </c>
      <c r="E260" s="98"/>
      <c r="F260" s="32" t="n">
        <f aca="false">SUM(F261:F262)</f>
        <v>13007000</v>
      </c>
    </row>
    <row r="261" customFormat="false" ht="16.9" hidden="false" customHeight="true" outlineLevel="0" collapsed="false">
      <c r="A261" s="41" t="s">
        <v>447</v>
      </c>
      <c r="B261" s="98" t="s">
        <v>235</v>
      </c>
      <c r="C261" s="98" t="s">
        <v>16</v>
      </c>
      <c r="D261" s="89" t="s">
        <v>275</v>
      </c>
      <c r="E261" s="98" t="s">
        <v>448</v>
      </c>
      <c r="F261" s="32" t="n">
        <f aca="false">4706746+1421535.3</f>
        <v>6128281.3</v>
      </c>
    </row>
    <row r="262" customFormat="false" ht="22.15" hidden="false" customHeight="true" outlineLevel="0" collapsed="false">
      <c r="A262" s="41" t="s">
        <v>459</v>
      </c>
      <c r="B262" s="98" t="s">
        <v>235</v>
      </c>
      <c r="C262" s="98" t="s">
        <v>16</v>
      </c>
      <c r="D262" s="89" t="s">
        <v>275</v>
      </c>
      <c r="E262" s="98" t="s">
        <v>460</v>
      </c>
      <c r="F262" s="32" t="n">
        <v>6878718.7</v>
      </c>
    </row>
    <row r="263" customFormat="false" ht="15" hidden="false" customHeight="true" outlineLevel="0" collapsed="false">
      <c r="A263" s="41" t="s">
        <v>276</v>
      </c>
      <c r="B263" s="98" t="s">
        <v>235</v>
      </c>
      <c r="C263" s="98" t="s">
        <v>16</v>
      </c>
      <c r="D263" s="89" t="s">
        <v>277</v>
      </c>
      <c r="E263" s="98"/>
      <c r="F263" s="32" t="n">
        <f aca="false">SUM(F264:F265)</f>
        <v>7896700</v>
      </c>
      <c r="H263" s="27"/>
    </row>
    <row r="264" customFormat="false" ht="18.75" hidden="false" customHeight="true" outlineLevel="0" collapsed="false">
      <c r="A264" s="94" t="s">
        <v>437</v>
      </c>
      <c r="B264" s="98" t="s">
        <v>235</v>
      </c>
      <c r="C264" s="98" t="s">
        <v>16</v>
      </c>
      <c r="D264" s="89" t="s">
        <v>277</v>
      </c>
      <c r="E264" s="98" t="s">
        <v>438</v>
      </c>
      <c r="F264" s="32" t="n">
        <v>1974175</v>
      </c>
    </row>
    <row r="265" customFormat="false" ht="18.6" hidden="false" customHeight="true" outlineLevel="0" collapsed="false">
      <c r="A265" s="41" t="s">
        <v>459</v>
      </c>
      <c r="B265" s="98" t="s">
        <v>235</v>
      </c>
      <c r="C265" s="98" t="s">
        <v>16</v>
      </c>
      <c r="D265" s="89" t="s">
        <v>277</v>
      </c>
      <c r="E265" s="98" t="s">
        <v>460</v>
      </c>
      <c r="F265" s="32" t="n">
        <v>5922525</v>
      </c>
    </row>
    <row r="266" customFormat="false" ht="12.75" hidden="false" customHeight="false" outlineLevel="0" collapsed="false">
      <c r="A266" s="41" t="s">
        <v>490</v>
      </c>
      <c r="B266" s="98" t="s">
        <v>235</v>
      </c>
      <c r="C266" s="98" t="s">
        <v>16</v>
      </c>
      <c r="D266" s="89" t="s">
        <v>263</v>
      </c>
      <c r="E266" s="98"/>
      <c r="F266" s="32" t="n">
        <f aca="false">SUM(F267:F268)</f>
        <v>135657324.27</v>
      </c>
    </row>
    <row r="267" customFormat="false" ht="16.15" hidden="false" customHeight="true" outlineLevel="0" collapsed="false">
      <c r="A267" s="94" t="s">
        <v>437</v>
      </c>
      <c r="B267" s="98" t="s">
        <v>235</v>
      </c>
      <c r="C267" s="98" t="s">
        <v>16</v>
      </c>
      <c r="D267" s="89" t="s">
        <v>263</v>
      </c>
      <c r="E267" s="98" t="s">
        <v>438</v>
      </c>
      <c r="F267" s="32" t="n">
        <v>75089568.39</v>
      </c>
    </row>
    <row r="268" customFormat="false" ht="12.75" hidden="false" customHeight="false" outlineLevel="0" collapsed="false">
      <c r="A268" s="41" t="s">
        <v>459</v>
      </c>
      <c r="B268" s="98" t="s">
        <v>235</v>
      </c>
      <c r="C268" s="98" t="s">
        <v>16</v>
      </c>
      <c r="D268" s="89" t="s">
        <v>263</v>
      </c>
      <c r="E268" s="98" t="s">
        <v>460</v>
      </c>
      <c r="F268" s="32" t="n">
        <f aca="false">60567283.25+472.63</f>
        <v>60567755.88</v>
      </c>
    </row>
    <row r="269" customFormat="false" ht="24" hidden="false" customHeight="false" outlineLevel="0" collapsed="false">
      <c r="A269" s="90" t="s">
        <v>282</v>
      </c>
      <c r="B269" s="98" t="s">
        <v>235</v>
      </c>
      <c r="C269" s="98" t="s">
        <v>16</v>
      </c>
      <c r="D269" s="89" t="s">
        <v>283</v>
      </c>
      <c r="E269" s="98"/>
      <c r="F269" s="32" t="n">
        <f aca="false">F270+F271</f>
        <v>273800</v>
      </c>
    </row>
    <row r="270" customFormat="false" ht="12.75" hidden="false" customHeight="false" outlineLevel="0" collapsed="false">
      <c r="A270" s="94" t="s">
        <v>437</v>
      </c>
      <c r="B270" s="88" t="s">
        <v>235</v>
      </c>
      <c r="C270" s="89" t="s">
        <v>16</v>
      </c>
      <c r="D270" s="89" t="s">
        <v>283</v>
      </c>
      <c r="E270" s="89" t="s">
        <v>438</v>
      </c>
      <c r="F270" s="32" t="n">
        <v>234454</v>
      </c>
    </row>
    <row r="271" customFormat="false" ht="12.75" hidden="false" customHeight="false" outlineLevel="0" collapsed="false">
      <c r="A271" s="41" t="s">
        <v>459</v>
      </c>
      <c r="B271" s="88" t="s">
        <v>235</v>
      </c>
      <c r="C271" s="89" t="s">
        <v>16</v>
      </c>
      <c r="D271" s="89" t="s">
        <v>283</v>
      </c>
      <c r="E271" s="89" t="s">
        <v>460</v>
      </c>
      <c r="F271" s="32" t="n">
        <v>39346</v>
      </c>
    </row>
    <row r="272" customFormat="false" ht="36" hidden="false" customHeight="false" outlineLevel="0" collapsed="false">
      <c r="A272" s="90" t="s">
        <v>284</v>
      </c>
      <c r="B272" s="98" t="s">
        <v>235</v>
      </c>
      <c r="C272" s="98" t="s">
        <v>16</v>
      </c>
      <c r="D272" s="89" t="s">
        <v>285</v>
      </c>
      <c r="E272" s="98"/>
      <c r="F272" s="32" t="n">
        <f aca="false">F273+F274</f>
        <v>1000</v>
      </c>
    </row>
    <row r="273" customFormat="false" ht="12.75" hidden="false" customHeight="false" outlineLevel="0" collapsed="false">
      <c r="A273" s="94" t="s">
        <v>437</v>
      </c>
      <c r="B273" s="88" t="s">
        <v>235</v>
      </c>
      <c r="C273" s="89" t="s">
        <v>16</v>
      </c>
      <c r="D273" s="89" t="s">
        <v>285</v>
      </c>
      <c r="E273" s="89" t="s">
        <v>438</v>
      </c>
      <c r="F273" s="32" t="n">
        <v>600</v>
      </c>
    </row>
    <row r="274" customFormat="false" ht="12.75" hidden="false" customHeight="false" outlineLevel="0" collapsed="false">
      <c r="A274" s="41" t="s">
        <v>459</v>
      </c>
      <c r="B274" s="88" t="s">
        <v>235</v>
      </c>
      <c r="C274" s="89" t="s">
        <v>16</v>
      </c>
      <c r="D274" s="89" t="s">
        <v>285</v>
      </c>
      <c r="E274" s="89" t="s">
        <v>460</v>
      </c>
      <c r="F274" s="32" t="n">
        <v>400</v>
      </c>
    </row>
    <row r="275" customFormat="false" ht="36" hidden="false" customHeight="false" outlineLevel="0" collapsed="false">
      <c r="A275" s="90" t="s">
        <v>491</v>
      </c>
      <c r="B275" s="110" t="s">
        <v>235</v>
      </c>
      <c r="C275" s="110" t="s">
        <v>16</v>
      </c>
      <c r="D275" s="31" t="s">
        <v>288</v>
      </c>
      <c r="E275" s="39"/>
      <c r="F275" s="32" t="n">
        <f aca="false">SUM(F276:F277)</f>
        <v>21046800</v>
      </c>
    </row>
    <row r="276" customFormat="false" ht="12.75" hidden="false" customHeight="false" outlineLevel="0" collapsed="false">
      <c r="A276" s="94" t="s">
        <v>437</v>
      </c>
      <c r="B276" s="88" t="s">
        <v>235</v>
      </c>
      <c r="C276" s="89" t="s">
        <v>16</v>
      </c>
      <c r="D276" s="89" t="s">
        <v>288</v>
      </c>
      <c r="E276" s="89" t="s">
        <v>438</v>
      </c>
      <c r="F276" s="32" t="n">
        <v>12729051</v>
      </c>
    </row>
    <row r="277" customFormat="false" ht="12.75" hidden="false" customHeight="false" outlineLevel="0" collapsed="false">
      <c r="A277" s="41" t="s">
        <v>459</v>
      </c>
      <c r="B277" s="88" t="s">
        <v>235</v>
      </c>
      <c r="C277" s="89" t="s">
        <v>16</v>
      </c>
      <c r="D277" s="89" t="s">
        <v>288</v>
      </c>
      <c r="E277" s="89" t="s">
        <v>460</v>
      </c>
      <c r="F277" s="32" t="n">
        <v>8317749</v>
      </c>
    </row>
    <row r="278" customFormat="false" ht="36" hidden="false" customHeight="false" outlineLevel="0" collapsed="false">
      <c r="A278" s="90" t="s">
        <v>289</v>
      </c>
      <c r="B278" s="110" t="s">
        <v>235</v>
      </c>
      <c r="C278" s="110" t="s">
        <v>16</v>
      </c>
      <c r="D278" s="31" t="s">
        <v>290</v>
      </c>
      <c r="E278" s="39"/>
      <c r="F278" s="32" t="n">
        <f aca="false">SUM(F279:F280)</f>
        <v>1770800</v>
      </c>
    </row>
    <row r="279" customFormat="false" ht="12.75" hidden="false" customHeight="false" outlineLevel="0" collapsed="false">
      <c r="A279" s="41" t="s">
        <v>447</v>
      </c>
      <c r="B279" s="88" t="s">
        <v>235</v>
      </c>
      <c r="C279" s="89" t="s">
        <v>16</v>
      </c>
      <c r="D279" s="31" t="s">
        <v>290</v>
      </c>
      <c r="E279" s="89" t="s">
        <v>448</v>
      </c>
      <c r="F279" s="32" t="n">
        <v>965890.18</v>
      </c>
    </row>
    <row r="280" customFormat="false" ht="12.75" hidden="false" customHeight="false" outlineLevel="0" collapsed="false">
      <c r="A280" s="41" t="s">
        <v>459</v>
      </c>
      <c r="B280" s="88" t="s">
        <v>235</v>
      </c>
      <c r="C280" s="89" t="s">
        <v>16</v>
      </c>
      <c r="D280" s="31" t="s">
        <v>290</v>
      </c>
      <c r="E280" s="89" t="s">
        <v>460</v>
      </c>
      <c r="F280" s="32" t="n">
        <v>804909.82</v>
      </c>
    </row>
    <row r="281" customFormat="false" ht="12.75" hidden="false" customHeight="false" outlineLevel="0" collapsed="false">
      <c r="A281" s="111" t="s">
        <v>297</v>
      </c>
      <c r="B281" s="98" t="s">
        <v>235</v>
      </c>
      <c r="C281" s="98" t="s">
        <v>28</v>
      </c>
      <c r="D281" s="89"/>
      <c r="E281" s="98"/>
      <c r="F281" s="32" t="n">
        <f aca="false">F282+F284+F286+F288+F290</f>
        <v>19637445.12</v>
      </c>
    </row>
    <row r="282" customFormat="false" ht="24" hidden="false" customHeight="false" outlineLevel="0" collapsed="false">
      <c r="A282" s="64" t="s">
        <v>492</v>
      </c>
      <c r="B282" s="98" t="s">
        <v>235</v>
      </c>
      <c r="C282" s="98" t="s">
        <v>28</v>
      </c>
      <c r="D282" s="89" t="s">
        <v>257</v>
      </c>
      <c r="E282" s="98"/>
      <c r="F282" s="32" t="n">
        <f aca="false">F283</f>
        <v>1987000</v>
      </c>
    </row>
    <row r="283" customFormat="false" ht="12.75" hidden="false" customHeight="false" outlineLevel="0" collapsed="false">
      <c r="A283" s="41" t="s">
        <v>459</v>
      </c>
      <c r="B283" s="98" t="s">
        <v>235</v>
      </c>
      <c r="C283" s="98" t="s">
        <v>28</v>
      </c>
      <c r="D283" s="89" t="s">
        <v>257</v>
      </c>
      <c r="E283" s="98" t="s">
        <v>460</v>
      </c>
      <c r="F283" s="32" t="n">
        <v>1987000</v>
      </c>
    </row>
    <row r="284" customFormat="false" ht="12.75" hidden="false" customHeight="false" outlineLevel="0" collapsed="false">
      <c r="A284" s="64" t="s">
        <v>298</v>
      </c>
      <c r="B284" s="98" t="s">
        <v>235</v>
      </c>
      <c r="C284" s="98" t="s">
        <v>28</v>
      </c>
      <c r="D284" s="89" t="s">
        <v>299</v>
      </c>
      <c r="E284" s="98"/>
      <c r="F284" s="32" t="n">
        <f aca="false">F285</f>
        <v>9400000</v>
      </c>
    </row>
    <row r="285" customFormat="false" ht="12.75" hidden="false" customHeight="false" outlineLevel="0" collapsed="false">
      <c r="A285" s="41" t="s">
        <v>459</v>
      </c>
      <c r="B285" s="98" t="s">
        <v>235</v>
      </c>
      <c r="C285" s="98" t="s">
        <v>28</v>
      </c>
      <c r="D285" s="89" t="s">
        <v>299</v>
      </c>
      <c r="E285" s="98" t="s">
        <v>460</v>
      </c>
      <c r="F285" s="32" t="n">
        <v>9400000</v>
      </c>
    </row>
    <row r="286" customFormat="false" ht="24" hidden="false" customHeight="false" outlineLevel="0" collapsed="false">
      <c r="A286" s="64" t="s">
        <v>300</v>
      </c>
      <c r="B286" s="98" t="s">
        <v>235</v>
      </c>
      <c r="C286" s="98" t="s">
        <v>28</v>
      </c>
      <c r="D286" s="89" t="s">
        <v>301</v>
      </c>
      <c r="E286" s="98"/>
      <c r="F286" s="32" t="n">
        <f aca="false">F287</f>
        <v>6176695.12</v>
      </c>
    </row>
    <row r="287" customFormat="false" ht="12.75" hidden="false" customHeight="false" outlineLevel="0" collapsed="false">
      <c r="A287" s="41" t="s">
        <v>459</v>
      </c>
      <c r="B287" s="98" t="s">
        <v>235</v>
      </c>
      <c r="C287" s="98" t="s">
        <v>28</v>
      </c>
      <c r="D287" s="89" t="s">
        <v>301</v>
      </c>
      <c r="E287" s="98" t="s">
        <v>460</v>
      </c>
      <c r="F287" s="32" t="n">
        <v>6176695.12</v>
      </c>
    </row>
    <row r="288" customFormat="false" ht="24" hidden="false" customHeight="false" outlineLevel="0" collapsed="false">
      <c r="A288" s="41" t="s">
        <v>282</v>
      </c>
      <c r="B288" s="88" t="s">
        <v>235</v>
      </c>
      <c r="C288" s="89" t="s">
        <v>28</v>
      </c>
      <c r="D288" s="89" t="s">
        <v>283</v>
      </c>
      <c r="E288" s="89"/>
      <c r="F288" s="32" t="n">
        <f aca="false">F289</f>
        <v>414750</v>
      </c>
    </row>
    <row r="289" customFormat="false" ht="12.75" hidden="false" customHeight="false" outlineLevel="0" collapsed="false">
      <c r="A289" s="41" t="s">
        <v>459</v>
      </c>
      <c r="B289" s="88" t="s">
        <v>235</v>
      </c>
      <c r="C289" s="89" t="s">
        <v>28</v>
      </c>
      <c r="D289" s="89" t="s">
        <v>283</v>
      </c>
      <c r="E289" s="89" t="s">
        <v>460</v>
      </c>
      <c r="F289" s="32" t="n">
        <f aca="false">316600+98150</f>
        <v>414750</v>
      </c>
    </row>
    <row r="290" customFormat="false" ht="24" hidden="false" customHeight="false" outlineLevel="0" collapsed="false">
      <c r="A290" s="41" t="s">
        <v>493</v>
      </c>
      <c r="B290" s="88" t="s">
        <v>235</v>
      </c>
      <c r="C290" s="89" t="s">
        <v>28</v>
      </c>
      <c r="D290" s="89" t="s">
        <v>272</v>
      </c>
      <c r="E290" s="89"/>
      <c r="F290" s="32" t="n">
        <f aca="false">F291</f>
        <v>1659000</v>
      </c>
    </row>
    <row r="291" customFormat="false" ht="12.75" hidden="false" customHeight="false" outlineLevel="0" collapsed="false">
      <c r="A291" s="41" t="s">
        <v>459</v>
      </c>
      <c r="B291" s="88" t="s">
        <v>235</v>
      </c>
      <c r="C291" s="89" t="s">
        <v>28</v>
      </c>
      <c r="D291" s="89" t="s">
        <v>272</v>
      </c>
      <c r="E291" s="89" t="s">
        <v>460</v>
      </c>
      <c r="F291" s="32" t="n">
        <v>1659000</v>
      </c>
    </row>
    <row r="292" customFormat="false" ht="12.75" hidden="false" customHeight="false" outlineLevel="0" collapsed="false">
      <c r="A292" s="117" t="s">
        <v>302</v>
      </c>
      <c r="B292" s="88" t="s">
        <v>235</v>
      </c>
      <c r="C292" s="89" t="s">
        <v>235</v>
      </c>
      <c r="D292" s="89"/>
      <c r="E292" s="89"/>
      <c r="F292" s="32" t="n">
        <f aca="false">F293+F296+F300+F303</f>
        <v>2024930.04</v>
      </c>
    </row>
    <row r="293" customFormat="false" ht="12.75" hidden="false" customHeight="false" outlineLevel="0" collapsed="false">
      <c r="A293" s="41" t="s">
        <v>303</v>
      </c>
      <c r="B293" s="98" t="s">
        <v>235</v>
      </c>
      <c r="C293" s="98" t="s">
        <v>235</v>
      </c>
      <c r="D293" s="89" t="s">
        <v>304</v>
      </c>
      <c r="E293" s="89"/>
      <c r="F293" s="32" t="n">
        <f aca="false">F294+F295</f>
        <v>1368000</v>
      </c>
    </row>
    <row r="294" customFormat="false" ht="12.75" hidden="false" customHeight="false" outlineLevel="0" collapsed="false">
      <c r="A294" s="94" t="s">
        <v>437</v>
      </c>
      <c r="B294" s="98" t="s">
        <v>235</v>
      </c>
      <c r="C294" s="98" t="s">
        <v>235</v>
      </c>
      <c r="D294" s="89" t="s">
        <v>304</v>
      </c>
      <c r="E294" s="89" t="s">
        <v>438</v>
      </c>
      <c r="F294" s="32" t="n">
        <v>463944.1</v>
      </c>
    </row>
    <row r="295" customFormat="false" ht="12.75" hidden="false" customHeight="false" outlineLevel="0" collapsed="false">
      <c r="A295" s="41" t="s">
        <v>459</v>
      </c>
      <c r="B295" s="98" t="s">
        <v>235</v>
      </c>
      <c r="C295" s="98" t="s">
        <v>235</v>
      </c>
      <c r="D295" s="89" t="s">
        <v>304</v>
      </c>
      <c r="E295" s="89" t="s">
        <v>460</v>
      </c>
      <c r="F295" s="32" t="n">
        <v>904055.9</v>
      </c>
    </row>
    <row r="296" customFormat="false" ht="24" hidden="false" customHeight="false" outlineLevel="0" collapsed="false">
      <c r="A296" s="64" t="s">
        <v>305</v>
      </c>
      <c r="B296" s="98" t="s">
        <v>235</v>
      </c>
      <c r="C296" s="89" t="s">
        <v>235</v>
      </c>
      <c r="D296" s="89" t="s">
        <v>306</v>
      </c>
      <c r="E296" s="89"/>
      <c r="F296" s="32" t="n">
        <f aca="false">F297+F298+F299</f>
        <v>152000</v>
      </c>
    </row>
    <row r="297" customFormat="false" ht="12.75" hidden="false" customHeight="false" outlineLevel="0" collapsed="false">
      <c r="A297" s="41" t="s">
        <v>447</v>
      </c>
      <c r="B297" s="98" t="s">
        <v>235</v>
      </c>
      <c r="C297" s="98" t="s">
        <v>235</v>
      </c>
      <c r="D297" s="89" t="s">
        <v>306</v>
      </c>
      <c r="E297" s="89" t="s">
        <v>448</v>
      </c>
      <c r="F297" s="32" t="n">
        <v>808.82</v>
      </c>
    </row>
    <row r="298" customFormat="false" ht="12.75" hidden="false" customHeight="false" outlineLevel="0" collapsed="false">
      <c r="A298" s="94" t="s">
        <v>437</v>
      </c>
      <c r="B298" s="98" t="s">
        <v>235</v>
      </c>
      <c r="C298" s="98" t="s">
        <v>235</v>
      </c>
      <c r="D298" s="89" t="s">
        <v>306</v>
      </c>
      <c r="E298" s="89" t="s">
        <v>438</v>
      </c>
      <c r="F298" s="32" t="n">
        <v>50741.18</v>
      </c>
    </row>
    <row r="299" customFormat="false" ht="12.75" hidden="false" customHeight="false" outlineLevel="0" collapsed="false">
      <c r="A299" s="41" t="s">
        <v>459</v>
      </c>
      <c r="B299" s="98" t="s">
        <v>235</v>
      </c>
      <c r="C299" s="98" t="s">
        <v>235</v>
      </c>
      <c r="D299" s="89" t="s">
        <v>306</v>
      </c>
      <c r="E299" s="89" t="s">
        <v>460</v>
      </c>
      <c r="F299" s="32" t="n">
        <v>100450</v>
      </c>
    </row>
    <row r="300" customFormat="false" ht="24" hidden="false" customHeight="false" outlineLevel="0" collapsed="false">
      <c r="A300" s="64" t="s">
        <v>307</v>
      </c>
      <c r="B300" s="98" t="s">
        <v>235</v>
      </c>
      <c r="C300" s="89" t="s">
        <v>235</v>
      </c>
      <c r="D300" s="89" t="s">
        <v>308</v>
      </c>
      <c r="E300" s="89"/>
      <c r="F300" s="32" t="n">
        <f aca="false">F301+F302</f>
        <v>306079.61</v>
      </c>
    </row>
    <row r="301" customFormat="false" ht="12.75" hidden="false" customHeight="false" outlineLevel="0" collapsed="false">
      <c r="A301" s="41" t="s">
        <v>447</v>
      </c>
      <c r="B301" s="98" t="s">
        <v>235</v>
      </c>
      <c r="C301" s="89" t="s">
        <v>235</v>
      </c>
      <c r="D301" s="89" t="s">
        <v>308</v>
      </c>
      <c r="E301" s="89" t="s">
        <v>448</v>
      </c>
      <c r="F301" s="32" t="n">
        <v>174699.05</v>
      </c>
    </row>
    <row r="302" customFormat="false" ht="12.75" hidden="false" customHeight="false" outlineLevel="0" collapsed="false">
      <c r="A302" s="41" t="s">
        <v>459</v>
      </c>
      <c r="B302" s="98" t="s">
        <v>235</v>
      </c>
      <c r="C302" s="89" t="s">
        <v>235</v>
      </c>
      <c r="D302" s="89" t="s">
        <v>308</v>
      </c>
      <c r="E302" s="89" t="s">
        <v>460</v>
      </c>
      <c r="F302" s="32" t="n">
        <v>131380.56</v>
      </c>
    </row>
    <row r="303" customFormat="false" ht="24" hidden="false" customHeight="false" outlineLevel="0" collapsed="false">
      <c r="A303" s="64" t="s">
        <v>309</v>
      </c>
      <c r="B303" s="110" t="s">
        <v>235</v>
      </c>
      <c r="C303" s="34" t="s">
        <v>235</v>
      </c>
      <c r="D303" s="31" t="s">
        <v>310</v>
      </c>
      <c r="E303" s="89"/>
      <c r="F303" s="32" t="n">
        <f aca="false">SUM(F304:F305)</f>
        <v>198850.43</v>
      </c>
    </row>
    <row r="304" customFormat="false" ht="12.75" hidden="false" customHeight="false" outlineLevel="0" collapsed="false">
      <c r="A304" s="94" t="s">
        <v>437</v>
      </c>
      <c r="B304" s="98" t="s">
        <v>235</v>
      </c>
      <c r="C304" s="98" t="s">
        <v>235</v>
      </c>
      <c r="D304" s="89" t="s">
        <v>310</v>
      </c>
      <c r="E304" s="89" t="s">
        <v>438</v>
      </c>
      <c r="F304" s="32" t="n">
        <v>154346.41</v>
      </c>
    </row>
    <row r="305" customFormat="false" ht="12.75" hidden="false" customHeight="false" outlineLevel="0" collapsed="false">
      <c r="A305" s="41" t="s">
        <v>311</v>
      </c>
      <c r="B305" s="98" t="s">
        <v>235</v>
      </c>
      <c r="C305" s="98" t="s">
        <v>235</v>
      </c>
      <c r="D305" s="89" t="s">
        <v>310</v>
      </c>
      <c r="E305" s="89" t="s">
        <v>312</v>
      </c>
      <c r="F305" s="32" t="n">
        <v>44504.02</v>
      </c>
    </row>
    <row r="306" customFormat="false" ht="12.75" hidden="false" customHeight="false" outlineLevel="0" collapsed="false">
      <c r="A306" s="111" t="s">
        <v>313</v>
      </c>
      <c r="B306" s="98" t="s">
        <v>235</v>
      </c>
      <c r="C306" s="89" t="s">
        <v>122</v>
      </c>
      <c r="D306" s="89"/>
      <c r="E306" s="89"/>
      <c r="F306" s="32" t="n">
        <f aca="false">F307+F315+F317+F320+F312</f>
        <v>14235909.08</v>
      </c>
    </row>
    <row r="307" customFormat="false" ht="24" hidden="false" customHeight="false" outlineLevel="0" collapsed="false">
      <c r="A307" s="64" t="s">
        <v>314</v>
      </c>
      <c r="B307" s="98" t="s">
        <v>235</v>
      </c>
      <c r="C307" s="89" t="s">
        <v>122</v>
      </c>
      <c r="D307" s="89" t="s">
        <v>315</v>
      </c>
      <c r="E307" s="89"/>
      <c r="F307" s="32" t="n">
        <f aca="false">SUM(F308:F311)</f>
        <v>6808759.51</v>
      </c>
    </row>
    <row r="308" customFormat="false" ht="12.75" hidden="false" customHeight="false" outlineLevel="0" collapsed="false">
      <c r="A308" s="41" t="s">
        <v>447</v>
      </c>
      <c r="B308" s="98" t="s">
        <v>235</v>
      </c>
      <c r="C308" s="89" t="s">
        <v>122</v>
      </c>
      <c r="D308" s="89" t="s">
        <v>315</v>
      </c>
      <c r="E308" s="89" t="s">
        <v>448</v>
      </c>
      <c r="F308" s="32" t="n">
        <v>5808200</v>
      </c>
    </row>
    <row r="309" customFormat="false" ht="12.75" hidden="false" customHeight="false" outlineLevel="0" collapsed="false">
      <c r="A309" s="94" t="s">
        <v>437</v>
      </c>
      <c r="B309" s="98" t="s">
        <v>235</v>
      </c>
      <c r="C309" s="89" t="s">
        <v>122</v>
      </c>
      <c r="D309" s="89" t="s">
        <v>315</v>
      </c>
      <c r="E309" s="89" t="s">
        <v>438</v>
      </c>
      <c r="F309" s="32" t="n">
        <v>979495.43</v>
      </c>
    </row>
    <row r="310" customFormat="false" ht="12.75" hidden="false" customHeight="false" outlineLevel="0" collapsed="false">
      <c r="A310" s="99" t="s">
        <v>449</v>
      </c>
      <c r="B310" s="98" t="s">
        <v>235</v>
      </c>
      <c r="C310" s="98" t="s">
        <v>122</v>
      </c>
      <c r="D310" s="89" t="s">
        <v>315</v>
      </c>
      <c r="E310" s="89" t="s">
        <v>450</v>
      </c>
      <c r="F310" s="32" t="n">
        <v>4524.44</v>
      </c>
    </row>
    <row r="311" customFormat="false" ht="12.75" hidden="false" customHeight="false" outlineLevel="0" collapsed="false">
      <c r="A311" s="41" t="s">
        <v>439</v>
      </c>
      <c r="B311" s="98" t="s">
        <v>235</v>
      </c>
      <c r="C311" s="89" t="s">
        <v>122</v>
      </c>
      <c r="D311" s="89" t="s">
        <v>315</v>
      </c>
      <c r="E311" s="89" t="s">
        <v>440</v>
      </c>
      <c r="F311" s="32" t="n">
        <v>16539.64</v>
      </c>
    </row>
    <row r="312" customFormat="false" ht="63.6" hidden="false" customHeight="true" outlineLevel="0" collapsed="false">
      <c r="A312" s="118" t="s">
        <v>494</v>
      </c>
      <c r="B312" s="98" t="s">
        <v>235</v>
      </c>
      <c r="C312" s="89" t="s">
        <v>122</v>
      </c>
      <c r="D312" s="89" t="s">
        <v>316</v>
      </c>
      <c r="E312" s="89"/>
      <c r="F312" s="32" t="n">
        <f aca="false">SUM(F313:F314)</f>
        <v>6696000</v>
      </c>
    </row>
    <row r="313" customFormat="false" ht="12.75" hidden="false" customHeight="false" outlineLevel="0" collapsed="false">
      <c r="A313" s="41" t="s">
        <v>447</v>
      </c>
      <c r="B313" s="98" t="s">
        <v>235</v>
      </c>
      <c r="C313" s="98" t="s">
        <v>122</v>
      </c>
      <c r="D313" s="89" t="s">
        <v>316</v>
      </c>
      <c r="E313" s="89" t="s">
        <v>448</v>
      </c>
      <c r="F313" s="32" t="n">
        <v>6693401</v>
      </c>
    </row>
    <row r="314" customFormat="false" ht="12.75" hidden="false" customHeight="false" outlineLevel="0" collapsed="false">
      <c r="A314" s="94" t="s">
        <v>437</v>
      </c>
      <c r="B314" s="98" t="s">
        <v>235</v>
      </c>
      <c r="C314" s="89" t="s">
        <v>122</v>
      </c>
      <c r="D314" s="89" t="s">
        <v>316</v>
      </c>
      <c r="E314" s="89" t="s">
        <v>438</v>
      </c>
      <c r="F314" s="32" t="n">
        <v>2599</v>
      </c>
    </row>
    <row r="315" customFormat="false" ht="12.75" hidden="false" customHeight="false" outlineLevel="0" collapsed="false">
      <c r="A315" s="64" t="s">
        <v>318</v>
      </c>
      <c r="B315" s="98" t="s">
        <v>235</v>
      </c>
      <c r="C315" s="89" t="s">
        <v>122</v>
      </c>
      <c r="D315" s="89" t="s">
        <v>319</v>
      </c>
      <c r="E315" s="89"/>
      <c r="F315" s="32" t="n">
        <f aca="false">SUM(F316:F316)</f>
        <v>31149.57</v>
      </c>
    </row>
    <row r="316" customFormat="false" ht="12.75" hidden="false" customHeight="false" outlineLevel="0" collapsed="false">
      <c r="A316" s="94" t="s">
        <v>437</v>
      </c>
      <c r="B316" s="98" t="s">
        <v>235</v>
      </c>
      <c r="C316" s="89" t="s">
        <v>122</v>
      </c>
      <c r="D316" s="89" t="s">
        <v>319</v>
      </c>
      <c r="E316" s="89" t="s">
        <v>438</v>
      </c>
      <c r="F316" s="32" t="n">
        <v>31149.57</v>
      </c>
    </row>
    <row r="317" customFormat="false" ht="28.9" hidden="false" customHeight="true" outlineLevel="0" collapsed="false">
      <c r="A317" s="64" t="s">
        <v>320</v>
      </c>
      <c r="B317" s="98" t="s">
        <v>235</v>
      </c>
      <c r="C317" s="89" t="s">
        <v>122</v>
      </c>
      <c r="D317" s="31" t="s">
        <v>321</v>
      </c>
      <c r="E317" s="89"/>
      <c r="F317" s="32" t="n">
        <f aca="false">SUM(F318:F319)</f>
        <v>400000</v>
      </c>
    </row>
    <row r="318" customFormat="false" ht="12.75" hidden="false" customHeight="false" outlineLevel="0" collapsed="false">
      <c r="A318" s="94" t="s">
        <v>437</v>
      </c>
      <c r="B318" s="98" t="s">
        <v>235</v>
      </c>
      <c r="C318" s="89" t="s">
        <v>122</v>
      </c>
      <c r="D318" s="31" t="s">
        <v>321</v>
      </c>
      <c r="E318" s="89" t="s">
        <v>438</v>
      </c>
      <c r="F318" s="32" t="n">
        <v>322798</v>
      </c>
    </row>
    <row r="319" customFormat="false" ht="12.75" hidden="false" customHeight="false" outlineLevel="0" collapsed="false">
      <c r="A319" s="41" t="s">
        <v>459</v>
      </c>
      <c r="B319" s="98" t="s">
        <v>235</v>
      </c>
      <c r="C319" s="98" t="s">
        <v>235</v>
      </c>
      <c r="D319" s="89" t="s">
        <v>321</v>
      </c>
      <c r="E319" s="89" t="s">
        <v>460</v>
      </c>
      <c r="F319" s="32" t="n">
        <v>77202</v>
      </c>
    </row>
    <row r="320" customFormat="false" ht="24" hidden="false" customHeight="false" outlineLevel="0" collapsed="false">
      <c r="A320" s="64" t="s">
        <v>322</v>
      </c>
      <c r="B320" s="98" t="s">
        <v>235</v>
      </c>
      <c r="C320" s="89" t="s">
        <v>122</v>
      </c>
      <c r="D320" s="31" t="s">
        <v>323</v>
      </c>
      <c r="E320" s="89"/>
      <c r="F320" s="32" t="n">
        <f aca="false">F321</f>
        <v>300000</v>
      </c>
    </row>
    <row r="321" customFormat="false" ht="12.75" hidden="false" customHeight="false" outlineLevel="0" collapsed="false">
      <c r="A321" s="94" t="s">
        <v>437</v>
      </c>
      <c r="B321" s="98" t="s">
        <v>235</v>
      </c>
      <c r="C321" s="89" t="s">
        <v>122</v>
      </c>
      <c r="D321" s="31" t="s">
        <v>323</v>
      </c>
      <c r="E321" s="89" t="s">
        <v>438</v>
      </c>
      <c r="F321" s="32" t="n">
        <v>300000</v>
      </c>
    </row>
    <row r="322" customFormat="false" ht="15.75" hidden="false" customHeight="false" outlineLevel="0" collapsed="false">
      <c r="A322" s="102" t="s">
        <v>324</v>
      </c>
      <c r="B322" s="119" t="s">
        <v>116</v>
      </c>
      <c r="C322" s="101"/>
      <c r="D322" s="89"/>
      <c r="E322" s="101"/>
      <c r="F322" s="48" t="n">
        <f aca="false">F323</f>
        <v>37075228.46</v>
      </c>
    </row>
    <row r="323" customFormat="false" ht="12.75" hidden="false" customHeight="false" outlineLevel="0" collapsed="false">
      <c r="A323" s="111" t="s">
        <v>325</v>
      </c>
      <c r="B323" s="89" t="s">
        <v>116</v>
      </c>
      <c r="C323" s="89" t="s">
        <v>14</v>
      </c>
      <c r="D323" s="89"/>
      <c r="E323" s="89"/>
      <c r="F323" s="32" t="n">
        <f aca="false">F324</f>
        <v>37075228.46</v>
      </c>
    </row>
    <row r="324" customFormat="false" ht="12.75" hidden="false" customHeight="false" outlineLevel="0" collapsed="false">
      <c r="A324" s="64" t="s">
        <v>326</v>
      </c>
      <c r="B324" s="89" t="s">
        <v>116</v>
      </c>
      <c r="C324" s="89" t="s">
        <v>14</v>
      </c>
      <c r="D324" s="89" t="s">
        <v>327</v>
      </c>
      <c r="E324" s="89"/>
      <c r="F324" s="32" t="n">
        <f aca="false">F325+F349+F346</f>
        <v>37075228.46</v>
      </c>
    </row>
    <row r="325" customFormat="false" ht="24" hidden="false" customHeight="false" outlineLevel="0" collapsed="false">
      <c r="A325" s="64" t="s">
        <v>328</v>
      </c>
      <c r="B325" s="34" t="s">
        <v>329</v>
      </c>
      <c r="C325" s="34" t="s">
        <v>14</v>
      </c>
      <c r="D325" s="34" t="s">
        <v>330</v>
      </c>
      <c r="E325" s="34"/>
      <c r="F325" s="32" t="n">
        <f aca="false">F326+F328+F330+F332+F334+F336+F338+F340+F342+F344</f>
        <v>22740148.92</v>
      </c>
    </row>
    <row r="326" customFormat="false" ht="24" hidden="false" customHeight="false" outlineLevel="0" collapsed="false">
      <c r="A326" s="64" t="s">
        <v>495</v>
      </c>
      <c r="B326" s="93" t="s">
        <v>116</v>
      </c>
      <c r="C326" s="34" t="s">
        <v>14</v>
      </c>
      <c r="D326" s="34" t="s">
        <v>331</v>
      </c>
      <c r="E326" s="34"/>
      <c r="F326" s="32" t="n">
        <f aca="false">SUM(F327:F327)</f>
        <v>2100000</v>
      </c>
    </row>
    <row r="327" customFormat="false" ht="12.75" hidden="false" customHeight="false" outlineLevel="0" collapsed="false">
      <c r="A327" s="41" t="s">
        <v>459</v>
      </c>
      <c r="B327" s="93" t="s">
        <v>116</v>
      </c>
      <c r="C327" s="34" t="s">
        <v>14</v>
      </c>
      <c r="D327" s="34" t="s">
        <v>331</v>
      </c>
      <c r="E327" s="34" t="s">
        <v>460</v>
      </c>
      <c r="F327" s="32" t="n">
        <v>2100000</v>
      </c>
    </row>
    <row r="328" customFormat="false" ht="18.6" hidden="false" customHeight="true" outlineLevel="0" collapsed="false">
      <c r="A328" s="64" t="s">
        <v>496</v>
      </c>
      <c r="B328" s="93" t="s">
        <v>116</v>
      </c>
      <c r="C328" s="34" t="s">
        <v>14</v>
      </c>
      <c r="D328" s="34" t="s">
        <v>333</v>
      </c>
      <c r="E328" s="34"/>
      <c r="F328" s="32" t="n">
        <f aca="false">SUM(F329:F329)</f>
        <v>11840000</v>
      </c>
    </row>
    <row r="329" customFormat="false" ht="12.75" hidden="false" customHeight="false" outlineLevel="0" collapsed="false">
      <c r="A329" s="41" t="s">
        <v>459</v>
      </c>
      <c r="B329" s="93" t="s">
        <v>116</v>
      </c>
      <c r="C329" s="34" t="s">
        <v>14</v>
      </c>
      <c r="D329" s="34" t="s">
        <v>333</v>
      </c>
      <c r="E329" s="34" t="s">
        <v>460</v>
      </c>
      <c r="F329" s="32" t="n">
        <v>11840000</v>
      </c>
    </row>
    <row r="330" customFormat="false" ht="36" hidden="false" customHeight="false" outlineLevel="0" collapsed="false">
      <c r="A330" s="41" t="s">
        <v>497</v>
      </c>
      <c r="B330" s="110" t="s">
        <v>116</v>
      </c>
      <c r="C330" s="34" t="s">
        <v>14</v>
      </c>
      <c r="D330" s="34" t="s">
        <v>335</v>
      </c>
      <c r="E330" s="34"/>
      <c r="F330" s="32" t="n">
        <f aca="false">F331</f>
        <v>2278800</v>
      </c>
    </row>
    <row r="331" customFormat="false" ht="12.75" hidden="false" customHeight="false" outlineLevel="0" collapsed="false">
      <c r="A331" s="41" t="s">
        <v>459</v>
      </c>
      <c r="B331" s="110" t="s">
        <v>116</v>
      </c>
      <c r="C331" s="34" t="s">
        <v>14</v>
      </c>
      <c r="D331" s="34" t="s">
        <v>335</v>
      </c>
      <c r="E331" s="34" t="s">
        <v>460</v>
      </c>
      <c r="F331" s="32" t="n">
        <v>2278800</v>
      </c>
    </row>
    <row r="332" customFormat="false" ht="24.6" hidden="false" customHeight="true" outlineLevel="0" collapsed="false">
      <c r="A332" s="41" t="s">
        <v>336</v>
      </c>
      <c r="B332" s="110" t="s">
        <v>116</v>
      </c>
      <c r="C332" s="34" t="s">
        <v>14</v>
      </c>
      <c r="D332" s="34" t="s">
        <v>337</v>
      </c>
      <c r="E332" s="34"/>
      <c r="F332" s="32" t="n">
        <f aca="false">F333</f>
        <v>4949900</v>
      </c>
    </row>
    <row r="333" customFormat="false" ht="12.75" hidden="false" customHeight="false" outlineLevel="0" collapsed="false">
      <c r="A333" s="41" t="s">
        <v>459</v>
      </c>
      <c r="B333" s="110" t="s">
        <v>116</v>
      </c>
      <c r="C333" s="34" t="s">
        <v>14</v>
      </c>
      <c r="D333" s="34" t="s">
        <v>337</v>
      </c>
      <c r="E333" s="34" t="s">
        <v>460</v>
      </c>
      <c r="F333" s="32" t="n">
        <v>4949900</v>
      </c>
    </row>
    <row r="334" customFormat="false" ht="25.5" hidden="false" customHeight="false" outlineLevel="0" collapsed="false">
      <c r="A334" s="33" t="s">
        <v>338</v>
      </c>
      <c r="B334" s="110" t="s">
        <v>116</v>
      </c>
      <c r="C334" s="34" t="s">
        <v>14</v>
      </c>
      <c r="D334" s="34" t="s">
        <v>339</v>
      </c>
      <c r="E334" s="34"/>
      <c r="F334" s="32" t="n">
        <f aca="false">F335</f>
        <v>227640</v>
      </c>
    </row>
    <row r="335" customFormat="false" ht="12.75" hidden="false" customHeight="false" outlineLevel="0" collapsed="false">
      <c r="A335" s="28" t="s">
        <v>110</v>
      </c>
      <c r="B335" s="110" t="s">
        <v>116</v>
      </c>
      <c r="C335" s="34" t="s">
        <v>14</v>
      </c>
      <c r="D335" s="34" t="s">
        <v>339</v>
      </c>
      <c r="E335" s="34" t="s">
        <v>460</v>
      </c>
      <c r="F335" s="32" t="n">
        <v>227640</v>
      </c>
    </row>
    <row r="336" customFormat="false" ht="36" hidden="false" customHeight="false" outlineLevel="0" collapsed="false">
      <c r="A336" s="41" t="s">
        <v>340</v>
      </c>
      <c r="B336" s="110" t="s">
        <v>116</v>
      </c>
      <c r="C336" s="34" t="s">
        <v>14</v>
      </c>
      <c r="D336" s="34" t="s">
        <v>341</v>
      </c>
      <c r="E336" s="34"/>
      <c r="F336" s="32" t="n">
        <f aca="false">F337</f>
        <v>565500</v>
      </c>
    </row>
    <row r="337" customFormat="false" ht="12.75" hidden="false" customHeight="false" outlineLevel="0" collapsed="false">
      <c r="A337" s="41" t="s">
        <v>459</v>
      </c>
      <c r="B337" s="110" t="s">
        <v>116</v>
      </c>
      <c r="C337" s="34" t="s">
        <v>14</v>
      </c>
      <c r="D337" s="34" t="s">
        <v>341</v>
      </c>
      <c r="E337" s="34" t="s">
        <v>460</v>
      </c>
      <c r="F337" s="32" t="n">
        <v>565500</v>
      </c>
    </row>
    <row r="338" customFormat="false" ht="12.75" hidden="false" customHeight="false" outlineLevel="0" collapsed="false">
      <c r="A338" s="41" t="s">
        <v>342</v>
      </c>
      <c r="B338" s="110" t="s">
        <v>116</v>
      </c>
      <c r="C338" s="34" t="s">
        <v>14</v>
      </c>
      <c r="D338" s="34" t="s">
        <v>343</v>
      </c>
      <c r="E338" s="34"/>
      <c r="F338" s="32" t="n">
        <f aca="false">F339</f>
        <v>160000</v>
      </c>
    </row>
    <row r="339" customFormat="false" ht="12.75" hidden="false" customHeight="false" outlineLevel="0" collapsed="false">
      <c r="A339" s="41" t="s">
        <v>459</v>
      </c>
      <c r="B339" s="110" t="s">
        <v>116</v>
      </c>
      <c r="C339" s="34" t="s">
        <v>14</v>
      </c>
      <c r="D339" s="34" t="s">
        <v>343</v>
      </c>
      <c r="E339" s="34" t="s">
        <v>460</v>
      </c>
      <c r="F339" s="32" t="n">
        <v>160000</v>
      </c>
    </row>
    <row r="340" customFormat="false" ht="24" hidden="false" customHeight="false" outlineLevel="0" collapsed="false">
      <c r="A340" s="41" t="s">
        <v>344</v>
      </c>
      <c r="B340" s="110" t="s">
        <v>116</v>
      </c>
      <c r="C340" s="34" t="s">
        <v>14</v>
      </c>
      <c r="D340" s="31" t="s">
        <v>345</v>
      </c>
      <c r="E340" s="34"/>
      <c r="F340" s="32" t="n">
        <f aca="false">F341</f>
        <v>556000</v>
      </c>
    </row>
    <row r="341" customFormat="false" ht="12.75" hidden="false" customHeight="false" outlineLevel="0" collapsed="false">
      <c r="A341" s="94" t="s">
        <v>437</v>
      </c>
      <c r="B341" s="110" t="s">
        <v>116</v>
      </c>
      <c r="C341" s="34" t="s">
        <v>14</v>
      </c>
      <c r="D341" s="31" t="s">
        <v>345</v>
      </c>
      <c r="E341" s="34" t="s">
        <v>438</v>
      </c>
      <c r="F341" s="32" t="n">
        <v>556000</v>
      </c>
    </row>
    <row r="342" customFormat="false" ht="24" hidden="false" customHeight="false" outlineLevel="0" collapsed="false">
      <c r="A342" s="41" t="s">
        <v>131</v>
      </c>
      <c r="B342" s="110" t="s">
        <v>116</v>
      </c>
      <c r="C342" s="34" t="s">
        <v>14</v>
      </c>
      <c r="D342" s="31" t="s">
        <v>346</v>
      </c>
      <c r="E342" s="34"/>
      <c r="F342" s="32" t="n">
        <f aca="false">F343</f>
        <v>35808.92</v>
      </c>
    </row>
    <row r="343" customFormat="false" ht="12.75" hidden="false" customHeight="false" outlineLevel="0" collapsed="false">
      <c r="A343" s="94" t="s">
        <v>437</v>
      </c>
      <c r="B343" s="110" t="s">
        <v>116</v>
      </c>
      <c r="C343" s="34" t="s">
        <v>14</v>
      </c>
      <c r="D343" s="31" t="s">
        <v>346</v>
      </c>
      <c r="E343" s="34" t="s">
        <v>438</v>
      </c>
      <c r="F343" s="32" t="n">
        <v>35808.92</v>
      </c>
    </row>
    <row r="344" customFormat="false" ht="24" hidden="false" customHeight="false" outlineLevel="0" collapsed="false">
      <c r="A344" s="41" t="s">
        <v>133</v>
      </c>
      <c r="B344" s="110" t="s">
        <v>116</v>
      </c>
      <c r="C344" s="34" t="s">
        <v>14</v>
      </c>
      <c r="D344" s="31" t="s">
        <v>347</v>
      </c>
      <c r="E344" s="34"/>
      <c r="F344" s="32" t="n">
        <f aca="false">F345</f>
        <v>26500</v>
      </c>
    </row>
    <row r="345" customFormat="false" ht="12.75" hidden="false" customHeight="false" outlineLevel="0" collapsed="false">
      <c r="A345" s="94" t="s">
        <v>437</v>
      </c>
      <c r="B345" s="110" t="s">
        <v>116</v>
      </c>
      <c r="C345" s="34" t="s">
        <v>14</v>
      </c>
      <c r="D345" s="31" t="s">
        <v>347</v>
      </c>
      <c r="E345" s="34" t="s">
        <v>438</v>
      </c>
      <c r="F345" s="32" t="n">
        <v>26500</v>
      </c>
    </row>
    <row r="346" customFormat="false" ht="12.75" hidden="false" customHeight="false" outlineLevel="0" collapsed="false">
      <c r="A346" s="41" t="s">
        <v>348</v>
      </c>
      <c r="B346" s="89" t="s">
        <v>116</v>
      </c>
      <c r="C346" s="89" t="s">
        <v>14</v>
      </c>
      <c r="D346" s="89" t="s">
        <v>349</v>
      </c>
      <c r="E346" s="34"/>
      <c r="F346" s="32" t="n">
        <f aca="false">F347</f>
        <v>177500</v>
      </c>
    </row>
    <row r="347" customFormat="false" ht="24" hidden="false" customHeight="false" outlineLevel="0" collapsed="false">
      <c r="A347" s="64" t="s">
        <v>350</v>
      </c>
      <c r="B347" s="93" t="s">
        <v>116</v>
      </c>
      <c r="C347" s="34" t="s">
        <v>14</v>
      </c>
      <c r="D347" s="34" t="s">
        <v>351</v>
      </c>
      <c r="E347" s="34"/>
      <c r="F347" s="32" t="n">
        <f aca="false">SUM(F348:F348)</f>
        <v>177500</v>
      </c>
    </row>
    <row r="348" customFormat="false" ht="12.75" hidden="false" customHeight="false" outlineLevel="0" collapsed="false">
      <c r="A348" s="94" t="s">
        <v>437</v>
      </c>
      <c r="B348" s="93" t="s">
        <v>116</v>
      </c>
      <c r="C348" s="34" t="s">
        <v>14</v>
      </c>
      <c r="D348" s="34" t="s">
        <v>351</v>
      </c>
      <c r="E348" s="34" t="s">
        <v>438</v>
      </c>
      <c r="F348" s="32" t="n">
        <v>177500</v>
      </c>
    </row>
    <row r="349" customFormat="false" ht="24" hidden="false" customHeight="false" outlineLevel="0" collapsed="false">
      <c r="A349" s="41" t="s">
        <v>353</v>
      </c>
      <c r="B349" s="89" t="s">
        <v>116</v>
      </c>
      <c r="C349" s="89" t="s">
        <v>14</v>
      </c>
      <c r="D349" s="89" t="s">
        <v>354</v>
      </c>
      <c r="E349" s="34"/>
      <c r="F349" s="32" t="n">
        <f aca="false">F350+F352+F355+F357+F359+F361</f>
        <v>14157579.54</v>
      </c>
    </row>
    <row r="350" customFormat="false" ht="24" hidden="false" customHeight="false" outlineLevel="0" collapsed="false">
      <c r="A350" s="64" t="s">
        <v>355</v>
      </c>
      <c r="B350" s="93" t="s">
        <v>116</v>
      </c>
      <c r="C350" s="34" t="s">
        <v>14</v>
      </c>
      <c r="D350" s="34" t="s">
        <v>356</v>
      </c>
      <c r="E350" s="34"/>
      <c r="F350" s="32" t="n">
        <f aca="false">SUM(F351:F351)</f>
        <v>4148785.05</v>
      </c>
    </row>
    <row r="351" customFormat="false" ht="12.75" hidden="false" customHeight="false" outlineLevel="0" collapsed="false">
      <c r="A351" s="41" t="s">
        <v>459</v>
      </c>
      <c r="B351" s="93" t="s">
        <v>116</v>
      </c>
      <c r="C351" s="34" t="s">
        <v>14</v>
      </c>
      <c r="D351" s="34" t="s">
        <v>356</v>
      </c>
      <c r="E351" s="34" t="s">
        <v>460</v>
      </c>
      <c r="F351" s="32" t="n">
        <v>4148785.05</v>
      </c>
    </row>
    <row r="352" customFormat="false" ht="24" hidden="false" customHeight="false" outlineLevel="0" collapsed="false">
      <c r="A352" s="64" t="s">
        <v>498</v>
      </c>
      <c r="B352" s="93" t="s">
        <v>116</v>
      </c>
      <c r="C352" s="34" t="s">
        <v>14</v>
      </c>
      <c r="D352" s="34" t="s">
        <v>358</v>
      </c>
      <c r="E352" s="34"/>
      <c r="F352" s="32" t="n">
        <f aca="false">SUM(F353:F354)</f>
        <v>7716381.77</v>
      </c>
    </row>
    <row r="353" customFormat="false" ht="12.75" hidden="false" customHeight="false" outlineLevel="0" collapsed="false">
      <c r="A353" s="41" t="s">
        <v>459</v>
      </c>
      <c r="B353" s="93" t="s">
        <v>116</v>
      </c>
      <c r="C353" s="34" t="s">
        <v>14</v>
      </c>
      <c r="D353" s="34" t="s">
        <v>358</v>
      </c>
      <c r="E353" s="34" t="s">
        <v>460</v>
      </c>
      <c r="F353" s="32" t="n">
        <v>7651381.77</v>
      </c>
    </row>
    <row r="354" customFormat="false" ht="12.75" hidden="false" customHeight="false" outlineLevel="0" collapsed="false">
      <c r="A354" s="41" t="s">
        <v>459</v>
      </c>
      <c r="B354" s="93" t="s">
        <v>116</v>
      </c>
      <c r="C354" s="34" t="s">
        <v>14</v>
      </c>
      <c r="D354" s="34" t="s">
        <v>358</v>
      </c>
      <c r="E354" s="34" t="s">
        <v>460</v>
      </c>
      <c r="F354" s="32" t="n">
        <v>65000</v>
      </c>
    </row>
    <row r="355" customFormat="false" ht="36" hidden="false" customHeight="false" outlineLevel="0" collapsed="false">
      <c r="A355" s="41" t="s">
        <v>497</v>
      </c>
      <c r="B355" s="110" t="s">
        <v>116</v>
      </c>
      <c r="C355" s="34" t="s">
        <v>14</v>
      </c>
      <c r="D355" s="34" t="s">
        <v>364</v>
      </c>
      <c r="E355" s="34"/>
      <c r="F355" s="32" t="n">
        <f aca="false">F356</f>
        <v>340950</v>
      </c>
    </row>
    <row r="356" customFormat="false" ht="18" hidden="false" customHeight="true" outlineLevel="0" collapsed="false">
      <c r="A356" s="41" t="s">
        <v>459</v>
      </c>
      <c r="B356" s="110" t="s">
        <v>116</v>
      </c>
      <c r="C356" s="34" t="s">
        <v>14</v>
      </c>
      <c r="D356" s="34" t="s">
        <v>364</v>
      </c>
      <c r="E356" s="34" t="s">
        <v>460</v>
      </c>
      <c r="F356" s="32" t="n">
        <v>340950</v>
      </c>
    </row>
    <row r="357" customFormat="false" ht="39.6" hidden="false" customHeight="true" outlineLevel="0" collapsed="false">
      <c r="A357" s="41" t="s">
        <v>334</v>
      </c>
      <c r="B357" s="110" t="s">
        <v>116</v>
      </c>
      <c r="C357" s="34" t="s">
        <v>14</v>
      </c>
      <c r="D357" s="34" t="s">
        <v>360</v>
      </c>
      <c r="E357" s="34"/>
      <c r="F357" s="32" t="n">
        <f aca="false">F358</f>
        <v>1347000</v>
      </c>
    </row>
    <row r="358" customFormat="false" ht="18" hidden="false" customHeight="true" outlineLevel="0" collapsed="false">
      <c r="A358" s="41" t="s">
        <v>459</v>
      </c>
      <c r="B358" s="110" t="s">
        <v>116</v>
      </c>
      <c r="C358" s="34" t="s">
        <v>14</v>
      </c>
      <c r="D358" s="34" t="s">
        <v>360</v>
      </c>
      <c r="E358" s="34" t="s">
        <v>460</v>
      </c>
      <c r="F358" s="32" t="n">
        <v>1347000</v>
      </c>
    </row>
    <row r="359" customFormat="false" ht="30" hidden="false" customHeight="true" outlineLevel="0" collapsed="false">
      <c r="A359" s="41" t="s">
        <v>338</v>
      </c>
      <c r="B359" s="110" t="s">
        <v>116</v>
      </c>
      <c r="C359" s="34" t="s">
        <v>14</v>
      </c>
      <c r="D359" s="34" t="s">
        <v>361</v>
      </c>
      <c r="E359" s="34"/>
      <c r="F359" s="32" t="n">
        <f aca="false">F360</f>
        <v>32520</v>
      </c>
    </row>
    <row r="360" customFormat="false" ht="18" hidden="false" customHeight="true" outlineLevel="0" collapsed="false">
      <c r="A360" s="64" t="s">
        <v>110</v>
      </c>
      <c r="B360" s="110" t="s">
        <v>116</v>
      </c>
      <c r="C360" s="34" t="s">
        <v>14</v>
      </c>
      <c r="D360" s="34" t="s">
        <v>361</v>
      </c>
      <c r="E360" s="34" t="s">
        <v>460</v>
      </c>
      <c r="F360" s="32" t="n">
        <v>32520</v>
      </c>
    </row>
    <row r="361" customFormat="false" ht="48" hidden="false" customHeight="true" outlineLevel="0" collapsed="false">
      <c r="A361" s="41" t="s">
        <v>362</v>
      </c>
      <c r="B361" s="110" t="s">
        <v>116</v>
      </c>
      <c r="C361" s="34" t="s">
        <v>14</v>
      </c>
      <c r="D361" s="34" t="s">
        <v>363</v>
      </c>
      <c r="E361" s="34"/>
      <c r="F361" s="32" t="n">
        <f aca="false">F362</f>
        <v>571942.72</v>
      </c>
    </row>
    <row r="362" customFormat="false" ht="18" hidden="false" customHeight="true" outlineLevel="0" collapsed="false">
      <c r="A362" s="94" t="s">
        <v>437</v>
      </c>
      <c r="B362" s="110" t="s">
        <v>116</v>
      </c>
      <c r="C362" s="34" t="s">
        <v>14</v>
      </c>
      <c r="D362" s="34" t="s">
        <v>363</v>
      </c>
      <c r="E362" s="34" t="s">
        <v>438</v>
      </c>
      <c r="F362" s="32" t="n">
        <v>571942.72</v>
      </c>
    </row>
    <row r="363" customFormat="false" ht="15.75" hidden="false" customHeight="false" outlineLevel="0" collapsed="false">
      <c r="A363" s="102" t="s">
        <v>365</v>
      </c>
      <c r="B363" s="119" t="s">
        <v>366</v>
      </c>
      <c r="C363" s="101"/>
      <c r="D363" s="89"/>
      <c r="E363" s="101"/>
      <c r="F363" s="48" t="n">
        <f aca="false">F364+F368+F379+F390</f>
        <v>28779300</v>
      </c>
    </row>
    <row r="364" customFormat="false" ht="12.75" hidden="false" customHeight="false" outlineLevel="0" collapsed="false">
      <c r="A364" s="64" t="s">
        <v>367</v>
      </c>
      <c r="B364" s="88" t="s">
        <v>366</v>
      </c>
      <c r="C364" s="89" t="s">
        <v>14</v>
      </c>
      <c r="D364" s="89"/>
      <c r="E364" s="89"/>
      <c r="F364" s="32" t="n">
        <f aca="false">F365</f>
        <v>6400000</v>
      </c>
    </row>
    <row r="365" customFormat="false" ht="12.75" hidden="false" customHeight="false" outlineLevel="0" collapsed="false">
      <c r="A365" s="64" t="s">
        <v>432</v>
      </c>
      <c r="B365" s="88" t="s">
        <v>366</v>
      </c>
      <c r="C365" s="89" t="s">
        <v>14</v>
      </c>
      <c r="D365" s="89" t="s">
        <v>499</v>
      </c>
      <c r="E365" s="89"/>
      <c r="F365" s="32" t="n">
        <f aca="false">F366</f>
        <v>6400000</v>
      </c>
    </row>
    <row r="366" customFormat="false" ht="12.75" hidden="false" customHeight="false" outlineLevel="0" collapsed="false">
      <c r="A366" s="64" t="s">
        <v>368</v>
      </c>
      <c r="B366" s="88" t="s">
        <v>366</v>
      </c>
      <c r="C366" s="89" t="s">
        <v>14</v>
      </c>
      <c r="D366" s="89" t="s">
        <v>369</v>
      </c>
      <c r="E366" s="89"/>
      <c r="F366" s="32" t="n">
        <f aca="false">F367</f>
        <v>6400000</v>
      </c>
    </row>
    <row r="367" customFormat="false" ht="12.75" hidden="false" customHeight="false" outlineLevel="0" collapsed="false">
      <c r="A367" s="64" t="s">
        <v>500</v>
      </c>
      <c r="B367" s="88" t="s">
        <v>366</v>
      </c>
      <c r="C367" s="89" t="s">
        <v>14</v>
      </c>
      <c r="D367" s="89" t="s">
        <v>369</v>
      </c>
      <c r="E367" s="89" t="s">
        <v>501</v>
      </c>
      <c r="F367" s="32" t="n">
        <v>6400000</v>
      </c>
    </row>
    <row r="368" customFormat="false" ht="12.75" hidden="false" customHeight="false" outlineLevel="0" collapsed="false">
      <c r="A368" s="64" t="s">
        <v>372</v>
      </c>
      <c r="B368" s="88" t="s">
        <v>366</v>
      </c>
      <c r="C368" s="89" t="s">
        <v>28</v>
      </c>
      <c r="D368" s="89"/>
      <c r="E368" s="89"/>
      <c r="F368" s="32" t="n">
        <f aca="false">F369</f>
        <v>10670000</v>
      </c>
    </row>
    <row r="369" customFormat="false" ht="12.75" hidden="false" customHeight="false" outlineLevel="0" collapsed="false">
      <c r="A369" s="64" t="s">
        <v>502</v>
      </c>
      <c r="B369" s="89" t="s">
        <v>366</v>
      </c>
      <c r="C369" s="89" t="s">
        <v>28</v>
      </c>
      <c r="D369" s="89" t="s">
        <v>239</v>
      </c>
      <c r="E369" s="106"/>
      <c r="F369" s="32" t="n">
        <f aca="false">F370+F373+F376</f>
        <v>10670000</v>
      </c>
    </row>
    <row r="370" customFormat="false" ht="72" hidden="false" customHeight="false" outlineLevel="0" collapsed="false">
      <c r="A370" s="64" t="s">
        <v>254</v>
      </c>
      <c r="B370" s="88" t="s">
        <v>366</v>
      </c>
      <c r="C370" s="89" t="s">
        <v>28</v>
      </c>
      <c r="D370" s="89" t="s">
        <v>373</v>
      </c>
      <c r="E370" s="89"/>
      <c r="F370" s="32" t="n">
        <f aca="false">F371+F372</f>
        <v>30000</v>
      </c>
    </row>
    <row r="371" customFormat="false" ht="12.75" hidden="false" customHeight="false" outlineLevel="0" collapsed="false">
      <c r="A371" s="64" t="s">
        <v>451</v>
      </c>
      <c r="B371" s="88" t="s">
        <v>366</v>
      </c>
      <c r="C371" s="89" t="s">
        <v>28</v>
      </c>
      <c r="D371" s="89" t="s">
        <v>373</v>
      </c>
      <c r="E371" s="89" t="s">
        <v>452</v>
      </c>
      <c r="F371" s="32" t="n">
        <v>10000</v>
      </c>
    </row>
    <row r="372" customFormat="false" ht="12.75" hidden="false" customHeight="false" outlineLevel="0" collapsed="false">
      <c r="A372" s="41" t="s">
        <v>459</v>
      </c>
      <c r="B372" s="88" t="s">
        <v>366</v>
      </c>
      <c r="C372" s="89" t="s">
        <v>28</v>
      </c>
      <c r="D372" s="89" t="s">
        <v>373</v>
      </c>
      <c r="E372" s="89" t="s">
        <v>460</v>
      </c>
      <c r="F372" s="32" t="n">
        <v>20000</v>
      </c>
    </row>
    <row r="373" customFormat="false" ht="24" hidden="false" customHeight="false" outlineLevel="0" collapsed="false">
      <c r="A373" s="64" t="s">
        <v>374</v>
      </c>
      <c r="B373" s="88" t="s">
        <v>366</v>
      </c>
      <c r="C373" s="89" t="s">
        <v>28</v>
      </c>
      <c r="D373" s="89" t="s">
        <v>375</v>
      </c>
      <c r="E373" s="89"/>
      <c r="F373" s="32" t="n">
        <f aca="false">F374+F375</f>
        <v>9576000</v>
      </c>
    </row>
    <row r="374" customFormat="false" ht="12.75" hidden="false" customHeight="false" outlineLevel="0" collapsed="false">
      <c r="A374" s="64" t="s">
        <v>451</v>
      </c>
      <c r="B374" s="88" t="s">
        <v>366</v>
      </c>
      <c r="C374" s="89" t="s">
        <v>28</v>
      </c>
      <c r="D374" s="89" t="s">
        <v>375</v>
      </c>
      <c r="E374" s="89" t="s">
        <v>452</v>
      </c>
      <c r="F374" s="32" t="n">
        <v>5550300</v>
      </c>
    </row>
    <row r="375" customFormat="false" ht="12.75" hidden="false" customHeight="false" outlineLevel="0" collapsed="false">
      <c r="A375" s="41" t="s">
        <v>459</v>
      </c>
      <c r="B375" s="88" t="s">
        <v>366</v>
      </c>
      <c r="C375" s="89" t="s">
        <v>28</v>
      </c>
      <c r="D375" s="89" t="s">
        <v>375</v>
      </c>
      <c r="E375" s="89" t="s">
        <v>460</v>
      </c>
      <c r="F375" s="32" t="n">
        <v>4025700</v>
      </c>
    </row>
    <row r="376" customFormat="false" ht="36" hidden="false" customHeight="false" outlineLevel="0" collapsed="false">
      <c r="A376" s="64" t="s">
        <v>378</v>
      </c>
      <c r="B376" s="88" t="s">
        <v>366</v>
      </c>
      <c r="C376" s="89" t="s">
        <v>28</v>
      </c>
      <c r="D376" s="89" t="s">
        <v>379</v>
      </c>
      <c r="E376" s="89"/>
      <c r="F376" s="32" t="n">
        <f aca="false">F377+F378</f>
        <v>1064000</v>
      </c>
    </row>
    <row r="377" customFormat="false" ht="12.75" hidden="false" customHeight="false" outlineLevel="0" collapsed="false">
      <c r="A377" s="41" t="s">
        <v>451</v>
      </c>
      <c r="B377" s="88" t="s">
        <v>366</v>
      </c>
      <c r="C377" s="89" t="s">
        <v>28</v>
      </c>
      <c r="D377" s="89" t="s">
        <v>379</v>
      </c>
      <c r="E377" s="89" t="s">
        <v>452</v>
      </c>
      <c r="F377" s="32" t="n">
        <v>616700</v>
      </c>
    </row>
    <row r="378" customFormat="false" ht="12.75" hidden="false" customHeight="false" outlineLevel="0" collapsed="false">
      <c r="A378" s="41" t="s">
        <v>459</v>
      </c>
      <c r="B378" s="88" t="s">
        <v>366</v>
      </c>
      <c r="C378" s="89" t="s">
        <v>28</v>
      </c>
      <c r="D378" s="89" t="s">
        <v>379</v>
      </c>
      <c r="E378" s="89" t="s">
        <v>460</v>
      </c>
      <c r="F378" s="32" t="n">
        <v>447300</v>
      </c>
    </row>
    <row r="379" customFormat="false" ht="12.75" hidden="false" customHeight="false" outlineLevel="0" collapsed="false">
      <c r="A379" s="64" t="s">
        <v>380</v>
      </c>
      <c r="B379" s="88" t="s">
        <v>366</v>
      </c>
      <c r="C379" s="89" t="s">
        <v>34</v>
      </c>
      <c r="D379" s="89"/>
      <c r="E379" s="89"/>
      <c r="F379" s="32" t="n">
        <f aca="false">F380+F384+F387</f>
        <v>10431800</v>
      </c>
    </row>
    <row r="380" customFormat="false" ht="36" hidden="false" customHeight="false" outlineLevel="0" collapsed="false">
      <c r="A380" s="64" t="s">
        <v>381</v>
      </c>
      <c r="B380" s="98" t="s">
        <v>366</v>
      </c>
      <c r="C380" s="98" t="s">
        <v>34</v>
      </c>
      <c r="D380" s="89" t="s">
        <v>382</v>
      </c>
      <c r="E380" s="98"/>
      <c r="F380" s="32" t="n">
        <f aca="false">SUM(F381:F383)</f>
        <v>6044100</v>
      </c>
    </row>
    <row r="381" customFormat="false" ht="12.75" hidden="false" customHeight="false" outlineLevel="0" collapsed="false">
      <c r="A381" s="94" t="s">
        <v>437</v>
      </c>
      <c r="B381" s="98" t="s">
        <v>366</v>
      </c>
      <c r="C381" s="98" t="s">
        <v>34</v>
      </c>
      <c r="D381" s="89" t="s">
        <v>382</v>
      </c>
      <c r="E381" s="98" t="s">
        <v>438</v>
      </c>
      <c r="F381" s="32" t="n">
        <v>46500</v>
      </c>
    </row>
    <row r="382" customFormat="false" ht="12.75" hidden="false" customHeight="false" outlineLevel="0" collapsed="false">
      <c r="A382" s="64" t="s">
        <v>451</v>
      </c>
      <c r="B382" s="98" t="s">
        <v>366</v>
      </c>
      <c r="C382" s="98" t="s">
        <v>34</v>
      </c>
      <c r="D382" s="89" t="s">
        <v>382</v>
      </c>
      <c r="E382" s="98" t="s">
        <v>452</v>
      </c>
      <c r="F382" s="32" t="n">
        <v>5743600</v>
      </c>
    </row>
    <row r="383" customFormat="false" ht="12.75" hidden="false" customHeight="false" outlineLevel="0" collapsed="false">
      <c r="A383" s="41" t="s">
        <v>459</v>
      </c>
      <c r="B383" s="98" t="s">
        <v>383</v>
      </c>
      <c r="C383" s="98" t="s">
        <v>34</v>
      </c>
      <c r="D383" s="89" t="s">
        <v>382</v>
      </c>
      <c r="E383" s="98" t="s">
        <v>460</v>
      </c>
      <c r="F383" s="32" t="n">
        <v>254000</v>
      </c>
    </row>
    <row r="384" customFormat="false" ht="48" hidden="false" customHeight="false" outlineLevel="0" collapsed="false">
      <c r="A384" s="118" t="s">
        <v>384</v>
      </c>
      <c r="B384" s="98" t="s">
        <v>366</v>
      </c>
      <c r="C384" s="98" t="s">
        <v>34</v>
      </c>
      <c r="D384" s="89" t="s">
        <v>385</v>
      </c>
      <c r="E384" s="98"/>
      <c r="F384" s="32" t="n">
        <f aca="false">SUM(F385:F386)</f>
        <v>487700</v>
      </c>
    </row>
    <row r="385" customFormat="false" ht="12.75" hidden="false" customHeight="false" outlineLevel="0" collapsed="false">
      <c r="A385" s="94" t="s">
        <v>437</v>
      </c>
      <c r="B385" s="98" t="s">
        <v>366</v>
      </c>
      <c r="C385" s="98" t="s">
        <v>34</v>
      </c>
      <c r="D385" s="89" t="s">
        <v>385</v>
      </c>
      <c r="E385" s="98" t="s">
        <v>438</v>
      </c>
      <c r="F385" s="32" t="n">
        <v>481651.4</v>
      </c>
    </row>
    <row r="386" customFormat="false" ht="12.75" hidden="false" customHeight="false" outlineLevel="0" collapsed="false">
      <c r="A386" s="41" t="s">
        <v>459</v>
      </c>
      <c r="B386" s="98" t="s">
        <v>383</v>
      </c>
      <c r="C386" s="98" t="s">
        <v>34</v>
      </c>
      <c r="D386" s="89" t="s">
        <v>385</v>
      </c>
      <c r="E386" s="98" t="s">
        <v>460</v>
      </c>
      <c r="F386" s="32" t="n">
        <v>6048.6</v>
      </c>
    </row>
    <row r="387" customFormat="false" ht="36" hidden="false" customHeight="false" outlineLevel="0" collapsed="false">
      <c r="A387" s="118" t="s">
        <v>386</v>
      </c>
      <c r="B387" s="98" t="s">
        <v>366</v>
      </c>
      <c r="C387" s="98" t="s">
        <v>34</v>
      </c>
      <c r="D387" s="89" t="s">
        <v>387</v>
      </c>
      <c r="E387" s="98"/>
      <c r="F387" s="32" t="n">
        <f aca="false">F388</f>
        <v>3900000</v>
      </c>
    </row>
    <row r="388" customFormat="false" ht="12.75" hidden="false" customHeight="false" outlineLevel="0" collapsed="false">
      <c r="A388" s="41" t="s">
        <v>467</v>
      </c>
      <c r="B388" s="98" t="s">
        <v>366</v>
      </c>
      <c r="C388" s="98" t="s">
        <v>34</v>
      </c>
      <c r="D388" s="89" t="s">
        <v>387</v>
      </c>
      <c r="E388" s="98" t="s">
        <v>468</v>
      </c>
      <c r="F388" s="32" t="n">
        <v>3900000</v>
      </c>
    </row>
    <row r="389" customFormat="false" ht="12.75" hidden="false" customHeight="false" outlineLevel="0" collapsed="false">
      <c r="A389" s="64" t="s">
        <v>389</v>
      </c>
      <c r="B389" s="88" t="s">
        <v>366</v>
      </c>
      <c r="C389" s="89" t="s">
        <v>390</v>
      </c>
      <c r="D389" s="89"/>
      <c r="E389" s="89"/>
      <c r="F389" s="32" t="n">
        <f aca="false">F390</f>
        <v>1277500</v>
      </c>
    </row>
    <row r="390" customFormat="false" ht="12.75" hidden="false" customHeight="false" outlineLevel="0" collapsed="false">
      <c r="A390" s="64" t="s">
        <v>432</v>
      </c>
      <c r="B390" s="88" t="s">
        <v>366</v>
      </c>
      <c r="C390" s="89" t="s">
        <v>390</v>
      </c>
      <c r="D390" s="89" t="s">
        <v>499</v>
      </c>
      <c r="E390" s="89"/>
      <c r="F390" s="32" t="n">
        <f aca="false">F391+F393+F396</f>
        <v>1277500</v>
      </c>
    </row>
    <row r="391" customFormat="false" ht="36" hidden="false" customHeight="false" outlineLevel="0" collapsed="false">
      <c r="A391" s="118" t="s">
        <v>503</v>
      </c>
      <c r="B391" s="98" t="s">
        <v>366</v>
      </c>
      <c r="C391" s="98" t="s">
        <v>390</v>
      </c>
      <c r="D391" s="89" t="s">
        <v>387</v>
      </c>
      <c r="E391" s="98"/>
      <c r="F391" s="32" t="n">
        <f aca="false">SUM(F392:F392)</f>
        <v>78000</v>
      </c>
    </row>
    <row r="392" customFormat="false" ht="12.75" hidden="false" customHeight="false" outlineLevel="0" collapsed="false">
      <c r="A392" s="94" t="s">
        <v>437</v>
      </c>
      <c r="B392" s="98" t="s">
        <v>366</v>
      </c>
      <c r="C392" s="98" t="s">
        <v>390</v>
      </c>
      <c r="D392" s="89" t="s">
        <v>387</v>
      </c>
      <c r="E392" s="98" t="s">
        <v>438</v>
      </c>
      <c r="F392" s="32" t="n">
        <v>78000</v>
      </c>
    </row>
    <row r="393" customFormat="false" ht="12.75" hidden="false" customHeight="false" outlineLevel="0" collapsed="false">
      <c r="A393" s="118" t="s">
        <v>392</v>
      </c>
      <c r="B393" s="98" t="s">
        <v>366</v>
      </c>
      <c r="C393" s="98" t="s">
        <v>390</v>
      </c>
      <c r="D393" s="89" t="s">
        <v>393</v>
      </c>
      <c r="E393" s="98"/>
      <c r="F393" s="32" t="n">
        <f aca="false">SUM(F394:F395)</f>
        <v>130000</v>
      </c>
    </row>
    <row r="394" customFormat="false" ht="12.75" hidden="false" customHeight="false" outlineLevel="0" collapsed="false">
      <c r="A394" s="92" t="s">
        <v>437</v>
      </c>
      <c r="B394" s="98" t="s">
        <v>366</v>
      </c>
      <c r="C394" s="98" t="s">
        <v>390</v>
      </c>
      <c r="D394" s="89" t="s">
        <v>393</v>
      </c>
      <c r="E394" s="98" t="s">
        <v>438</v>
      </c>
      <c r="F394" s="32" t="n">
        <v>70000</v>
      </c>
    </row>
    <row r="395" customFormat="false" ht="12.75" hidden="false" customHeight="false" outlineLevel="0" collapsed="false">
      <c r="A395" s="94" t="s">
        <v>311</v>
      </c>
      <c r="B395" s="98" t="s">
        <v>366</v>
      </c>
      <c r="C395" s="98" t="s">
        <v>390</v>
      </c>
      <c r="D395" s="89" t="s">
        <v>393</v>
      </c>
      <c r="E395" s="98" t="s">
        <v>312</v>
      </c>
      <c r="F395" s="32" t="n">
        <v>60000</v>
      </c>
    </row>
    <row r="396" customFormat="false" ht="12.75" hidden="false" customHeight="false" outlineLevel="0" collapsed="false">
      <c r="A396" s="118" t="s">
        <v>504</v>
      </c>
      <c r="B396" s="98" t="s">
        <v>366</v>
      </c>
      <c r="C396" s="98" t="s">
        <v>390</v>
      </c>
      <c r="D396" s="89" t="s">
        <v>391</v>
      </c>
      <c r="E396" s="98"/>
      <c r="F396" s="32" t="n">
        <f aca="false">SUM(F397:F398)</f>
        <v>1069500</v>
      </c>
    </row>
    <row r="397" customFormat="false" ht="12.75" hidden="false" customHeight="false" outlineLevel="0" collapsed="false">
      <c r="A397" s="41" t="s">
        <v>434</v>
      </c>
      <c r="B397" s="88" t="s">
        <v>366</v>
      </c>
      <c r="C397" s="89" t="s">
        <v>390</v>
      </c>
      <c r="D397" s="89" t="s">
        <v>391</v>
      </c>
      <c r="E397" s="89" t="s">
        <v>435</v>
      </c>
      <c r="F397" s="32" t="n">
        <v>963431.2</v>
      </c>
    </row>
    <row r="398" customFormat="false" ht="12.75" hidden="false" customHeight="false" outlineLevel="0" collapsed="false">
      <c r="A398" s="94" t="s">
        <v>437</v>
      </c>
      <c r="B398" s="88" t="s">
        <v>366</v>
      </c>
      <c r="C398" s="89" t="s">
        <v>390</v>
      </c>
      <c r="D398" s="89" t="s">
        <v>391</v>
      </c>
      <c r="E398" s="89" t="s">
        <v>438</v>
      </c>
      <c r="F398" s="32" t="n">
        <v>106068.8</v>
      </c>
    </row>
    <row r="399" customFormat="false" ht="12.75" hidden="false" customHeight="false" outlineLevel="0" collapsed="false">
      <c r="A399" s="102" t="s">
        <v>394</v>
      </c>
      <c r="B399" s="120" t="s">
        <v>56</v>
      </c>
      <c r="C399" s="120"/>
      <c r="D399" s="89"/>
      <c r="E399" s="120"/>
      <c r="F399" s="48" t="n">
        <f aca="false">F400+F406+F413</f>
        <v>25194812.82</v>
      </c>
    </row>
    <row r="400" customFormat="false" ht="12.75" hidden="false" customHeight="false" outlineLevel="0" collapsed="false">
      <c r="A400" s="64" t="s">
        <v>395</v>
      </c>
      <c r="B400" s="98" t="s">
        <v>56</v>
      </c>
      <c r="C400" s="98" t="s">
        <v>14</v>
      </c>
      <c r="D400" s="89"/>
      <c r="E400" s="98"/>
      <c r="F400" s="32" t="n">
        <f aca="false">F401</f>
        <v>20573000</v>
      </c>
    </row>
    <row r="401" customFormat="false" ht="24" hidden="false" customHeight="false" outlineLevel="0" collapsed="false">
      <c r="A401" s="64" t="s">
        <v>396</v>
      </c>
      <c r="B401" s="88" t="s">
        <v>56</v>
      </c>
      <c r="C401" s="89" t="s">
        <v>14</v>
      </c>
      <c r="D401" s="89" t="s">
        <v>397</v>
      </c>
      <c r="E401" s="89"/>
      <c r="F401" s="32" t="n">
        <f aca="false">F402+F404</f>
        <v>20573000</v>
      </c>
    </row>
    <row r="402" customFormat="false" ht="24" hidden="false" customHeight="false" outlineLevel="0" collapsed="false">
      <c r="A402" s="64" t="s">
        <v>505</v>
      </c>
      <c r="B402" s="88" t="s">
        <v>56</v>
      </c>
      <c r="C402" s="89" t="s">
        <v>14</v>
      </c>
      <c r="D402" s="89" t="s">
        <v>398</v>
      </c>
      <c r="E402" s="89"/>
      <c r="F402" s="32" t="n">
        <f aca="false">F403</f>
        <v>7468000</v>
      </c>
    </row>
    <row r="403" customFormat="false" ht="12.75" hidden="false" customHeight="false" outlineLevel="0" collapsed="false">
      <c r="A403" s="41" t="s">
        <v>459</v>
      </c>
      <c r="B403" s="88" t="s">
        <v>56</v>
      </c>
      <c r="C403" s="89" t="s">
        <v>14</v>
      </c>
      <c r="D403" s="89" t="s">
        <v>398</v>
      </c>
      <c r="E403" s="89" t="s">
        <v>460</v>
      </c>
      <c r="F403" s="32" t="n">
        <v>7468000</v>
      </c>
    </row>
    <row r="404" customFormat="false" ht="12.75" hidden="false" customHeight="false" outlineLevel="0" collapsed="false">
      <c r="A404" s="64" t="s">
        <v>399</v>
      </c>
      <c r="B404" s="88" t="s">
        <v>56</v>
      </c>
      <c r="C404" s="89" t="s">
        <v>14</v>
      </c>
      <c r="D404" s="89" t="s">
        <v>400</v>
      </c>
      <c r="E404" s="89"/>
      <c r="F404" s="32" t="n">
        <f aca="false">F405</f>
        <v>13105000</v>
      </c>
    </row>
    <row r="405" customFormat="false" ht="12.75" hidden="false" customHeight="false" outlineLevel="0" collapsed="false">
      <c r="A405" s="41" t="s">
        <v>459</v>
      </c>
      <c r="B405" s="88" t="s">
        <v>56</v>
      </c>
      <c r="C405" s="89" t="s">
        <v>14</v>
      </c>
      <c r="D405" s="89" t="s">
        <v>400</v>
      </c>
      <c r="E405" s="89" t="s">
        <v>460</v>
      </c>
      <c r="F405" s="32" t="n">
        <v>13105000</v>
      </c>
    </row>
    <row r="406" customFormat="false" ht="12.75" hidden="false" customHeight="false" outlineLevel="0" collapsed="false">
      <c r="A406" s="41" t="s">
        <v>401</v>
      </c>
      <c r="B406" s="88" t="s">
        <v>56</v>
      </c>
      <c r="C406" s="89" t="s">
        <v>28</v>
      </c>
      <c r="D406" s="89"/>
      <c r="E406" s="89"/>
      <c r="F406" s="32" t="n">
        <f aca="false">F408+F410</f>
        <v>2235000</v>
      </c>
    </row>
    <row r="407" customFormat="false" ht="24" hidden="false" customHeight="false" outlineLevel="0" collapsed="false">
      <c r="A407" s="64" t="s">
        <v>396</v>
      </c>
      <c r="B407" s="88" t="s">
        <v>56</v>
      </c>
      <c r="C407" s="89" t="s">
        <v>28</v>
      </c>
      <c r="D407" s="89" t="s">
        <v>397</v>
      </c>
      <c r="E407" s="89"/>
      <c r="F407" s="32" t="n">
        <f aca="false">F408</f>
        <v>346100</v>
      </c>
    </row>
    <row r="408" customFormat="false" ht="36" hidden="false" customHeight="false" outlineLevel="0" collapsed="false">
      <c r="A408" s="64" t="s">
        <v>402</v>
      </c>
      <c r="B408" s="88" t="s">
        <v>56</v>
      </c>
      <c r="C408" s="89" t="s">
        <v>28</v>
      </c>
      <c r="D408" s="31" t="s">
        <v>403</v>
      </c>
      <c r="E408" s="89"/>
      <c r="F408" s="32" t="n">
        <f aca="false">F409</f>
        <v>346100</v>
      </c>
    </row>
    <row r="409" customFormat="false" ht="12.75" hidden="false" customHeight="false" outlineLevel="0" collapsed="false">
      <c r="A409" s="41" t="s">
        <v>459</v>
      </c>
      <c r="B409" s="88" t="s">
        <v>56</v>
      </c>
      <c r="C409" s="89" t="s">
        <v>28</v>
      </c>
      <c r="D409" s="31" t="s">
        <v>403</v>
      </c>
      <c r="E409" s="89" t="s">
        <v>460</v>
      </c>
      <c r="F409" s="32" t="n">
        <v>346100</v>
      </c>
    </row>
    <row r="410" customFormat="false" ht="36" hidden="false" customHeight="false" outlineLevel="0" collapsed="false">
      <c r="A410" s="64" t="s">
        <v>404</v>
      </c>
      <c r="B410" s="88" t="s">
        <v>56</v>
      </c>
      <c r="C410" s="89" t="s">
        <v>28</v>
      </c>
      <c r="D410" s="31" t="s">
        <v>405</v>
      </c>
      <c r="E410" s="89"/>
      <c r="F410" s="32" t="n">
        <f aca="false">SUM(F411:F412)</f>
        <v>1888900</v>
      </c>
    </row>
    <row r="411" customFormat="false" ht="12.75" hidden="false" customHeight="false" outlineLevel="0" collapsed="false">
      <c r="A411" s="41" t="s">
        <v>506</v>
      </c>
      <c r="B411" s="88" t="s">
        <v>56</v>
      </c>
      <c r="C411" s="89" t="s">
        <v>28</v>
      </c>
      <c r="D411" s="31" t="s">
        <v>405</v>
      </c>
      <c r="E411" s="89" t="s">
        <v>460</v>
      </c>
      <c r="F411" s="32" t="n">
        <v>1700000</v>
      </c>
    </row>
    <row r="412" customFormat="false" ht="12.75" hidden="false" customHeight="false" outlineLevel="0" collapsed="false">
      <c r="A412" s="41" t="s">
        <v>507</v>
      </c>
      <c r="B412" s="88" t="s">
        <v>56</v>
      </c>
      <c r="C412" s="89" t="s">
        <v>28</v>
      </c>
      <c r="D412" s="31" t="s">
        <v>405</v>
      </c>
      <c r="E412" s="89" t="s">
        <v>460</v>
      </c>
      <c r="F412" s="32" t="n">
        <v>188900</v>
      </c>
    </row>
    <row r="413" customFormat="false" ht="12.75" hidden="false" customHeight="false" outlineLevel="0" collapsed="false">
      <c r="A413" s="64" t="s">
        <v>408</v>
      </c>
      <c r="B413" s="88" t="s">
        <v>56</v>
      </c>
      <c r="C413" s="89" t="s">
        <v>52</v>
      </c>
      <c r="D413" s="89"/>
      <c r="E413" s="89"/>
      <c r="F413" s="32" t="n">
        <f aca="false">F414</f>
        <v>2386812.82</v>
      </c>
    </row>
    <row r="414" customFormat="false" ht="16.15" hidden="false" customHeight="true" outlineLevel="0" collapsed="false">
      <c r="A414" s="64" t="s">
        <v>409</v>
      </c>
      <c r="B414" s="88" t="s">
        <v>56</v>
      </c>
      <c r="C414" s="89" t="s">
        <v>52</v>
      </c>
      <c r="D414" s="31" t="s">
        <v>397</v>
      </c>
      <c r="E414" s="89"/>
      <c r="F414" s="32" t="n">
        <f aca="false">F415+F423+F417+F419+F421</f>
        <v>2386812.82</v>
      </c>
    </row>
    <row r="415" customFormat="false" ht="36" hidden="false" customHeight="false" outlineLevel="0" collapsed="false">
      <c r="A415" s="90" t="s">
        <v>125</v>
      </c>
      <c r="B415" s="88" t="s">
        <v>56</v>
      </c>
      <c r="C415" s="89" t="s">
        <v>52</v>
      </c>
      <c r="D415" s="31" t="s">
        <v>410</v>
      </c>
      <c r="E415" s="89"/>
      <c r="F415" s="32" t="n">
        <f aca="false">F416</f>
        <v>1802135.82</v>
      </c>
    </row>
    <row r="416" customFormat="false" ht="12.75" hidden="false" customHeight="false" outlineLevel="0" collapsed="false">
      <c r="A416" s="94" t="s">
        <v>437</v>
      </c>
      <c r="B416" s="88" t="s">
        <v>56</v>
      </c>
      <c r="C416" s="89" t="s">
        <v>52</v>
      </c>
      <c r="D416" s="31" t="s">
        <v>410</v>
      </c>
      <c r="E416" s="89" t="s">
        <v>438</v>
      </c>
      <c r="F416" s="32" t="n">
        <v>1802135.82</v>
      </c>
    </row>
    <row r="417" customFormat="false" ht="24" hidden="false" customHeight="false" outlineLevel="0" collapsed="false">
      <c r="A417" s="64" t="s">
        <v>344</v>
      </c>
      <c r="B417" s="88" t="s">
        <v>56</v>
      </c>
      <c r="C417" s="89" t="s">
        <v>52</v>
      </c>
      <c r="D417" s="31" t="s">
        <v>411</v>
      </c>
      <c r="E417" s="89"/>
      <c r="F417" s="32" t="n">
        <f aca="false">F418</f>
        <v>319000</v>
      </c>
    </row>
    <row r="418" customFormat="false" ht="12.75" hidden="false" customHeight="false" outlineLevel="0" collapsed="false">
      <c r="A418" s="94" t="s">
        <v>437</v>
      </c>
      <c r="B418" s="88" t="s">
        <v>56</v>
      </c>
      <c r="C418" s="89" t="s">
        <v>52</v>
      </c>
      <c r="D418" s="31" t="s">
        <v>411</v>
      </c>
      <c r="E418" s="89" t="s">
        <v>438</v>
      </c>
      <c r="F418" s="32" t="n">
        <v>319000</v>
      </c>
    </row>
    <row r="419" customFormat="false" ht="24" hidden="false" customHeight="false" outlineLevel="0" collapsed="false">
      <c r="A419" s="41" t="s">
        <v>131</v>
      </c>
      <c r="B419" s="88" t="s">
        <v>56</v>
      </c>
      <c r="C419" s="89" t="s">
        <v>52</v>
      </c>
      <c r="D419" s="31" t="s">
        <v>412</v>
      </c>
      <c r="E419" s="89"/>
      <c r="F419" s="32" t="n">
        <f aca="false">F420</f>
        <v>20677</v>
      </c>
    </row>
    <row r="420" customFormat="false" ht="12.75" hidden="false" customHeight="false" outlineLevel="0" collapsed="false">
      <c r="A420" s="94" t="s">
        <v>437</v>
      </c>
      <c r="B420" s="88" t="s">
        <v>56</v>
      </c>
      <c r="C420" s="89" t="s">
        <v>52</v>
      </c>
      <c r="D420" s="31" t="s">
        <v>412</v>
      </c>
      <c r="E420" s="89" t="s">
        <v>438</v>
      </c>
      <c r="F420" s="32" t="n">
        <v>20677</v>
      </c>
    </row>
    <row r="421" customFormat="false" ht="24" hidden="false" customHeight="false" outlineLevel="0" collapsed="false">
      <c r="A421" s="41" t="s">
        <v>133</v>
      </c>
      <c r="B421" s="88" t="s">
        <v>56</v>
      </c>
      <c r="C421" s="89" t="s">
        <v>52</v>
      </c>
      <c r="D421" s="31" t="s">
        <v>413</v>
      </c>
      <c r="E421" s="89"/>
      <c r="F421" s="32" t="n">
        <f aca="false">F422</f>
        <v>15000</v>
      </c>
    </row>
    <row r="422" customFormat="false" ht="12.75" hidden="false" customHeight="false" outlineLevel="0" collapsed="false">
      <c r="A422" s="94" t="s">
        <v>437</v>
      </c>
      <c r="B422" s="88" t="s">
        <v>56</v>
      </c>
      <c r="C422" s="89" t="s">
        <v>52</v>
      </c>
      <c r="D422" s="31" t="s">
        <v>413</v>
      </c>
      <c r="E422" s="89" t="s">
        <v>438</v>
      </c>
      <c r="F422" s="32" t="n">
        <v>15000</v>
      </c>
    </row>
    <row r="423" customFormat="false" ht="14.45" hidden="false" customHeight="true" outlineLevel="0" collapsed="false">
      <c r="A423" s="64" t="s">
        <v>414</v>
      </c>
      <c r="B423" s="88" t="s">
        <v>56</v>
      </c>
      <c r="C423" s="89" t="s">
        <v>52</v>
      </c>
      <c r="D423" s="31" t="s">
        <v>415</v>
      </c>
      <c r="E423" s="89"/>
      <c r="F423" s="32" t="n">
        <f aca="false">F424</f>
        <v>230000</v>
      </c>
    </row>
    <row r="424" customFormat="false" ht="12.75" hidden="false" customHeight="false" outlineLevel="0" collapsed="false">
      <c r="A424" s="94" t="s">
        <v>437</v>
      </c>
      <c r="B424" s="88" t="s">
        <v>56</v>
      </c>
      <c r="C424" s="89" t="s">
        <v>52</v>
      </c>
      <c r="D424" s="31" t="s">
        <v>415</v>
      </c>
      <c r="E424" s="89" t="s">
        <v>438</v>
      </c>
      <c r="F424" s="32" t="n">
        <v>230000</v>
      </c>
    </row>
    <row r="425" customFormat="false" ht="12.75" hidden="false" customHeight="false" outlineLevel="0" collapsed="false">
      <c r="A425" s="102" t="s">
        <v>417</v>
      </c>
      <c r="B425" s="120" t="s">
        <v>141</v>
      </c>
      <c r="C425" s="120"/>
      <c r="D425" s="89"/>
      <c r="E425" s="120"/>
      <c r="F425" s="48" t="n">
        <f aca="false">F426</f>
        <v>1200000</v>
      </c>
    </row>
    <row r="426" customFormat="false" ht="12.75" hidden="false" customHeight="false" outlineLevel="0" collapsed="false">
      <c r="A426" s="64" t="s">
        <v>418</v>
      </c>
      <c r="B426" s="98" t="s">
        <v>141</v>
      </c>
      <c r="C426" s="98" t="s">
        <v>16</v>
      </c>
      <c r="D426" s="89"/>
      <c r="E426" s="98"/>
      <c r="F426" s="32" t="n">
        <f aca="false">F427</f>
        <v>1200000</v>
      </c>
    </row>
    <row r="427" customFormat="false" ht="22.5" hidden="false" customHeight="true" outlineLevel="0" collapsed="false">
      <c r="A427" s="90" t="s">
        <v>419</v>
      </c>
      <c r="B427" s="88" t="s">
        <v>141</v>
      </c>
      <c r="C427" s="89" t="s">
        <v>16</v>
      </c>
      <c r="D427" s="89" t="s">
        <v>420</v>
      </c>
      <c r="E427" s="89"/>
      <c r="F427" s="32" t="n">
        <f aca="false">F428</f>
        <v>1200000</v>
      </c>
    </row>
    <row r="428" customFormat="false" ht="12.75" hidden="false" customHeight="false" outlineLevel="0" collapsed="false">
      <c r="A428" s="41" t="s">
        <v>508</v>
      </c>
      <c r="B428" s="88" t="s">
        <v>141</v>
      </c>
      <c r="C428" s="89" t="s">
        <v>16</v>
      </c>
      <c r="D428" s="89" t="s">
        <v>420</v>
      </c>
      <c r="E428" s="89" t="s">
        <v>509</v>
      </c>
      <c r="F428" s="32" t="n">
        <v>1200000</v>
      </c>
    </row>
    <row r="429" customFormat="false" ht="15.75" hidden="false" customHeight="false" outlineLevel="0" collapsed="false">
      <c r="A429" s="102" t="s">
        <v>423</v>
      </c>
      <c r="B429" s="119" t="s">
        <v>62</v>
      </c>
      <c r="C429" s="101"/>
      <c r="D429" s="89"/>
      <c r="E429" s="101"/>
      <c r="F429" s="48" t="n">
        <f aca="false">F430</f>
        <v>4398000</v>
      </c>
    </row>
    <row r="430" customFormat="false" ht="14.25" hidden="false" customHeight="true" outlineLevel="0" collapsed="false">
      <c r="A430" s="64" t="s">
        <v>424</v>
      </c>
      <c r="B430" s="88" t="s">
        <v>62</v>
      </c>
      <c r="C430" s="89" t="s">
        <v>14</v>
      </c>
      <c r="D430" s="89"/>
      <c r="E430" s="89"/>
      <c r="F430" s="32" t="n">
        <f aca="false">F431</f>
        <v>4398000</v>
      </c>
    </row>
    <row r="431" customFormat="false" ht="12.75" hidden="false" customHeight="false" outlineLevel="0" collapsed="false">
      <c r="A431" s="64" t="s">
        <v>425</v>
      </c>
      <c r="B431" s="88" t="s">
        <v>62</v>
      </c>
      <c r="C431" s="89" t="s">
        <v>14</v>
      </c>
      <c r="D431" s="89" t="s">
        <v>426</v>
      </c>
      <c r="E431" s="89"/>
      <c r="F431" s="32" t="n">
        <f aca="false">F432</f>
        <v>4398000</v>
      </c>
    </row>
    <row r="432" customFormat="false" ht="13.5" hidden="false" customHeight="false" outlineLevel="0" collapsed="false">
      <c r="A432" s="64" t="s">
        <v>424</v>
      </c>
      <c r="B432" s="88" t="s">
        <v>62</v>
      </c>
      <c r="C432" s="89" t="s">
        <v>14</v>
      </c>
      <c r="D432" s="89" t="s">
        <v>426</v>
      </c>
      <c r="E432" s="89" t="s">
        <v>427</v>
      </c>
      <c r="F432" s="32" t="n">
        <v>4398000</v>
      </c>
    </row>
    <row r="433" customFormat="false" ht="13.5" hidden="false" customHeight="false" outlineLevel="0" collapsed="false">
      <c r="A433" s="72" t="s">
        <v>428</v>
      </c>
      <c r="B433" s="121"/>
      <c r="C433" s="121"/>
      <c r="D433" s="122"/>
      <c r="E433" s="121"/>
      <c r="F433" s="76" t="n">
        <f aca="false">F12+F74+F79+F87+F121+F214+F322+F363+F399+F425+F429</f>
        <v>1449530000</v>
      </c>
      <c r="I433" s="27"/>
    </row>
  </sheetData>
  <mergeCells count="9">
    <mergeCell ref="D1:H1"/>
    <mergeCell ref="D2:H2"/>
    <mergeCell ref="A4:F4"/>
    <mergeCell ref="A6:A11"/>
    <mergeCell ref="B6:B11"/>
    <mergeCell ref="C6:C11"/>
    <mergeCell ref="D6:D11"/>
    <mergeCell ref="E6:E11"/>
    <mergeCell ref="F6:F1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</cp:lastModifiedBy>
  <cp:lastPrinted>2023-10-19T12:59:28Z</cp:lastPrinted>
  <dcterms:modified xsi:type="dcterms:W3CDTF">2023-10-19T13:05:19Z</dcterms:modified>
  <cp:revision>0</cp:revision>
  <dc:subject/>
  <dc:title/>
</cp:coreProperties>
</file>