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" sheetId="1" state="visible" r:id="rId2"/>
    <sheet name="ведомст" sheetId="2" state="visible" r:id="rId3"/>
    <sheet name="функц" sheetId="3" state="visible" r:id="rId4"/>
    <sheet name="источники" sheetId="4" state="visible" r:id="rId5"/>
  </sheets>
  <definedNames>
    <definedName function="false" hidden="false" localSheetId="1" name="_xlnm.Print_Area" vbProcedure="false">ведомст!$A$1:$L$475</definedName>
    <definedName function="false" hidden="true" localSheetId="1" name="_xlnm._FilterDatabase" vbProcedure="false">ведомст!$A$4:$L$474</definedName>
    <definedName function="false" hidden="false" localSheetId="0" name="_xlnm.Print_Area" vbProcedure="false">дох!$A$1:$U$171</definedName>
    <definedName function="false" hidden="false" localSheetId="2" name="_xlnm.Print_Area" vbProcedure="false">функц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0" uniqueCount="785">
  <si>
    <t xml:space="preserve">Приложение № 1 </t>
  </si>
  <si>
    <t xml:space="preserve">к  постановлению администрации Суоярвского муниципального округа  от 23.04.2024 № 411</t>
  </si>
  <si>
    <t xml:space="preserve">Исполнение бюджета Суоярвского  муниципального  округа по кодам классификации доходов бюджета за 1 квартал 2025 года</t>
  </si>
  <si>
    <t xml:space="preserve">(тыс.рублей)</t>
  </si>
  <si>
    <t xml:space="preserve">(рублей)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Утверждено на 2025 год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Исполнено за 1 квартал 2025 год</t>
  </si>
  <si>
    <t xml:space="preserve">в %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 не превышающей 650000 руб)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Туристический налог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2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2.3.</t>
  </si>
  <si>
    <t xml:space="preserve">Единый сельскохозяйственный налог </t>
  </si>
  <si>
    <t xml:space="preserve">Единый сельскохозяйственный налог</t>
  </si>
  <si>
    <t xml:space="preserve">2.4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60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3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4.</t>
  </si>
  <si>
    <t xml:space="preserve">ГОСУДАРСТВЕННАЯ   ПОШЛИНА</t>
  </si>
  <si>
    <t xml:space="preserve">08</t>
  </si>
  <si>
    <t xml:space="preserve">4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5.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(государственная пошлина,  уплачиваемая на основании судебных актов по результатам рассмотрения дел по существу)</t>
  </si>
  <si>
    <t xml:space="preserve">1060</t>
  </si>
  <si>
    <t xml:space="preserve">5.1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r>
      <rPr>
        <sz val="12"/>
        <color rgb="FF000000"/>
        <rFont val="Times New Roman"/>
        <family val="1"/>
        <charset val="204"/>
      </rPr>
      <t xml:space="preserve">Доходы, получаемые в виде арендной платы за </t>
    </r>
    <r>
      <rPr>
        <sz val="12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в границах муниципальных округов, а также средст</t>
    </r>
    <r>
      <rPr>
        <sz val="12"/>
        <color rgb="FF000000"/>
        <rFont val="Times New Roman"/>
        <family val="1"/>
        <charset val="204"/>
      </rPr>
      <t xml:space="preserve">ва от продажи права на заключение договоров аренды указанных земельных участков</t>
    </r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5.2.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.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6.1.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7.</t>
  </si>
  <si>
    <t xml:space="preserve">Плата за размещение твердых коммунальных отходов</t>
  </si>
  <si>
    <t xml:space="preserve">7.1.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</t>
  </si>
  <si>
    <t xml:space="preserve">990</t>
  </si>
  <si>
    <t xml:space="preserve">7.2.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Доходы от компенсации затрат государства</t>
  </si>
  <si>
    <t xml:space="preserve">8.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8.1.</t>
  </si>
  <si>
    <t xml:space="preserve">Прочие доходы от компенчсации затрат бюджетов муниципальных округов</t>
  </si>
  <si>
    <t xml:space="preserve">ДОХОДЫ ОТ ПРОДАЖИ МАТЕРИАЛЬНЫХ И НЕМАТЕРИАЛЬНЫХ АКТИВОВ</t>
  </si>
  <si>
    <t xml:space="preserve">8.2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9.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.1.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2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9.3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Российское Федерации</t>
  </si>
  <si>
    <t xml:space="preserve">801</t>
  </si>
  <si>
    <t xml:space="preserve">81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9.4.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Платежи в целях возмещения причиненного ущерба (убытков)</t>
  </si>
  <si>
    <t xml:space="preserve">10</t>
  </si>
  <si>
    <t xml:space="preserve">9.5.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10.</t>
  </si>
  <si>
    <t xml:space="preserve">Невыясненные поступления, зачисляемые в бюджеты муниципальных округов</t>
  </si>
  <si>
    <t xml:space="preserve">10.1.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10.2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II.</t>
  </si>
  <si>
    <t xml:space="preserve">Дотации от других бюджетов бюджетной системы Российской Федерации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2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.2.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федеральной целевой программы "Развитие Республики Карелия на период до 2030 года"</t>
  </si>
  <si>
    <t xml:space="preserve">419</t>
  </si>
  <si>
    <t xml:space="preserve">Субсидии бюджетам муниципальных округов на реализацию мероприятий федеральной целевой программы "Развитие Республики Карелия на период до 2030 г."</t>
  </si>
  <si>
    <t xml:space="preserve">Субсидии бюджетам на создание модельных муниципальных библиотек</t>
  </si>
  <si>
    <t xml:space="preserve">454</t>
  </si>
  <si>
    <t xml:space="preserve">Субсидии бюджетам муниципальных органов на создание модельных муниципальных библиотек</t>
  </si>
  <si>
    <t xml:space="preserve">Субсидия бюджетам на реализацию мероприятий на развитие сети учреждений культурно-досугового типа</t>
  </si>
  <si>
    <t xml:space="preserve">513</t>
  </si>
  <si>
    <t xml:space="preserve">Субсидия бюджетам муниципальных округов на реализацию мероприятий на развитие сети учреждений культурно-досугового типа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Прочие субсидии</t>
  </si>
  <si>
    <t xml:space="preserve">29</t>
  </si>
  <si>
    <t xml:space="preserve">999</t>
  </si>
  <si>
    <t xml:space="preserve">1.3.</t>
  </si>
  <si>
    <t xml:space="preserve">Прочие субсидии бюджетам муниципальных округов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Прочие субвенции бюджетам </t>
  </si>
  <si>
    <t xml:space="preserve">39</t>
  </si>
  <si>
    <t xml:space="preserve">1.4.</t>
  </si>
  <si>
    <t xml:space="preserve">Прочие субвенции бюджетам муниципальных округов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рганизаций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20 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60</t>
  </si>
  <si>
    <t xml:space="preserve">ИТОГО</t>
  </si>
  <si>
    <t xml:space="preserve">Приложение № 2 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бюджета Суоярвского муниципального округа за 1 квартал 2025 год по  разделам и подразделам, целевым статьям и                                                                                                              видам расходов классификации расходов бюджетов               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рублей</t>
    </r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 за 1 квартал 2024 года</t>
  </si>
  <si>
    <t xml:space="preserve">Исполнено за 1 квартал 2025 года</t>
  </si>
  <si>
    <t xml:space="preserve">в % к плану 2025 года</t>
  </si>
  <si>
    <t xml:space="preserve">в % к 2024 году</t>
  </si>
  <si>
    <t xml:space="preserve">в % к плану</t>
  </si>
  <si>
    <t xml:space="preserve">Администрация Суоярвский  муниципальный  округ</t>
  </si>
  <si>
    <t xml:space="preserve">Общегосударственные вопросы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Судебная система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Реализация мероприятий по ликвидации муниципальных образований</t>
  </si>
  <si>
    <t xml:space="preserve">08 1 01 70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еализация государственных функций, связанных с общегосударственным управлением (исполнение судебных решений)</t>
  </si>
  <si>
    <t xml:space="preserve">08 1 01 75012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Софинансирование иных межбюджетных трансфертов на поддержку развития территориального самоуправления за счет средств местного бюджета</t>
  </si>
  <si>
    <t xml:space="preserve">04 0 01 S407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Другие вопросы в области национальной экономики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Ремонт автомобильных дорог общего пользования в границах округа</t>
  </si>
  <si>
    <t xml:space="preserve">04 0 01 70620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Уплата иных платежей (…368)</t>
  </si>
  <si>
    <t xml:space="preserve">Бюджетные инвестиции на приобретение объектов недвижимого имущества в государственную (муниципальную) собственность (…394)</t>
  </si>
  <si>
    <t xml:space="preserve">412</t>
  </si>
  <si>
    <t xml:space="preserve">Уплата иных платежей (…394)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Уплата иных платежей (…367)</t>
  </si>
  <si>
    <t xml:space="preserve">Бюджетные инвестиции на приобретение объектов недвижимого имущества в государственную (муниципальную) собственность (…393)</t>
  </si>
  <si>
    <t xml:space="preserve">Уплата иных платежей (…393)</t>
  </si>
  <si>
    <t xml:space="preserve">Мероприятия в сфере жилищного хозяйства</t>
  </si>
  <si>
    <t xml:space="preserve">07 1 01 73500</t>
  </si>
  <si>
    <t xml:space="preserve">Прочая закупка товаров, работ и услуг 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(оплата по исполнительному листу)</t>
  </si>
  <si>
    <t xml:space="preserve">07 2 01 73511</t>
  </si>
  <si>
    <t xml:space="preserve">прочая закупка товаров, работ и услуг</t>
  </si>
  <si>
    <t xml:space="preserve">На реализацию мероприятий федеральной целевой программы "Развитие РК на период до 2030глда" за счет средств субсидии из резервного фонда Правительства РФ (Строительство (реконструкция) водоотчистных сооружений в г. Суорви)</t>
  </si>
  <si>
    <t xml:space="preserve">07 2 01 L419F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а реализацию мероприятий федеральной целевой программы "Развитие Республики Карелия на период до 2030 года" (строительство (реконструкция) водоотчисных сооружений в г. Суоярви)</t>
  </si>
  <si>
    <t xml:space="preserve">07 2 01 L419I</t>
  </si>
  <si>
    <t xml:space="preserve">Реализация мероприятий по модернизации коммунальной инфраструктуры на 2025 год за счет субсидии из бюджета РК</t>
  </si>
  <si>
    <t xml:space="preserve">07 2 И3 51540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Благоустройство</t>
  </si>
  <si>
    <t xml:space="preserve">Расходы на подготовку к проведению Дня Республики Карелия</t>
  </si>
  <si>
    <t xml:space="preserve">07 3 01 43190</t>
  </si>
  <si>
    <t xml:space="preserve">Софинансирование субсидии на подготовку к проведению Дня Республики Карелия</t>
  </si>
  <si>
    <t xml:space="preserve">07 3 01 S3190</t>
  </si>
  <si>
    <t xml:space="preserve">Мероприятия по ликвидации мест несанкционированного размещения отходов</t>
  </si>
  <si>
    <t xml:space="preserve">07 3 01 7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13 0 F2 55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755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Субсидия на реализацию мероприятий по обеспечению комплексного развития сельских территорий (благоустройство сельских территорий)</t>
  </si>
  <si>
    <t xml:space="preserve">07 3 01 L5763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07 3 01 S5763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И4 5555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Финансирование МУП "Суоярвская КУМИ"</t>
  </si>
  <si>
    <t xml:space="preserve">07 3 01 702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07 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Расходы на погашение задолженности по исполнительным листам</t>
  </si>
  <si>
    <t xml:space="preserve">01 1 03 20223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Расходы на содержание и обеспечение школ по исполнительным листам</t>
  </si>
  <si>
    <t xml:space="preserve">01 1 02 24211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Субсидии бюджетным учреждениям на иные цели (57500)</t>
  </si>
  <si>
    <t xml:space="preserve">612</t>
  </si>
  <si>
    <t xml:space="preserve">Субсидии бюджетным учреждениям на иные цели (свои 57500)</t>
  </si>
  <si>
    <t xml:space="preserve">01 1 02 42100</t>
  </si>
  <si>
    <t xml:space="preserve">Субсидии бюджетным учреждениям на иные цели</t>
  </si>
  <si>
    <t xml:space="preserve">01 1 02 42190</t>
  </si>
  <si>
    <t xml:space="preserve">01 1 02 42100 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(свои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Реализация мероприятий на обеспечение выплат ежемесячного денежного вознаграждения советникам дериктаров по воспитанию и взаимодействию с детскими общественными объединениями государственных, общеобразовательных организаций, профессиональных образовательных организаций, муниципальных общеобразовательных и профессиональных образовательных организаций за счет ИМБТ из ФБ</t>
  </si>
  <si>
    <t xml:space="preserve">01 1 Ю6 50500</t>
  </si>
  <si>
    <t xml:space="preserve">Фонд оплаты  труда учрежден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Реализация мероприятий по ежемесячному денежному вознаграждению за классное руководство педагогическим работникам государственных и муниципальных образовательных организацийза счет иных межбюджетных трансфертов (федеральный бюджет)</t>
  </si>
  <si>
    <t xml:space="preserve">01 1 Ю6 5303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воих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Дополнительное образование детей</t>
  </si>
  <si>
    <t xml:space="preserve">Расходы на обеспечение деятельности учреждений в части оплаты коммунальных услуг (Спортивная школа)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на содержание и обеспечение деятельности Школы искусств</t>
  </si>
  <si>
    <t xml:space="preserve">01 1 02 24232</t>
  </si>
  <si>
    <t xml:space="preserve">Расходы на обеспечение деятельности учреждений  (Спортивная школа)</t>
  </si>
  <si>
    <t xml:space="preserve">01 1 02 24233</t>
  </si>
  <si>
    <t xml:space="preserve">Реализация мероприятий государственной программы РК "Развитие образования" за счет средств местного бюджета (ДЮСШ)</t>
  </si>
  <si>
    <t xml:space="preserve">01 1 02 S3201</t>
  </si>
  <si>
    <t xml:space="preserve">На реализацию мероприятий государственной программы РК "Развитие образования"  за счет субсидии из бюджета РК (ДЮСШ)</t>
  </si>
  <si>
    <t xml:space="preserve">01 1 02 43201</t>
  </si>
  <si>
    <t xml:space="preserve">Расходы на реализацию мероприятий по государственной поддержке отрасли культуры (реконструкция и (или) капитальный ремонт региональных и муниципальных детских школ искусств по видам искусств)</t>
  </si>
  <si>
    <t xml:space="preserve">01 1 А1 55192</t>
  </si>
  <si>
    <t xml:space="preserve">Субсидии бюджетным учреждениям на иные цели (за счет бюджета РК)</t>
  </si>
  <si>
    <t xml:space="preserve">Субсидии бюджетным учреждениям на иные цели (за счет средств местного бюджета)</t>
  </si>
  <si>
    <t xml:space="preserve">Софинансирование субсидии на реализацию мероприятий государственной программы РК "Развитие образования"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54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очая закупка товаров, работ и услуг  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Расходы на энергосберегающие мероприятия и снижение энергоемкости в рамках подпрограммы "Энергосбережение и повышение энергетической эффективности"</t>
  </si>
  <si>
    <t xml:space="preserve">01 4 01 7793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Расходы на реализацию мероприятий по гос. Поддержке отрасли культуры (гос. Поддержка лкчших работников сельских учреждений культуры)</t>
  </si>
  <si>
    <t xml:space="preserve">03 1 01 L519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еализация мероприятий по созданию модельных муниципальных библиотек</t>
  </si>
  <si>
    <t xml:space="preserve">03 1 Я5 54540</t>
  </si>
  <si>
    <t xml:space="preserve">Реализация мероприятий по созданию виртуальных концертных залов</t>
  </si>
  <si>
    <t xml:space="preserve">03 1 А3 54530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рочая закупка товаров, работ и услуг (безвозм.пожертвования)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. человек за счет субсидии из бюджета РК</t>
  </si>
  <si>
    <t xml:space="preserve">03 3 01 L4670</t>
  </si>
  <si>
    <t xml:space="preserve">03 3 01 S3250</t>
  </si>
  <si>
    <t xml:space="preserve">Реализация мероприятий на развитие сети учреждений культурно-досугового типа (построены (реконструированы) и (или) капитально отремонтированы культурно-досуговые организации в сельской местности за счет субсидии из федерального бюджета</t>
  </si>
  <si>
    <t xml:space="preserve">03 3 А1 55130</t>
  </si>
  <si>
    <t xml:space="preserve">Софинансирование мероприятий по ремонту муниципальных учреждений в сфере культуры за счет средств местного бюджета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.человек за счет субсидии из бюджета РК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.человек за счет средств местного бюджета</t>
  </si>
  <si>
    <t xml:space="preserve">Реализация мероприятий на развитие сети учреждений культурно-досугового типа</t>
  </si>
  <si>
    <t xml:space="preserve">03 3 Я5 551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А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Другие вопросы в области социальной политики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Премии и гранты</t>
  </si>
  <si>
    <t xml:space="preserve">35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муниципальном  округе"</t>
  </si>
  <si>
    <t xml:space="preserve">05 0 00 00000</t>
  </si>
  <si>
    <t xml:space="preserve">05 0 01 20223</t>
  </si>
  <si>
    <t xml:space="preserve">Расходы на  обеспечение деятельности Спортивной школы</t>
  </si>
  <si>
    <t xml:space="preserve">05 0 01 24233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3 </t>
  </si>
  <si>
    <t xml:space="preserve">Исполнение бюджета  Суоярвского  муниципального  округа по разделам и подразделам классификации расходов бюджетов за 1 квартал 2024 год</t>
  </si>
  <si>
    <t xml:space="preserve">Утверждено на 2025 год (первоначальный)</t>
  </si>
  <si>
    <t xml:space="preserve">Утверждено на 2025 год (уточненный)</t>
  </si>
  <si>
    <t xml:space="preserve">Исполнено за 1 квартал 2025 г.</t>
  </si>
  <si>
    <t xml:space="preserve">в % к исполнено за 1 квартал 2023 года</t>
  </si>
  <si>
    <t xml:space="preserve">в % к плану (первоначальному)</t>
  </si>
  <si>
    <t xml:space="preserve">в % к плану (уточненному)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государственной власти субъектов РФ, местных администраций</t>
  </si>
  <si>
    <t xml:space="preserve">Молодежная политика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       ИТОГО РАСХОДОВ:</t>
  </si>
  <si>
    <t xml:space="preserve">Приложение № 4                                                                                                                                к  постановлению администрации Суоярвского муниципального округа  от 23.04.2024 № 411                                                                                                       </t>
  </si>
  <si>
    <t xml:space="preserve">Источники финансирования дефицита бюджета за 1 квартал 2025 года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округов</t>
  </si>
  <si>
    <t xml:space="preserve">Исполнено</t>
  </si>
  <si>
    <t xml:space="preserve">ИСТОЧНИКИ  ФИНАНСИРОВАНИЯ ДЕФИЦИТА  БЮДЖЕТА</t>
  </si>
  <si>
    <t xml:space="preserve">Х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 </t>
  </si>
  <si>
    <t xml:space="preserve">000 01  02  00  00  00  0000  7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Ф</t>
  </si>
  <si>
    <t xml:space="preserve">000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20 01  03  01  00  14  0000  710</t>
  </si>
  <si>
    <t xml:space="preserve">Погашение  бюджетных кредитов, полученных из  других бюджетов бюджетной системы Российской Федерации в валюте Российской Федерации</t>
  </si>
  <si>
    <t xml:space="preserve">000  01  03  01  00  00  0000 800</t>
  </si>
  <si>
    <t xml:space="preserve">Погашение бюджетами муниципальных округов  кредитов  из других бюджетов бюджетной системы Российской Федерации  в валюте Российской Федерации</t>
  </si>
  <si>
    <t xml:space="preserve">020  01  03  01  00  14  0000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  <numFmt numFmtId="172" formatCode="000000"/>
    <numFmt numFmtId="173" formatCode="_-* #,##0.00_р_._-;\-* #,##0.00_р_._-;_-* \-??_р_._-;_-@_-"/>
    <numFmt numFmtId="174" formatCode="0"/>
    <numFmt numFmtId="175" formatCode="&quot;&quot;###,##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name val="Times New Roman"/>
      <family val="1"/>
    </font>
    <font>
      <sz val="14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2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FF"/>
      <name val="Arial Cyr"/>
      <family val="0"/>
      <charset val="204"/>
    </font>
    <font>
      <i val="true"/>
      <sz val="10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3366F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4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10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48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6" fillId="2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1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4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10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6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0" xfId="48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4" fillId="2" borderId="10" xfId="48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2" borderId="10" xfId="4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10" xfId="4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" borderId="10" xfId="4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4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6" fillId="0" borderId="3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3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8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6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2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2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2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1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8" xfId="98"/>
    <cellStyle name="Обычный 19" xfId="99"/>
    <cellStyle name="Обычный 2" xfId="100"/>
    <cellStyle name="Обычный 2 10" xfId="101"/>
    <cellStyle name="Обычный 2 100" xfId="102"/>
    <cellStyle name="Обычный 2 101" xfId="103"/>
    <cellStyle name="Обычный 2 102" xfId="104"/>
    <cellStyle name="Обычный 2 103" xfId="105"/>
    <cellStyle name="Обычный 2 104" xfId="106"/>
    <cellStyle name="Обычный 2 105" xfId="107"/>
    <cellStyle name="Обычный 2 106" xfId="108"/>
    <cellStyle name="Обычный 2 107" xfId="109"/>
    <cellStyle name="Обычный 2 108" xfId="110"/>
    <cellStyle name="Обычный 2 109" xfId="111"/>
    <cellStyle name="Обычный 2 11" xfId="112"/>
    <cellStyle name="Обычный 2 110" xfId="113"/>
    <cellStyle name="Обычный 2 111" xfId="114"/>
    <cellStyle name="Обычный 2 112" xfId="115"/>
    <cellStyle name="Обычный 2 113" xfId="116"/>
    <cellStyle name="Обычный 2 114" xfId="117"/>
    <cellStyle name="Обычный 2 115" xfId="118"/>
    <cellStyle name="Обычный 2 116" xfId="119"/>
    <cellStyle name="Обычный 2 117" xfId="120"/>
    <cellStyle name="Обычный 2 118" xfId="121"/>
    <cellStyle name="Обычный 2 119" xfId="122"/>
    <cellStyle name="Обычный 2 12" xfId="123"/>
    <cellStyle name="Обычный 2 12 10" xfId="124"/>
    <cellStyle name="Обычный 2 12 11" xfId="125"/>
    <cellStyle name="Обычный 2 12 12" xfId="126"/>
    <cellStyle name="Обычный 2 12 13" xfId="127"/>
    <cellStyle name="Обычный 2 12 14" xfId="128"/>
    <cellStyle name="Обычный 2 12 15" xfId="129"/>
    <cellStyle name="Обычный 2 12 16" xfId="130"/>
    <cellStyle name="Обычный 2 12 17" xfId="131"/>
    <cellStyle name="Обычный 2 12 18" xfId="132"/>
    <cellStyle name="Обычный 2 12 19" xfId="133"/>
    <cellStyle name="Обычный 2 12 2" xfId="134"/>
    <cellStyle name="Обычный 2 12 20" xfId="135"/>
    <cellStyle name="Обычный 2 12 21" xfId="136"/>
    <cellStyle name="Обычный 2 12 22" xfId="137"/>
    <cellStyle name="Обычный 2 12 23" xfId="138"/>
    <cellStyle name="Обычный 2 12 24" xfId="139"/>
    <cellStyle name="Обычный 2 12 25" xfId="140"/>
    <cellStyle name="Обычный 2 12 26" xfId="141"/>
    <cellStyle name="Обычный 2 12 27" xfId="142"/>
    <cellStyle name="Обычный 2 12 28" xfId="143"/>
    <cellStyle name="Обычный 2 12 29" xfId="144"/>
    <cellStyle name="Обычный 2 12 3" xfId="145"/>
    <cellStyle name="Обычный 2 12 30" xfId="146"/>
    <cellStyle name="Обычный 2 12 4" xfId="147"/>
    <cellStyle name="Обычный 2 12 5" xfId="148"/>
    <cellStyle name="Обычный 2 12 6" xfId="149"/>
    <cellStyle name="Обычный 2 12 7" xfId="150"/>
    <cellStyle name="Обычный 2 12 8" xfId="151"/>
    <cellStyle name="Обычный 2 12 9" xfId="152"/>
    <cellStyle name="Обычный 2 120" xfId="153"/>
    <cellStyle name="Обычный 2 121" xfId="154"/>
    <cellStyle name="Обычный 2 122" xfId="155"/>
    <cellStyle name="Обычный 2 123" xfId="156"/>
    <cellStyle name="Обычный 2 124" xfId="157"/>
    <cellStyle name="Обычный 2 125" xfId="158"/>
    <cellStyle name="Обычный 2 126" xfId="159"/>
    <cellStyle name="Обычный 2 127" xfId="160"/>
    <cellStyle name="Обычный 2 128" xfId="161"/>
    <cellStyle name="Обычный 2 129" xfId="162"/>
    <cellStyle name="Обычный 2 13" xfId="163"/>
    <cellStyle name="Обычный 2 130" xfId="164"/>
    <cellStyle name="Обычный 2 131" xfId="165"/>
    <cellStyle name="Обычный 2 132" xfId="166"/>
    <cellStyle name="Обычный 2 133" xfId="167"/>
    <cellStyle name="Обычный 2 134" xfId="168"/>
    <cellStyle name="Обычный 2 135" xfId="169"/>
    <cellStyle name="Обычный 2 136" xfId="170"/>
    <cellStyle name="Обычный 2 137" xfId="171"/>
    <cellStyle name="Обычный 2 138" xfId="172"/>
    <cellStyle name="Обычный 2 139" xfId="173"/>
    <cellStyle name="Обычный 2 14" xfId="174"/>
    <cellStyle name="Обычный 2 140" xfId="175"/>
    <cellStyle name="Обычный 2 141" xfId="176"/>
    <cellStyle name="Обычный 2 142" xfId="177"/>
    <cellStyle name="Обычный 2 143" xfId="178"/>
    <cellStyle name="Обычный 2 144" xfId="179"/>
    <cellStyle name="Обычный 2 145" xfId="180"/>
    <cellStyle name="Обычный 2 146" xfId="181"/>
    <cellStyle name="Обычный 2 147" xfId="182"/>
    <cellStyle name="Обычный 2 148" xfId="183"/>
    <cellStyle name="Обычный 2 149" xfId="184"/>
    <cellStyle name="Обычный 2 15" xfId="185"/>
    <cellStyle name="Обычный 2 150" xfId="186"/>
    <cellStyle name="Обычный 2 151" xfId="187"/>
    <cellStyle name="Обычный 2 152" xfId="188"/>
    <cellStyle name="Обычный 2 153" xfId="189"/>
    <cellStyle name="Обычный 2 154" xfId="190"/>
    <cellStyle name="Обычный 2 155" xfId="191"/>
    <cellStyle name="Обычный 2 156" xfId="192"/>
    <cellStyle name="Обычный 2 157" xfId="193"/>
    <cellStyle name="Обычный 2 158" xfId="194"/>
    <cellStyle name="Обычный 2 159" xfId="195"/>
    <cellStyle name="Обычный 2 16" xfId="196"/>
    <cellStyle name="Обычный 2 160" xfId="197"/>
    <cellStyle name="Обычный 2 161" xfId="198"/>
    <cellStyle name="Обычный 2 162" xfId="199"/>
    <cellStyle name="Обычный 2 163" xfId="200"/>
    <cellStyle name="Обычный 2 164" xfId="201"/>
    <cellStyle name="Обычный 2 165" xfId="202"/>
    <cellStyle name="Обычный 2 166" xfId="203"/>
    <cellStyle name="Обычный 2 167" xfId="204"/>
    <cellStyle name="Обычный 2 168" xfId="205"/>
    <cellStyle name="Обычный 2 169" xfId="206"/>
    <cellStyle name="Обычный 2 17" xfId="207"/>
    <cellStyle name="Обычный 2 170" xfId="208"/>
    <cellStyle name="Обычный 2 171" xfId="209"/>
    <cellStyle name="Обычный 2 172" xfId="210"/>
    <cellStyle name="Обычный 2 173" xfId="211"/>
    <cellStyle name="Обычный 2 174" xfId="212"/>
    <cellStyle name="Обычный 2 175" xfId="213"/>
    <cellStyle name="Обычный 2 176" xfId="214"/>
    <cellStyle name="Обычный 2 177" xfId="215"/>
    <cellStyle name="Обычный 2 178" xfId="216"/>
    <cellStyle name="Обычный 2 179" xfId="217"/>
    <cellStyle name="Обычный 2 18" xfId="218"/>
    <cellStyle name="Обычный 2 180" xfId="219"/>
    <cellStyle name="Обычный 2 181" xfId="220"/>
    <cellStyle name="Обычный 2 182" xfId="221"/>
    <cellStyle name="Обычный 2 183" xfId="222"/>
    <cellStyle name="Обычный 2 184" xfId="223"/>
    <cellStyle name="Обычный 2 185" xfId="224"/>
    <cellStyle name="Обычный 2 186" xfId="225"/>
    <cellStyle name="Обычный 2 187" xfId="226"/>
    <cellStyle name="Обычный 2 188" xfId="227"/>
    <cellStyle name="Обычный 2 189" xfId="228"/>
    <cellStyle name="Обычный 2 19" xfId="229"/>
    <cellStyle name="Обычный 2 190" xfId="230"/>
    <cellStyle name="Обычный 2 191" xfId="231"/>
    <cellStyle name="Обычный 2 192" xfId="232"/>
    <cellStyle name="Обычный 2 193" xfId="233"/>
    <cellStyle name="Обычный 2 194" xfId="234"/>
    <cellStyle name="Обычный 2 195" xfId="235"/>
    <cellStyle name="Обычный 2 196" xfId="236"/>
    <cellStyle name="Обычный 2 197" xfId="237"/>
    <cellStyle name="Обычный 2 198" xfId="238"/>
    <cellStyle name="Обычный 2 199" xfId="239"/>
    <cellStyle name="Обычный 2 2" xfId="240"/>
    <cellStyle name="Обычный 2 2 10" xfId="241"/>
    <cellStyle name="Обычный 2 2 11" xfId="242"/>
    <cellStyle name="Обычный 2 2 12" xfId="243"/>
    <cellStyle name="Обычный 2 2 13" xfId="244"/>
    <cellStyle name="Обычный 2 2 14" xfId="245"/>
    <cellStyle name="Обычный 2 2 15" xfId="246"/>
    <cellStyle name="Обычный 2 2 16" xfId="247"/>
    <cellStyle name="Обычный 2 2 17" xfId="248"/>
    <cellStyle name="Обычный 2 2 18" xfId="249"/>
    <cellStyle name="Обычный 2 2 19" xfId="250"/>
    <cellStyle name="Обычный 2 2 2" xfId="251"/>
    <cellStyle name="Обычный 2 2 20" xfId="252"/>
    <cellStyle name="Обычный 2 2 21" xfId="253"/>
    <cellStyle name="Обычный 2 2 22" xfId="254"/>
    <cellStyle name="Обычный 2 2 23" xfId="255"/>
    <cellStyle name="Обычный 2 2 24" xfId="256"/>
    <cellStyle name="Обычный 2 2 25" xfId="257"/>
    <cellStyle name="Обычный 2 2 26" xfId="258"/>
    <cellStyle name="Обычный 2 2 27" xfId="259"/>
    <cellStyle name="Обычный 2 2 28" xfId="260"/>
    <cellStyle name="Обычный 2 2 29" xfId="261"/>
    <cellStyle name="Обычный 2 2 3" xfId="262"/>
    <cellStyle name="Обычный 2 2 30" xfId="263"/>
    <cellStyle name="Обычный 2 2 31" xfId="264"/>
    <cellStyle name="Обычный 2 2 32" xfId="265"/>
    <cellStyle name="Обычный 2 2 33" xfId="266"/>
    <cellStyle name="Обычный 2 2 4" xfId="267"/>
    <cellStyle name="Обычный 2 2 5" xfId="268"/>
    <cellStyle name="Обычный 2 2 6" xfId="269"/>
    <cellStyle name="Обычный 2 2 7" xfId="270"/>
    <cellStyle name="Обычный 2 2 8" xfId="271"/>
    <cellStyle name="Обычный 2 2 9" xfId="272"/>
    <cellStyle name="Обычный 2 20" xfId="273"/>
    <cellStyle name="Обычный 2 200" xfId="274"/>
    <cellStyle name="Обычный 2 201" xfId="275"/>
    <cellStyle name="Обычный 2 21" xfId="276"/>
    <cellStyle name="Обычный 2 22" xfId="277"/>
    <cellStyle name="Обычный 2 23" xfId="278"/>
    <cellStyle name="Обычный 2 24" xfId="279"/>
    <cellStyle name="Обычный 2 25" xfId="280"/>
    <cellStyle name="Обычный 2 26" xfId="281"/>
    <cellStyle name="Обычный 2 27" xfId="282"/>
    <cellStyle name="Обычный 2 28" xfId="283"/>
    <cellStyle name="Обычный 2 29" xfId="284"/>
    <cellStyle name="Обычный 2 3" xfId="285"/>
    <cellStyle name="Обычный 2 30" xfId="286"/>
    <cellStyle name="Обычный 2 31" xfId="287"/>
    <cellStyle name="Обычный 2 32" xfId="288"/>
    <cellStyle name="Обычный 2 33" xfId="289"/>
    <cellStyle name="Обычный 2 34" xfId="290"/>
    <cellStyle name="Обычный 2 35" xfId="291"/>
    <cellStyle name="Обычный 2 36" xfId="292"/>
    <cellStyle name="Обычный 2 37" xfId="293"/>
    <cellStyle name="Обычный 2 38" xfId="294"/>
    <cellStyle name="Обычный 2 39" xfId="295"/>
    <cellStyle name="Обычный 2 4" xfId="296"/>
    <cellStyle name="Обычный 2 40" xfId="297"/>
    <cellStyle name="Обычный 2 41" xfId="298"/>
    <cellStyle name="Обычный 2 42" xfId="299"/>
    <cellStyle name="Обычный 2 43" xfId="300"/>
    <cellStyle name="Обычный 2 44" xfId="301"/>
    <cellStyle name="Обычный 2 45" xfId="302"/>
    <cellStyle name="Обычный 2 46" xfId="303"/>
    <cellStyle name="Обычный 2 47" xfId="304"/>
    <cellStyle name="Обычный 2 48" xfId="305"/>
    <cellStyle name="Обычный 2 49" xfId="306"/>
    <cellStyle name="Обычный 2 5" xfId="307"/>
    <cellStyle name="Обычный 2 50" xfId="308"/>
    <cellStyle name="Обычный 2 51" xfId="309"/>
    <cellStyle name="Обычный 2 52" xfId="310"/>
    <cellStyle name="Обычный 2 53" xfId="311"/>
    <cellStyle name="Обычный 2 54" xfId="312"/>
    <cellStyle name="Обычный 2 55" xfId="313"/>
    <cellStyle name="Обычный 2 56" xfId="314"/>
    <cellStyle name="Обычный 2 57" xfId="315"/>
    <cellStyle name="Обычный 2 58" xfId="316"/>
    <cellStyle name="Обычный 2 59" xfId="317"/>
    <cellStyle name="Обычный 2 6" xfId="318"/>
    <cellStyle name="Обычный 2 60" xfId="319"/>
    <cellStyle name="Обычный 2 61" xfId="320"/>
    <cellStyle name="Обычный 2 62" xfId="321"/>
    <cellStyle name="Обычный 2 63" xfId="322"/>
    <cellStyle name="Обычный 2 64" xfId="323"/>
    <cellStyle name="Обычный 2 65" xfId="324"/>
    <cellStyle name="Обычный 2 66" xfId="325"/>
    <cellStyle name="Обычный 2 67" xfId="326"/>
    <cellStyle name="Обычный 2 68" xfId="327"/>
    <cellStyle name="Обычный 2 69" xfId="328"/>
    <cellStyle name="Обычный 2 7" xfId="329"/>
    <cellStyle name="Обычный 2 70" xfId="330"/>
    <cellStyle name="Обычный 2 71" xfId="331"/>
    <cellStyle name="Обычный 2 72" xfId="332"/>
    <cellStyle name="Обычный 2 73" xfId="333"/>
    <cellStyle name="Обычный 2 74" xfId="334"/>
    <cellStyle name="Обычный 2 75" xfId="335"/>
    <cellStyle name="Обычный 2 76" xfId="336"/>
    <cellStyle name="Обычный 2 77" xfId="337"/>
    <cellStyle name="Обычный 2 78" xfId="338"/>
    <cellStyle name="Обычный 2 79" xfId="339"/>
    <cellStyle name="Обычный 2 8" xfId="340"/>
    <cellStyle name="Обычный 2 80" xfId="341"/>
    <cellStyle name="Обычный 2 81" xfId="342"/>
    <cellStyle name="Обычный 2 82" xfId="343"/>
    <cellStyle name="Обычный 2 83" xfId="344"/>
    <cellStyle name="Обычный 2 84" xfId="345"/>
    <cellStyle name="Обычный 2 85" xfId="346"/>
    <cellStyle name="Обычный 2 86" xfId="347"/>
    <cellStyle name="Обычный 2 87" xfId="348"/>
    <cellStyle name="Обычный 2 88" xfId="349"/>
    <cellStyle name="Обычный 2 89" xfId="350"/>
    <cellStyle name="Обычный 2 9" xfId="351"/>
    <cellStyle name="Обычный 2 90" xfId="352"/>
    <cellStyle name="Обычный 2 91" xfId="353"/>
    <cellStyle name="Обычный 2 92" xfId="354"/>
    <cellStyle name="Обычный 2 93" xfId="355"/>
    <cellStyle name="Обычный 2 94" xfId="356"/>
    <cellStyle name="Обычный 2 95" xfId="357"/>
    <cellStyle name="Обычный 2 96" xfId="358"/>
    <cellStyle name="Обычный 2 97" xfId="359"/>
    <cellStyle name="Обычный 2 98" xfId="360"/>
    <cellStyle name="Обычный 2 99" xfId="361"/>
    <cellStyle name="Обычный 20" xfId="362"/>
    <cellStyle name="Обычный 21" xfId="363"/>
    <cellStyle name="Обычный 22" xfId="364"/>
    <cellStyle name="Обычный 23" xfId="365"/>
    <cellStyle name="Обычный 24" xfId="366"/>
    <cellStyle name="Обычный 25" xfId="367"/>
    <cellStyle name="Обычный 26" xfId="368"/>
    <cellStyle name="Обычный 27" xfId="369"/>
    <cellStyle name="Обычный 28" xfId="370"/>
    <cellStyle name="Обычный 29" xfId="371"/>
    <cellStyle name="Обычный 3" xfId="372"/>
    <cellStyle name="Обычный 3 10" xfId="373"/>
    <cellStyle name="Обычный 3 11" xfId="374"/>
    <cellStyle name="Обычный 3 12" xfId="375"/>
    <cellStyle name="Обычный 3 13" xfId="376"/>
    <cellStyle name="Обычный 3 14" xfId="377"/>
    <cellStyle name="Обычный 3 15" xfId="378"/>
    <cellStyle name="Обычный 3 16" xfId="379"/>
    <cellStyle name="Обычный 3 17" xfId="380"/>
    <cellStyle name="Обычный 3 18" xfId="381"/>
    <cellStyle name="Обычный 3 19" xfId="382"/>
    <cellStyle name="Обычный 3 2" xfId="383"/>
    <cellStyle name="Обычный 3 20" xfId="384"/>
    <cellStyle name="Обычный 3 21" xfId="385"/>
    <cellStyle name="Обычный 3 22" xfId="386"/>
    <cellStyle name="Обычный 3 23" xfId="387"/>
    <cellStyle name="Обычный 3 24" xfId="388"/>
    <cellStyle name="Обычный 3 25" xfId="389"/>
    <cellStyle name="Обычный 3 26" xfId="390"/>
    <cellStyle name="Обычный 3 27" xfId="391"/>
    <cellStyle name="Обычный 3 28" xfId="392"/>
    <cellStyle name="Обычный 3 29" xfId="393"/>
    <cellStyle name="Обычный 3 3" xfId="394"/>
    <cellStyle name="Обычный 3 30" xfId="395"/>
    <cellStyle name="Обычный 3 31" xfId="396"/>
    <cellStyle name="Обычный 3 32" xfId="397"/>
    <cellStyle name="Обычный 3 33" xfId="398"/>
    <cellStyle name="Обычный 3 4" xfId="399"/>
    <cellStyle name="Обычный 3 5" xfId="400"/>
    <cellStyle name="Обычный 3 6" xfId="401"/>
    <cellStyle name="Обычный 3 7" xfId="402"/>
    <cellStyle name="Обычный 3 8" xfId="403"/>
    <cellStyle name="Обычный 3 9" xfId="404"/>
    <cellStyle name="Обычный 30" xfId="405"/>
    <cellStyle name="Обычный 31" xfId="406"/>
    <cellStyle name="Обычный 32" xfId="407"/>
    <cellStyle name="Обычный 33" xfId="408"/>
    <cellStyle name="Обычный 34" xfId="409"/>
    <cellStyle name="Обычный 35" xfId="410"/>
    <cellStyle name="Обычный 36" xfId="411"/>
    <cellStyle name="Обычный 37" xfId="412"/>
    <cellStyle name="Обычный 38" xfId="413"/>
    <cellStyle name="Обычный 39" xfId="414"/>
    <cellStyle name="Обычный 4" xfId="415"/>
    <cellStyle name="Обычный 40" xfId="416"/>
    <cellStyle name="Обычный 41" xfId="417"/>
    <cellStyle name="Обычный 42" xfId="418"/>
    <cellStyle name="Обычный 43" xfId="419"/>
    <cellStyle name="Обычный 44" xfId="420"/>
    <cellStyle name="Обычный 45" xfId="421"/>
    <cellStyle name="Обычный 46" xfId="422"/>
    <cellStyle name="Обычный 47" xfId="423"/>
    <cellStyle name="Обычный 48" xfId="424"/>
    <cellStyle name="Обычный 49" xfId="425"/>
    <cellStyle name="Обычный 5" xfId="426"/>
    <cellStyle name="Обычный 50" xfId="427"/>
    <cellStyle name="Обычный 51" xfId="428"/>
    <cellStyle name="Обычный 52" xfId="429"/>
    <cellStyle name="Обычный 53" xfId="430"/>
    <cellStyle name="Обычный 54" xfId="431"/>
    <cellStyle name="Обычный 55" xfId="432"/>
    <cellStyle name="Обычный 56" xfId="433"/>
    <cellStyle name="Обычный 57" xfId="434"/>
    <cellStyle name="Обычный 58" xfId="435"/>
    <cellStyle name="Обычный 59" xfId="436"/>
    <cellStyle name="Обычный 6" xfId="437"/>
    <cellStyle name="Обычный 60" xfId="438"/>
    <cellStyle name="Обычный 61" xfId="439"/>
    <cellStyle name="Обычный 62" xfId="440"/>
    <cellStyle name="Обычный 63" xfId="441"/>
    <cellStyle name="Обычный 64" xfId="442"/>
    <cellStyle name="Обычный 65" xfId="443"/>
    <cellStyle name="Обычный 66" xfId="444"/>
    <cellStyle name="Обычный 67" xfId="445"/>
    <cellStyle name="Обычный 68" xfId="446"/>
    <cellStyle name="Обычный 69" xfId="447"/>
    <cellStyle name="Обычный 7" xfId="448"/>
    <cellStyle name="Обычный 70" xfId="449"/>
    <cellStyle name="Обычный 71" xfId="450"/>
    <cellStyle name="Обычный 72" xfId="451"/>
    <cellStyle name="Обычный 73" xfId="452"/>
    <cellStyle name="Обычный 74" xfId="453"/>
    <cellStyle name="Обычный 75" xfId="454"/>
    <cellStyle name="Обычный 76" xfId="455"/>
    <cellStyle name="Обычный 77" xfId="456"/>
    <cellStyle name="Обычный 78" xfId="457"/>
    <cellStyle name="Обычный 79" xfId="458"/>
    <cellStyle name="Обычный 8" xfId="459"/>
    <cellStyle name="Обычный 80" xfId="460"/>
    <cellStyle name="Обычный 81" xfId="461"/>
    <cellStyle name="Обычный 82" xfId="462"/>
    <cellStyle name="Обычный 83" xfId="463"/>
    <cellStyle name="Обычный 84" xfId="464"/>
    <cellStyle name="Обычный 85" xfId="465"/>
    <cellStyle name="Обычный 86" xfId="466"/>
    <cellStyle name="Обычный 87" xfId="467"/>
    <cellStyle name="Обычный 88" xfId="468"/>
    <cellStyle name="Обычный 89" xfId="469"/>
    <cellStyle name="Обычный 9" xfId="470"/>
    <cellStyle name="Обычный 90" xfId="471"/>
    <cellStyle name="Обычный 91" xfId="472"/>
    <cellStyle name="Обычный 92" xfId="473"/>
    <cellStyle name="Обычный 93" xfId="474"/>
    <cellStyle name="Обычный 94" xfId="475"/>
    <cellStyle name="Обычный 95" xfId="476"/>
    <cellStyle name="Обычный 96" xfId="477"/>
    <cellStyle name="Обычный 97" xfId="478"/>
    <cellStyle name="Обычный 98" xfId="479"/>
    <cellStyle name="Обычный 99" xfId="480"/>
    <cellStyle name="Обычный_tmp" xfId="481"/>
    <cellStyle name="Обычный_tmp_Пояснительная" xfId="482"/>
    <cellStyle name="Обычный_прил7-8" xfId="483"/>
  </cellStyles>
  <dxfs count="12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75"/>
  <sheetViews>
    <sheetView showFormulas="false" showGridLines="true" showRowColHeaders="true" showZeros="true" rightToLeft="false" tabSelected="false" showOutlineSymbols="true" defaultGridColor="true" view="pageBreakPreview" topLeftCell="A169" colorId="64" zoomScale="75" zoomScaleNormal="70" zoomScalePageLayoutView="75" workbookViewId="0">
      <selection pane="topLeft" activeCell="C171" activeCellId="0" sqref="C171:U20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0.85"/>
    <col collapsed="false" customWidth="true" hidden="false" outlineLevel="0" max="3" min="3" style="1" width="83.42"/>
    <col collapsed="false" customWidth="true" hidden="false" outlineLevel="0" max="4" min="4" style="3" width="6.41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5.13"/>
    <col collapsed="false" customWidth="true" hidden="false" outlineLevel="0" max="8" min="8" style="3" width="7.56"/>
    <col collapsed="false" customWidth="true" hidden="false" outlineLevel="0" max="9" min="9" style="3" width="9.41"/>
    <col collapsed="false" customWidth="true" hidden="false" outlineLevel="0" max="10" min="10" style="3" width="9.99"/>
    <col collapsed="false" customWidth="true" hidden="false" outlineLevel="0" max="11" min="11" style="3" width="15.28"/>
    <col collapsed="false" customWidth="true" hidden="false" outlineLevel="0" max="12" min="12" style="4" width="23.41"/>
    <col collapsed="false" customWidth="true" hidden="true" outlineLevel="0" max="14" min="13" style="4" width="0.13"/>
    <col collapsed="false" customWidth="true" hidden="true" outlineLevel="0" max="16" min="15" style="4" width="0.41"/>
    <col collapsed="false" customWidth="true" hidden="true" outlineLevel="0" max="17" min="17" style="4" width="13.14"/>
    <col collapsed="false" customWidth="true" hidden="true" outlineLevel="0" max="18" min="18" style="4" width="0.13"/>
    <col collapsed="false" customWidth="true" hidden="true" outlineLevel="0" max="19" min="19" style="4" width="7.42"/>
    <col collapsed="false" customWidth="true" hidden="false" outlineLevel="0" max="20" min="20" style="1" width="21.28"/>
    <col collapsed="false" customWidth="true" hidden="false" outlineLevel="0" max="21" min="21" style="1" width="15.41"/>
    <col collapsed="false" customWidth="true" hidden="false" outlineLevel="0" max="22" min="22" style="1" width="17.42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H1" s="5"/>
      <c r="I1" s="5"/>
      <c r="J1" s="5"/>
      <c r="K1" s="5"/>
      <c r="L1" s="6" t="s">
        <v>0</v>
      </c>
    </row>
    <row r="2" customFormat="false" ht="34.5" hidden="false" customHeight="true" outlineLevel="0" collapsed="false">
      <c r="C2" s="7"/>
      <c r="F2" s="5"/>
      <c r="I2" s="5"/>
      <c r="J2" s="5"/>
      <c r="K2" s="5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</row>
    <row r="3" customFormat="false" ht="15.75" hidden="false" customHeight="false" outlineLevel="0" collapsed="false">
      <c r="H3" s="5"/>
      <c r="I3" s="5"/>
      <c r="J3" s="5"/>
      <c r="K3" s="5"/>
      <c r="L3" s="5"/>
    </row>
    <row r="4" customFormat="false" ht="24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0"/>
      <c r="U4" s="10"/>
    </row>
    <row r="5" customFormat="false" ht="16.5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3" t="s">
        <v>3</v>
      </c>
      <c r="T5" s="10"/>
      <c r="U5" s="13" t="s">
        <v>4</v>
      </c>
    </row>
    <row r="6" s="20" customFormat="true" ht="42.75" hidden="false" customHeight="true" outlineLevel="0" collapsed="false">
      <c r="A6" s="14"/>
      <c r="B6" s="15"/>
      <c r="C6" s="16" t="s">
        <v>5</v>
      </c>
      <c r="D6" s="17" t="s">
        <v>6</v>
      </c>
      <c r="E6" s="17"/>
      <c r="F6" s="17"/>
      <c r="G6" s="17"/>
      <c r="H6" s="17"/>
      <c r="I6" s="17"/>
      <c r="J6" s="17"/>
      <c r="K6" s="17"/>
      <c r="L6" s="18" t="s">
        <v>7</v>
      </c>
      <c r="M6" s="18" t="s">
        <v>8</v>
      </c>
      <c r="N6" s="18" t="s">
        <v>9</v>
      </c>
      <c r="O6" s="18" t="s">
        <v>10</v>
      </c>
      <c r="P6" s="18" t="s">
        <v>11</v>
      </c>
      <c r="Q6" s="18" t="s">
        <v>12</v>
      </c>
      <c r="R6" s="18"/>
      <c r="S6" s="18" t="s">
        <v>13</v>
      </c>
      <c r="T6" s="18" t="s">
        <v>14</v>
      </c>
      <c r="U6" s="19" t="s">
        <v>15</v>
      </c>
    </row>
    <row r="7" s="20" customFormat="true" ht="111.75" hidden="false" customHeight="false" outlineLevel="0" collapsed="false">
      <c r="A7" s="14"/>
      <c r="B7" s="21"/>
      <c r="C7" s="16"/>
      <c r="D7" s="22" t="s">
        <v>16</v>
      </c>
      <c r="E7" s="22" t="s">
        <v>17</v>
      </c>
      <c r="F7" s="22" t="s">
        <v>18</v>
      </c>
      <c r="G7" s="22" t="s">
        <v>19</v>
      </c>
      <c r="H7" s="22" t="s">
        <v>20</v>
      </c>
      <c r="I7" s="22" t="s">
        <v>21</v>
      </c>
      <c r="J7" s="22" t="s">
        <v>22</v>
      </c>
      <c r="K7" s="22" t="s">
        <v>23</v>
      </c>
      <c r="L7" s="18"/>
      <c r="M7" s="18"/>
      <c r="N7" s="18"/>
      <c r="O7" s="18"/>
      <c r="P7" s="18"/>
      <c r="Q7" s="18"/>
      <c r="R7" s="18"/>
      <c r="S7" s="18"/>
      <c r="T7" s="18"/>
      <c r="U7" s="19"/>
    </row>
    <row r="8" s="30" customFormat="true" ht="18.75" hidden="false" customHeight="true" outlineLevel="0" collapsed="false">
      <c r="A8" s="23" t="s">
        <v>24</v>
      </c>
      <c r="B8" s="24"/>
      <c r="C8" s="25" t="s">
        <v>25</v>
      </c>
      <c r="D8" s="26" t="s">
        <v>26</v>
      </c>
      <c r="E8" s="26" t="n">
        <v>1</v>
      </c>
      <c r="F8" s="26" t="s">
        <v>27</v>
      </c>
      <c r="G8" s="26" t="s">
        <v>27</v>
      </c>
      <c r="H8" s="26" t="s">
        <v>26</v>
      </c>
      <c r="I8" s="26" t="s">
        <v>27</v>
      </c>
      <c r="J8" s="26" t="s">
        <v>28</v>
      </c>
      <c r="K8" s="26" t="s">
        <v>26</v>
      </c>
      <c r="L8" s="27" t="n">
        <f aca="false">L9+L18+L24+L34+L40+L44+L59+L64+L70+L78+L108</f>
        <v>247864237.13</v>
      </c>
      <c r="M8" s="28" t="e">
        <f aca="false">M9+M16+M28+M33+M49+M54+M60+M71+M100</f>
        <v>#REF!</v>
      </c>
      <c r="N8" s="28" t="e">
        <f aca="false">N9+N16+N28+N33+N49+N54+N60+N71+N100</f>
        <v>#REF!</v>
      </c>
      <c r="O8" s="28" t="e">
        <f aca="false">O9+O16+O28+O33+O49+O54+O60+O71+O100</f>
        <v>#REF!</v>
      </c>
      <c r="P8" s="28" t="e">
        <f aca="false">P9+P16+P28+P33+P49+P54+P60+P71+P100</f>
        <v>#REF!</v>
      </c>
      <c r="Q8" s="28" t="e">
        <f aca="false">Q9+Q16+Q28+Q33+Q49+Q54+Q60+Q71+Q100</f>
        <v>#REF!</v>
      </c>
      <c r="R8" s="28" t="e">
        <f aca="false">R9+R16+R28+R33+R49+R54+R60+R71+R100</f>
        <v>#REF!</v>
      </c>
      <c r="S8" s="28" t="e">
        <f aca="false">S9+S16+S28+S33+S49+S54+S60+S71+S100</f>
        <v>#REF!</v>
      </c>
      <c r="T8" s="27" t="n">
        <f aca="false">T9+T18+T24+T34+T40+T44+T59+T64+T70+T78+T108</f>
        <v>55537136.07</v>
      </c>
      <c r="U8" s="29" t="n">
        <f aca="false">T8/L8*100</f>
        <v>22.4062723663002</v>
      </c>
    </row>
    <row r="9" s="33" customFormat="true" ht="18.75" hidden="false" customHeight="true" outlineLevel="0" collapsed="false">
      <c r="A9" s="23" t="s">
        <v>29</v>
      </c>
      <c r="B9" s="31"/>
      <c r="C9" s="25" t="s">
        <v>30</v>
      </c>
      <c r="D9" s="26" t="s">
        <v>26</v>
      </c>
      <c r="E9" s="26" t="n">
        <v>1</v>
      </c>
      <c r="F9" s="26" t="s">
        <v>31</v>
      </c>
      <c r="G9" s="26" t="s">
        <v>27</v>
      </c>
      <c r="H9" s="26" t="s">
        <v>26</v>
      </c>
      <c r="I9" s="26" t="s">
        <v>27</v>
      </c>
      <c r="J9" s="26" t="s">
        <v>28</v>
      </c>
      <c r="K9" s="26" t="s">
        <v>26</v>
      </c>
      <c r="L9" s="27" t="n">
        <f aca="false">L10</f>
        <v>181187253.55</v>
      </c>
      <c r="M9" s="32" t="n">
        <f aca="false">M10</f>
        <v>0</v>
      </c>
      <c r="N9" s="32" t="n">
        <f aca="false">N10</f>
        <v>0</v>
      </c>
      <c r="O9" s="32" t="n">
        <f aca="false">O10</f>
        <v>0</v>
      </c>
      <c r="P9" s="32" t="n">
        <f aca="false">P10</f>
        <v>0</v>
      </c>
      <c r="Q9" s="32" t="n">
        <f aca="false">Q10</f>
        <v>0</v>
      </c>
      <c r="R9" s="32" t="n">
        <f aca="false">R10</f>
        <v>0</v>
      </c>
      <c r="S9" s="32" t="e">
        <f aca="false">S10</f>
        <v>#REF!</v>
      </c>
      <c r="T9" s="27" t="n">
        <f aca="false">T10</f>
        <v>36837738.9</v>
      </c>
      <c r="U9" s="29" t="n">
        <f aca="false">T9/L9*100</f>
        <v>20.3313081788253</v>
      </c>
    </row>
    <row r="10" s="34" customFormat="true" ht="19.5" hidden="false" customHeight="true" outlineLevel="0" collapsed="false">
      <c r="A10" s="23" t="s">
        <v>32</v>
      </c>
      <c r="B10" s="31"/>
      <c r="C10" s="25" t="s">
        <v>33</v>
      </c>
      <c r="D10" s="26" t="s">
        <v>26</v>
      </c>
      <c r="E10" s="26" t="n">
        <v>1</v>
      </c>
      <c r="F10" s="26" t="s">
        <v>31</v>
      </c>
      <c r="G10" s="26" t="s">
        <v>34</v>
      </c>
      <c r="H10" s="26" t="s">
        <v>26</v>
      </c>
      <c r="I10" s="26" t="s">
        <v>31</v>
      </c>
      <c r="J10" s="26" t="s">
        <v>28</v>
      </c>
      <c r="K10" s="26" t="s">
        <v>35</v>
      </c>
      <c r="L10" s="27" t="n">
        <f aca="false">SUM(L11:L17)</f>
        <v>181187253.55</v>
      </c>
      <c r="M10" s="32" t="n">
        <f aca="false">SUM(M11:M15)</f>
        <v>0</v>
      </c>
      <c r="N10" s="32" t="n">
        <f aca="false">SUM(N11:N15)</f>
        <v>0</v>
      </c>
      <c r="O10" s="32" t="n">
        <f aca="false">SUM(O11:O15)</f>
        <v>0</v>
      </c>
      <c r="P10" s="32" t="n">
        <f aca="false">SUM(P11:P15)</f>
        <v>0</v>
      </c>
      <c r="Q10" s="32" t="n">
        <f aca="false">SUM(Q11:Q15)</f>
        <v>0</v>
      </c>
      <c r="R10" s="32" t="n">
        <f aca="false">SUM(R11:R15)</f>
        <v>0</v>
      </c>
      <c r="S10" s="32" t="e">
        <f aca="false">SUM(S11:S15)</f>
        <v>#REF!</v>
      </c>
      <c r="T10" s="27" t="n">
        <f aca="false">SUM(T11:T17)</f>
        <v>36837738.9</v>
      </c>
      <c r="U10" s="29" t="n">
        <f aca="false">T10/L10*100</f>
        <v>20.3313081788253</v>
      </c>
    </row>
    <row r="11" s="34" customFormat="true" ht="75" hidden="false" customHeight="true" outlineLevel="0" collapsed="false">
      <c r="A11" s="35"/>
      <c r="B11" s="31"/>
      <c r="C11" s="36" t="s">
        <v>36</v>
      </c>
      <c r="D11" s="37" t="s">
        <v>37</v>
      </c>
      <c r="E11" s="37" t="s">
        <v>38</v>
      </c>
      <c r="F11" s="37" t="s">
        <v>31</v>
      </c>
      <c r="G11" s="37" t="s">
        <v>34</v>
      </c>
      <c r="H11" s="37" t="s">
        <v>39</v>
      </c>
      <c r="I11" s="37" t="s">
        <v>31</v>
      </c>
      <c r="J11" s="37" t="s">
        <v>28</v>
      </c>
      <c r="K11" s="37" t="s">
        <v>35</v>
      </c>
      <c r="L11" s="38" t="n">
        <v>178969253.55</v>
      </c>
      <c r="M11" s="39"/>
      <c r="N11" s="39"/>
      <c r="O11" s="39"/>
      <c r="P11" s="39"/>
      <c r="Q11" s="39"/>
      <c r="R11" s="39"/>
      <c r="S11" s="39"/>
      <c r="T11" s="38" t="n">
        <v>26393356.48</v>
      </c>
      <c r="U11" s="40" t="n">
        <f aca="false">T11/L11*100</f>
        <v>14.7474250221568</v>
      </c>
    </row>
    <row r="12" customFormat="false" ht="93.75" hidden="false" customHeight="true" outlineLevel="0" collapsed="false">
      <c r="A12" s="35"/>
      <c r="B12" s="41"/>
      <c r="C12" s="36" t="s">
        <v>40</v>
      </c>
      <c r="D12" s="37" t="s">
        <v>37</v>
      </c>
      <c r="E12" s="37" t="n">
        <v>1</v>
      </c>
      <c r="F12" s="37" t="s">
        <v>31</v>
      </c>
      <c r="G12" s="37" t="s">
        <v>34</v>
      </c>
      <c r="H12" s="37" t="s">
        <v>41</v>
      </c>
      <c r="I12" s="37" t="s">
        <v>31</v>
      </c>
      <c r="J12" s="37" t="s">
        <v>28</v>
      </c>
      <c r="K12" s="37" t="s">
        <v>35</v>
      </c>
      <c r="L12" s="38" t="n">
        <v>220000</v>
      </c>
      <c r="M12" s="42"/>
      <c r="N12" s="42"/>
      <c r="O12" s="42"/>
      <c r="P12" s="42"/>
      <c r="Q12" s="42"/>
      <c r="R12" s="42"/>
      <c r="S12" s="42"/>
      <c r="T12" s="38" t="n">
        <v>781.26</v>
      </c>
      <c r="U12" s="40" t="n">
        <f aca="false">T12/L12*100</f>
        <v>0.355118181818182</v>
      </c>
    </row>
    <row r="13" customFormat="false" ht="36" hidden="false" customHeight="true" outlineLevel="0" collapsed="false">
      <c r="A13" s="35"/>
      <c r="B13" s="41"/>
      <c r="C13" s="36" t="s">
        <v>42</v>
      </c>
      <c r="D13" s="37" t="s">
        <v>37</v>
      </c>
      <c r="E13" s="37" t="n">
        <v>1</v>
      </c>
      <c r="F13" s="37" t="s">
        <v>31</v>
      </c>
      <c r="G13" s="37" t="s">
        <v>34</v>
      </c>
      <c r="H13" s="37" t="s">
        <v>43</v>
      </c>
      <c r="I13" s="37" t="s">
        <v>31</v>
      </c>
      <c r="J13" s="37" t="s">
        <v>28</v>
      </c>
      <c r="K13" s="37" t="s">
        <v>35</v>
      </c>
      <c r="L13" s="38" t="n">
        <v>1498000</v>
      </c>
      <c r="M13" s="42"/>
      <c r="N13" s="42"/>
      <c r="O13" s="42"/>
      <c r="P13" s="42"/>
      <c r="Q13" s="42"/>
      <c r="R13" s="42"/>
      <c r="S13" s="42"/>
      <c r="T13" s="38" t="n">
        <v>204722.07</v>
      </c>
      <c r="U13" s="40" t="n">
        <f aca="false">T13/L13*100</f>
        <v>13.6663598130841</v>
      </c>
    </row>
    <row r="14" customFormat="false" ht="85.15" hidden="false" customHeight="true" outlineLevel="0" collapsed="false">
      <c r="A14" s="35"/>
      <c r="B14" s="41"/>
      <c r="C14" s="36" t="s">
        <v>44</v>
      </c>
      <c r="D14" s="37" t="s">
        <v>37</v>
      </c>
      <c r="E14" s="37" t="n">
        <v>1</v>
      </c>
      <c r="F14" s="37" t="s">
        <v>31</v>
      </c>
      <c r="G14" s="37" t="s">
        <v>34</v>
      </c>
      <c r="H14" s="37" t="s">
        <v>45</v>
      </c>
      <c r="I14" s="37" t="s">
        <v>31</v>
      </c>
      <c r="J14" s="37" t="s">
        <v>28</v>
      </c>
      <c r="K14" s="37" t="s">
        <v>35</v>
      </c>
      <c r="L14" s="38" t="n">
        <v>187000</v>
      </c>
      <c r="M14" s="42"/>
      <c r="N14" s="42"/>
      <c r="O14" s="42"/>
      <c r="P14" s="42"/>
      <c r="Q14" s="42"/>
      <c r="R14" s="42"/>
      <c r="S14" s="42"/>
      <c r="T14" s="38" t="n">
        <v>0</v>
      </c>
      <c r="U14" s="40" t="n">
        <f aca="false">T14/L14*100</f>
        <v>0</v>
      </c>
    </row>
    <row r="15" s="34" customFormat="true" ht="83.25" hidden="false" customHeight="true" outlineLevel="0" collapsed="false">
      <c r="A15" s="35"/>
      <c r="B15" s="41"/>
      <c r="C15" s="36" t="s">
        <v>46</v>
      </c>
      <c r="D15" s="37" t="s">
        <v>37</v>
      </c>
      <c r="E15" s="37" t="s">
        <v>38</v>
      </c>
      <c r="F15" s="37" t="s">
        <v>31</v>
      </c>
      <c r="G15" s="37" t="s">
        <v>34</v>
      </c>
      <c r="H15" s="37" t="s">
        <v>47</v>
      </c>
      <c r="I15" s="37" t="s">
        <v>31</v>
      </c>
      <c r="J15" s="37" t="s">
        <v>28</v>
      </c>
      <c r="K15" s="37" t="s">
        <v>35</v>
      </c>
      <c r="L15" s="38" t="n">
        <v>180000</v>
      </c>
      <c r="M15" s="43" t="n">
        <f aca="false">M16</f>
        <v>0</v>
      </c>
      <c r="N15" s="43" t="n">
        <f aca="false">N16</f>
        <v>0</v>
      </c>
      <c r="O15" s="43" t="n">
        <f aca="false">O16</f>
        <v>0</v>
      </c>
      <c r="P15" s="43" t="n">
        <f aca="false">P16</f>
        <v>0</v>
      </c>
      <c r="Q15" s="43" t="n">
        <f aca="false">Q16</f>
        <v>0</v>
      </c>
      <c r="R15" s="43" t="n">
        <f aca="false">R16</f>
        <v>0</v>
      </c>
      <c r="S15" s="43" t="e">
        <f aca="false">#REF!=SUM(L15:R15)</f>
        <v>#REF!</v>
      </c>
      <c r="T15" s="38" t="n">
        <v>97274.96</v>
      </c>
      <c r="U15" s="40" t="n">
        <f aca="false">T15/L15*100</f>
        <v>54.0416444444445</v>
      </c>
    </row>
    <row r="16" s="34" customFormat="true" ht="82.5" hidden="false" customHeight="true" outlineLevel="0" collapsed="false">
      <c r="A16" s="35"/>
      <c r="B16" s="31"/>
      <c r="C16" s="36" t="s">
        <v>48</v>
      </c>
      <c r="D16" s="37" t="s">
        <v>37</v>
      </c>
      <c r="E16" s="37" t="s">
        <v>38</v>
      </c>
      <c r="F16" s="37" t="s">
        <v>31</v>
      </c>
      <c r="G16" s="37" t="s">
        <v>34</v>
      </c>
      <c r="H16" s="37" t="s">
        <v>49</v>
      </c>
      <c r="I16" s="37" t="s">
        <v>31</v>
      </c>
      <c r="J16" s="37" t="s">
        <v>50</v>
      </c>
      <c r="K16" s="37" t="s">
        <v>35</v>
      </c>
      <c r="L16" s="38" t="n">
        <v>133000</v>
      </c>
      <c r="M16" s="32" t="n">
        <f aca="false">M17+M20+M24+M26</f>
        <v>0</v>
      </c>
      <c r="N16" s="32" t="n">
        <f aca="false">N17+N20+N24+N26</f>
        <v>0</v>
      </c>
      <c r="O16" s="32" t="n">
        <f aca="false">O17+O20+O24+O26</f>
        <v>0</v>
      </c>
      <c r="P16" s="32" t="n">
        <f aca="false">P17+P20+P24+P26</f>
        <v>0</v>
      </c>
      <c r="Q16" s="32" t="n">
        <f aca="false">Q17+Q20+Q24+Q26</f>
        <v>0</v>
      </c>
      <c r="R16" s="32" t="n">
        <f aca="false">R17+R20+R24+R26</f>
        <v>0</v>
      </c>
      <c r="S16" s="32" t="n">
        <f aca="false">S17+S20+S24+S26</f>
        <v>0</v>
      </c>
      <c r="T16" s="38" t="n">
        <v>36623.96</v>
      </c>
      <c r="U16" s="40" t="n">
        <f aca="false">T16/L16*100</f>
        <v>27.5368120300752</v>
      </c>
    </row>
    <row r="17" customFormat="false" ht="73.5" hidden="false" customHeight="true" outlineLevel="0" collapsed="false">
      <c r="A17" s="35"/>
      <c r="B17" s="31"/>
      <c r="C17" s="36" t="s">
        <v>51</v>
      </c>
      <c r="D17" s="37" t="s">
        <v>37</v>
      </c>
      <c r="E17" s="37" t="s">
        <v>38</v>
      </c>
      <c r="F17" s="37" t="s">
        <v>31</v>
      </c>
      <c r="G17" s="37" t="s">
        <v>34</v>
      </c>
      <c r="H17" s="37" t="s">
        <v>52</v>
      </c>
      <c r="I17" s="37" t="s">
        <v>31</v>
      </c>
      <c r="J17" s="37" t="s">
        <v>28</v>
      </c>
      <c r="K17" s="37" t="s">
        <v>35</v>
      </c>
      <c r="L17" s="38" t="n">
        <v>0</v>
      </c>
      <c r="M17" s="32" t="n">
        <f aca="false">M18+M19</f>
        <v>0</v>
      </c>
      <c r="N17" s="32" t="n">
        <f aca="false">N18+N19</f>
        <v>0</v>
      </c>
      <c r="O17" s="32" t="n">
        <f aca="false">O18+O19</f>
        <v>0</v>
      </c>
      <c r="P17" s="32" t="n">
        <f aca="false">P18+P19</f>
        <v>0</v>
      </c>
      <c r="Q17" s="32" t="n">
        <f aca="false">Q18+Q19</f>
        <v>0</v>
      </c>
      <c r="R17" s="32" t="n">
        <f aca="false">R18+R19</f>
        <v>0</v>
      </c>
      <c r="S17" s="32" t="n">
        <f aca="false">S18+S19</f>
        <v>0</v>
      </c>
      <c r="T17" s="38" t="n">
        <v>10104980.17</v>
      </c>
      <c r="U17" s="40" t="e">
        <f aca="false">T17/L17*100</f>
        <v>#DIV/0!</v>
      </c>
    </row>
    <row r="18" customFormat="false" ht="21.75" hidden="false" customHeight="true" outlineLevel="0" collapsed="false">
      <c r="A18" s="35"/>
      <c r="B18" s="31"/>
      <c r="C18" s="44" t="s">
        <v>53</v>
      </c>
      <c r="D18" s="45" t="s">
        <v>26</v>
      </c>
      <c r="E18" s="45" t="s">
        <v>38</v>
      </c>
      <c r="F18" s="45" t="s">
        <v>54</v>
      </c>
      <c r="G18" s="45" t="s">
        <v>34</v>
      </c>
      <c r="H18" s="45" t="s">
        <v>26</v>
      </c>
      <c r="I18" s="45" t="s">
        <v>27</v>
      </c>
      <c r="J18" s="45" t="s">
        <v>28</v>
      </c>
      <c r="K18" s="45" t="s">
        <v>35</v>
      </c>
      <c r="L18" s="46" t="n">
        <f aca="false">SUM(L19:L23)</f>
        <v>17506900</v>
      </c>
      <c r="M18" s="42"/>
      <c r="N18" s="42"/>
      <c r="O18" s="42"/>
      <c r="P18" s="42"/>
      <c r="Q18" s="42"/>
      <c r="R18" s="42"/>
      <c r="S18" s="42"/>
      <c r="T18" s="46" t="n">
        <f aca="false">SUM(T19:T22)</f>
        <v>4201009.45</v>
      </c>
      <c r="U18" s="29" t="n">
        <f aca="false">T18/L18*100</f>
        <v>23.996306884714</v>
      </c>
    </row>
    <row r="19" customFormat="false" ht="84.75" hidden="false" customHeight="true" outlineLevel="0" collapsed="false">
      <c r="A19" s="35"/>
      <c r="B19" s="31"/>
      <c r="C19" s="47" t="s">
        <v>55</v>
      </c>
      <c r="D19" s="48" t="s">
        <v>37</v>
      </c>
      <c r="E19" s="37" t="s">
        <v>38</v>
      </c>
      <c r="F19" s="37" t="s">
        <v>54</v>
      </c>
      <c r="G19" s="37" t="s">
        <v>34</v>
      </c>
      <c r="H19" s="37" t="s">
        <v>56</v>
      </c>
      <c r="I19" s="37" t="s">
        <v>31</v>
      </c>
      <c r="J19" s="37" t="s">
        <v>28</v>
      </c>
      <c r="K19" s="37" t="s">
        <v>35</v>
      </c>
      <c r="L19" s="38" t="n">
        <v>9144900</v>
      </c>
      <c r="M19" s="49"/>
      <c r="N19" s="49"/>
      <c r="O19" s="49"/>
      <c r="P19" s="49"/>
      <c r="Q19" s="49"/>
      <c r="R19" s="49"/>
      <c r="S19" s="49"/>
      <c r="T19" s="38" t="n">
        <v>2063544.64</v>
      </c>
      <c r="U19" s="40" t="n">
        <f aca="false">T19/L19*100</f>
        <v>22.5649776378091</v>
      </c>
    </row>
    <row r="20" customFormat="false" ht="75" hidden="false" customHeight="true" outlineLevel="0" collapsed="false">
      <c r="A20" s="35"/>
      <c r="B20" s="31"/>
      <c r="C20" s="47" t="s">
        <v>57</v>
      </c>
      <c r="D20" s="48" t="s">
        <v>37</v>
      </c>
      <c r="E20" s="37" t="s">
        <v>38</v>
      </c>
      <c r="F20" s="37" t="s">
        <v>54</v>
      </c>
      <c r="G20" s="37" t="s">
        <v>34</v>
      </c>
      <c r="H20" s="37" t="s">
        <v>58</v>
      </c>
      <c r="I20" s="37" t="s">
        <v>31</v>
      </c>
      <c r="J20" s="37" t="s">
        <v>28</v>
      </c>
      <c r="K20" s="37" t="s">
        <v>35</v>
      </c>
      <c r="L20" s="38" t="n">
        <v>41200</v>
      </c>
      <c r="M20" s="32" t="n">
        <f aca="false">M22</f>
        <v>0</v>
      </c>
      <c r="N20" s="32" t="n">
        <f aca="false">N22</f>
        <v>0</v>
      </c>
      <c r="O20" s="32" t="n">
        <f aca="false">O22</f>
        <v>0</v>
      </c>
      <c r="P20" s="32" t="n">
        <f aca="false">P22</f>
        <v>0</v>
      </c>
      <c r="Q20" s="32" t="n">
        <f aca="false">Q22</f>
        <v>0</v>
      </c>
      <c r="R20" s="32" t="n">
        <f aca="false">R22</f>
        <v>0</v>
      </c>
      <c r="S20" s="32" t="n">
        <f aca="false">S22</f>
        <v>0</v>
      </c>
      <c r="T20" s="38" t="n">
        <v>11725.07</v>
      </c>
      <c r="U20" s="40" t="n">
        <f aca="false">T20/L20*100</f>
        <v>28.4589077669903</v>
      </c>
    </row>
    <row r="21" customFormat="false" ht="96" hidden="false" customHeight="true" outlineLevel="0" collapsed="false">
      <c r="A21" s="35"/>
      <c r="B21" s="31"/>
      <c r="C21" s="47" t="s">
        <v>59</v>
      </c>
      <c r="D21" s="48" t="s">
        <v>37</v>
      </c>
      <c r="E21" s="37" t="s">
        <v>38</v>
      </c>
      <c r="F21" s="37" t="s">
        <v>54</v>
      </c>
      <c r="G21" s="37" t="s">
        <v>34</v>
      </c>
      <c r="H21" s="37" t="s">
        <v>60</v>
      </c>
      <c r="I21" s="37" t="s">
        <v>31</v>
      </c>
      <c r="J21" s="37" t="s">
        <v>28</v>
      </c>
      <c r="K21" s="37" t="s">
        <v>35</v>
      </c>
      <c r="L21" s="38" t="n">
        <v>9235500</v>
      </c>
      <c r="M21" s="50"/>
      <c r="N21" s="50"/>
      <c r="O21" s="50"/>
      <c r="P21" s="50"/>
      <c r="Q21" s="50"/>
      <c r="R21" s="50"/>
      <c r="S21" s="50"/>
      <c r="T21" s="38" t="n">
        <v>2303195.34</v>
      </c>
      <c r="U21" s="40" t="n">
        <f aca="false">T21/L21*100</f>
        <v>24.9385018677928</v>
      </c>
    </row>
    <row r="22" customFormat="false" ht="93" hidden="false" customHeight="true" outlineLevel="0" collapsed="false">
      <c r="A22" s="35"/>
      <c r="B22" s="31"/>
      <c r="C22" s="47" t="s">
        <v>61</v>
      </c>
      <c r="D22" s="48" t="s">
        <v>37</v>
      </c>
      <c r="E22" s="37" t="s">
        <v>38</v>
      </c>
      <c r="F22" s="37" t="s">
        <v>54</v>
      </c>
      <c r="G22" s="37" t="s">
        <v>34</v>
      </c>
      <c r="H22" s="37" t="s">
        <v>62</v>
      </c>
      <c r="I22" s="37" t="s">
        <v>31</v>
      </c>
      <c r="J22" s="37" t="s">
        <v>28</v>
      </c>
      <c r="K22" s="37" t="s">
        <v>35</v>
      </c>
      <c r="L22" s="38" t="n">
        <v>-936700</v>
      </c>
      <c r="M22" s="49"/>
      <c r="N22" s="49"/>
      <c r="O22" s="49"/>
      <c r="P22" s="49"/>
      <c r="Q22" s="49"/>
      <c r="R22" s="49"/>
      <c r="S22" s="49"/>
      <c r="T22" s="38" t="n">
        <v>-177455.6</v>
      </c>
      <c r="U22" s="40" t="n">
        <f aca="false">T22/L22*100</f>
        <v>18.9447635315469</v>
      </c>
    </row>
    <row r="23" customFormat="false" ht="21.75" hidden="false" customHeight="true" outlineLevel="0" collapsed="false">
      <c r="A23" s="35"/>
      <c r="B23" s="31"/>
      <c r="C23" s="47" t="s">
        <v>63</v>
      </c>
      <c r="D23" s="48" t="s">
        <v>37</v>
      </c>
      <c r="E23" s="37" t="s">
        <v>38</v>
      </c>
      <c r="F23" s="37" t="s">
        <v>54</v>
      </c>
      <c r="G23" s="37" t="s">
        <v>54</v>
      </c>
      <c r="H23" s="37" t="s">
        <v>26</v>
      </c>
      <c r="I23" s="37" t="s">
        <v>31</v>
      </c>
      <c r="J23" s="37" t="s">
        <v>28</v>
      </c>
      <c r="K23" s="37" t="s">
        <v>35</v>
      </c>
      <c r="L23" s="38" t="n">
        <v>22000</v>
      </c>
      <c r="M23" s="49"/>
      <c r="N23" s="49"/>
      <c r="O23" s="49"/>
      <c r="P23" s="49"/>
      <c r="Q23" s="49"/>
      <c r="R23" s="49"/>
      <c r="S23" s="49"/>
      <c r="T23" s="38" t="n">
        <v>0</v>
      </c>
      <c r="U23" s="40" t="n">
        <f aca="false">T23/L23*100</f>
        <v>0</v>
      </c>
    </row>
    <row r="24" customFormat="false" ht="23.45" hidden="false" customHeight="true" outlineLevel="0" collapsed="false">
      <c r="A24" s="23" t="s">
        <v>64</v>
      </c>
      <c r="B24" s="31"/>
      <c r="C24" s="51" t="s">
        <v>65</v>
      </c>
      <c r="D24" s="26" t="s">
        <v>26</v>
      </c>
      <c r="E24" s="26" t="s">
        <v>38</v>
      </c>
      <c r="F24" s="26" t="s">
        <v>66</v>
      </c>
      <c r="G24" s="26" t="s">
        <v>27</v>
      </c>
      <c r="H24" s="26" t="s">
        <v>26</v>
      </c>
      <c r="I24" s="26" t="s">
        <v>27</v>
      </c>
      <c r="J24" s="26" t="s">
        <v>28</v>
      </c>
      <c r="K24" s="26" t="s">
        <v>26</v>
      </c>
      <c r="L24" s="27" t="n">
        <f aca="false">L25+L28+L30+L32</f>
        <v>2724000</v>
      </c>
      <c r="M24" s="32" t="n">
        <f aca="false">M25</f>
        <v>0</v>
      </c>
      <c r="N24" s="32" t="n">
        <f aca="false">N25</f>
        <v>0</v>
      </c>
      <c r="O24" s="32" t="n">
        <f aca="false">O25</f>
        <v>0</v>
      </c>
      <c r="P24" s="32" t="n">
        <f aca="false">P25</f>
        <v>0</v>
      </c>
      <c r="Q24" s="32" t="n">
        <f aca="false">Q25</f>
        <v>0</v>
      </c>
      <c r="R24" s="32" t="n">
        <f aca="false">R25</f>
        <v>0</v>
      </c>
      <c r="S24" s="32" t="n">
        <f aca="false">S25</f>
        <v>0</v>
      </c>
      <c r="T24" s="27" t="n">
        <f aca="false">T25+T28+T30+T32</f>
        <v>977596.93</v>
      </c>
      <c r="U24" s="29" t="n">
        <f aca="false">T24/L24*100</f>
        <v>35.8882867107195</v>
      </c>
    </row>
    <row r="25" customFormat="false" ht="28.5" hidden="false" customHeight="true" outlineLevel="0" collapsed="false">
      <c r="A25" s="23" t="s">
        <v>67</v>
      </c>
      <c r="B25" s="31"/>
      <c r="C25" s="51" t="s">
        <v>68</v>
      </c>
      <c r="D25" s="26" t="s">
        <v>26</v>
      </c>
      <c r="E25" s="26" t="s">
        <v>38</v>
      </c>
      <c r="F25" s="26" t="s">
        <v>66</v>
      </c>
      <c r="G25" s="26" t="s">
        <v>31</v>
      </c>
      <c r="H25" s="26" t="s">
        <v>26</v>
      </c>
      <c r="I25" s="26" t="s">
        <v>31</v>
      </c>
      <c r="J25" s="26" t="s">
        <v>28</v>
      </c>
      <c r="K25" s="26" t="s">
        <v>35</v>
      </c>
      <c r="L25" s="27" t="n">
        <f aca="false">L26+L27</f>
        <v>1394000</v>
      </c>
      <c r="M25" s="49"/>
      <c r="N25" s="49"/>
      <c r="O25" s="49"/>
      <c r="P25" s="49"/>
      <c r="Q25" s="49"/>
      <c r="R25" s="49"/>
      <c r="S25" s="49"/>
      <c r="T25" s="27" t="n">
        <f aca="false">T26+T27</f>
        <v>207583.66</v>
      </c>
      <c r="U25" s="29" t="n">
        <f aca="false">T25/L25*100</f>
        <v>14.8912238163558</v>
      </c>
    </row>
    <row r="26" s="34" customFormat="true" ht="31.9" hidden="false" customHeight="true" outlineLevel="0" collapsed="false">
      <c r="A26" s="35"/>
      <c r="B26" s="31"/>
      <c r="C26" s="52" t="s">
        <v>69</v>
      </c>
      <c r="D26" s="37" t="s">
        <v>37</v>
      </c>
      <c r="E26" s="37" t="s">
        <v>38</v>
      </c>
      <c r="F26" s="37" t="s">
        <v>66</v>
      </c>
      <c r="G26" s="37" t="s">
        <v>31</v>
      </c>
      <c r="H26" s="37" t="s">
        <v>70</v>
      </c>
      <c r="I26" s="37" t="s">
        <v>31</v>
      </c>
      <c r="J26" s="37" t="s">
        <v>28</v>
      </c>
      <c r="K26" s="37" t="s">
        <v>35</v>
      </c>
      <c r="L26" s="53" t="n">
        <v>968000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P27</f>
        <v>0</v>
      </c>
      <c r="Q26" s="32" t="n">
        <f aca="false">Q27</f>
        <v>0</v>
      </c>
      <c r="R26" s="32" t="n">
        <f aca="false">R27</f>
        <v>0</v>
      </c>
      <c r="S26" s="32" t="n">
        <f aca="false">S27</f>
        <v>0</v>
      </c>
      <c r="T26" s="53" t="n">
        <v>67148.8</v>
      </c>
      <c r="U26" s="40" t="n">
        <f aca="false">T26/L26*100</f>
        <v>6.93685950413223</v>
      </c>
    </row>
    <row r="27" customFormat="false" ht="48" hidden="false" customHeight="true" outlineLevel="0" collapsed="false">
      <c r="A27" s="35"/>
      <c r="B27" s="31"/>
      <c r="C27" s="54" t="s">
        <v>71</v>
      </c>
      <c r="D27" s="37" t="s">
        <v>37</v>
      </c>
      <c r="E27" s="37" t="s">
        <v>38</v>
      </c>
      <c r="F27" s="37" t="s">
        <v>66</v>
      </c>
      <c r="G27" s="37" t="s">
        <v>31</v>
      </c>
      <c r="H27" s="37" t="s">
        <v>72</v>
      </c>
      <c r="I27" s="37" t="s">
        <v>31</v>
      </c>
      <c r="J27" s="37" t="s">
        <v>28</v>
      </c>
      <c r="K27" s="37" t="s">
        <v>35</v>
      </c>
      <c r="L27" s="55" t="n">
        <v>426000</v>
      </c>
      <c r="M27" s="43"/>
      <c r="N27" s="43"/>
      <c r="O27" s="43"/>
      <c r="P27" s="43"/>
      <c r="Q27" s="43"/>
      <c r="R27" s="43"/>
      <c r="S27" s="43"/>
      <c r="T27" s="55" t="n">
        <v>140434.86</v>
      </c>
      <c r="U27" s="40" t="n">
        <f aca="false">T27/L27*100</f>
        <v>32.9659295774648</v>
      </c>
    </row>
    <row r="28" customFormat="false" ht="18.75" hidden="false" customHeight="true" outlineLevel="0" collapsed="false">
      <c r="A28" s="23" t="s">
        <v>73</v>
      </c>
      <c r="B28" s="56"/>
      <c r="C28" s="57" t="s">
        <v>74</v>
      </c>
      <c r="D28" s="26" t="s">
        <v>26</v>
      </c>
      <c r="E28" s="26" t="s">
        <v>38</v>
      </c>
      <c r="F28" s="26" t="s">
        <v>66</v>
      </c>
      <c r="G28" s="26" t="s">
        <v>34</v>
      </c>
      <c r="H28" s="26" t="s">
        <v>26</v>
      </c>
      <c r="I28" s="26" t="s">
        <v>27</v>
      </c>
      <c r="J28" s="26" t="s">
        <v>28</v>
      </c>
      <c r="K28" s="26" t="s">
        <v>26</v>
      </c>
      <c r="L28" s="27" t="n">
        <f aca="false">L29</f>
        <v>0</v>
      </c>
      <c r="M28" s="32" t="n">
        <f aca="false">M29+M31</f>
        <v>0</v>
      </c>
      <c r="N28" s="32" t="n">
        <f aca="false">N29+N31</f>
        <v>0</v>
      </c>
      <c r="O28" s="32" t="n">
        <f aca="false">O29+O31</f>
        <v>0</v>
      </c>
      <c r="P28" s="32" t="n">
        <f aca="false">P29+P31</f>
        <v>0</v>
      </c>
      <c r="Q28" s="32" t="n">
        <f aca="false">Q29+Q31</f>
        <v>0</v>
      </c>
      <c r="R28" s="32" t="n">
        <f aca="false">R29+R31</f>
        <v>0</v>
      </c>
      <c r="S28" s="32" t="n">
        <f aca="false">S29+S31</f>
        <v>0</v>
      </c>
      <c r="T28" s="27" t="n">
        <f aca="false">T29</f>
        <v>0</v>
      </c>
      <c r="U28" s="29" t="e">
        <f aca="false">T28/L28*100</f>
        <v>#DIV/0!</v>
      </c>
    </row>
    <row r="29" customFormat="false" ht="49.5" hidden="false" customHeight="true" outlineLevel="0" collapsed="false">
      <c r="A29" s="35"/>
      <c r="B29" s="56"/>
      <c r="C29" s="54" t="s">
        <v>75</v>
      </c>
      <c r="D29" s="37" t="s">
        <v>37</v>
      </c>
      <c r="E29" s="37" t="s">
        <v>38</v>
      </c>
      <c r="F29" s="37" t="s">
        <v>66</v>
      </c>
      <c r="G29" s="37" t="s">
        <v>34</v>
      </c>
      <c r="H29" s="37" t="s">
        <v>39</v>
      </c>
      <c r="I29" s="37" t="s">
        <v>34</v>
      </c>
      <c r="J29" s="37" t="s">
        <v>28</v>
      </c>
      <c r="K29" s="37" t="s">
        <v>35</v>
      </c>
      <c r="L29" s="38" t="n">
        <v>0</v>
      </c>
      <c r="M29" s="32" t="n">
        <f aca="false">M30</f>
        <v>0</v>
      </c>
      <c r="N29" s="32" t="n">
        <f aca="false">N30</f>
        <v>0</v>
      </c>
      <c r="O29" s="32" t="n">
        <f aca="false">O30</f>
        <v>0</v>
      </c>
      <c r="P29" s="32" t="n">
        <f aca="false">P30</f>
        <v>0</v>
      </c>
      <c r="Q29" s="32" t="n">
        <f aca="false">Q30</f>
        <v>0</v>
      </c>
      <c r="R29" s="32" t="n">
        <f aca="false">R30</f>
        <v>0</v>
      </c>
      <c r="S29" s="32" t="n">
        <f aca="false">S30</f>
        <v>0</v>
      </c>
      <c r="T29" s="38" t="n">
        <v>0</v>
      </c>
      <c r="U29" s="40" t="e">
        <f aca="false">T29/L29*100</f>
        <v>#DIV/0!</v>
      </c>
    </row>
    <row r="30" customFormat="false" ht="18" hidden="false" customHeight="true" outlineLevel="0" collapsed="false">
      <c r="A30" s="23" t="s">
        <v>76</v>
      </c>
      <c r="B30" s="31"/>
      <c r="C30" s="51" t="s">
        <v>77</v>
      </c>
      <c r="D30" s="26" t="s">
        <v>26</v>
      </c>
      <c r="E30" s="26" t="s">
        <v>38</v>
      </c>
      <c r="F30" s="26" t="s">
        <v>66</v>
      </c>
      <c r="G30" s="26" t="s">
        <v>54</v>
      </c>
      <c r="H30" s="26" t="s">
        <v>26</v>
      </c>
      <c r="I30" s="26" t="s">
        <v>31</v>
      </c>
      <c r="J30" s="26" t="s">
        <v>28</v>
      </c>
      <c r="K30" s="26" t="s">
        <v>35</v>
      </c>
      <c r="L30" s="27" t="n">
        <f aca="false">L31</f>
        <v>10000</v>
      </c>
      <c r="M30" s="42"/>
      <c r="N30" s="42"/>
      <c r="O30" s="42"/>
      <c r="P30" s="42"/>
      <c r="Q30" s="42"/>
      <c r="R30" s="42"/>
      <c r="S30" s="42"/>
      <c r="T30" s="27" t="n">
        <f aca="false">T31</f>
        <v>1031.74</v>
      </c>
      <c r="U30" s="29" t="n">
        <f aca="false">T30/L30*100</f>
        <v>10.3174</v>
      </c>
    </row>
    <row r="31" customFormat="false" ht="18.75" hidden="false" customHeight="true" outlineLevel="0" collapsed="false">
      <c r="A31" s="35"/>
      <c r="B31" s="31"/>
      <c r="C31" s="58" t="s">
        <v>78</v>
      </c>
      <c r="D31" s="37" t="s">
        <v>37</v>
      </c>
      <c r="E31" s="37" t="s">
        <v>38</v>
      </c>
      <c r="F31" s="37" t="s">
        <v>66</v>
      </c>
      <c r="G31" s="37" t="s">
        <v>54</v>
      </c>
      <c r="H31" s="37" t="s">
        <v>39</v>
      </c>
      <c r="I31" s="37" t="s">
        <v>31</v>
      </c>
      <c r="J31" s="37" t="s">
        <v>28</v>
      </c>
      <c r="K31" s="37" t="s">
        <v>35</v>
      </c>
      <c r="L31" s="38" t="n">
        <v>10000</v>
      </c>
      <c r="M31" s="32" t="n">
        <f aca="false">M32</f>
        <v>0</v>
      </c>
      <c r="N31" s="32" t="n">
        <f aca="false">N32</f>
        <v>0</v>
      </c>
      <c r="O31" s="32" t="n">
        <f aca="false">O32</f>
        <v>0</v>
      </c>
      <c r="P31" s="32" t="n">
        <f aca="false">P32</f>
        <v>0</v>
      </c>
      <c r="Q31" s="32" t="n">
        <f aca="false">Q32</f>
        <v>0</v>
      </c>
      <c r="R31" s="32" t="n">
        <f aca="false">R32</f>
        <v>0</v>
      </c>
      <c r="S31" s="32" t="n">
        <f aca="false">S32</f>
        <v>0</v>
      </c>
      <c r="T31" s="38" t="n">
        <v>1031.74</v>
      </c>
      <c r="U31" s="40" t="n">
        <f aca="false">T31/L31*100</f>
        <v>10.3174</v>
      </c>
    </row>
    <row r="32" customFormat="false" ht="35.25" hidden="false" customHeight="true" outlineLevel="0" collapsed="false">
      <c r="A32" s="23" t="s">
        <v>79</v>
      </c>
      <c r="B32" s="31"/>
      <c r="C32" s="51" t="s">
        <v>80</v>
      </c>
      <c r="D32" s="26" t="s">
        <v>26</v>
      </c>
      <c r="E32" s="26" t="s">
        <v>38</v>
      </c>
      <c r="F32" s="26" t="s">
        <v>66</v>
      </c>
      <c r="G32" s="26" t="s">
        <v>81</v>
      </c>
      <c r="H32" s="26" t="s">
        <v>26</v>
      </c>
      <c r="I32" s="26" t="s">
        <v>34</v>
      </c>
      <c r="J32" s="26" t="s">
        <v>28</v>
      </c>
      <c r="K32" s="26" t="s">
        <v>35</v>
      </c>
      <c r="L32" s="27" t="n">
        <f aca="false">L33</f>
        <v>1320000</v>
      </c>
      <c r="M32" s="42"/>
      <c r="N32" s="42"/>
      <c r="O32" s="42"/>
      <c r="P32" s="42"/>
      <c r="Q32" s="42"/>
      <c r="R32" s="42"/>
      <c r="S32" s="42"/>
      <c r="T32" s="27" t="n">
        <f aca="false">T33</f>
        <v>768981.53</v>
      </c>
      <c r="U32" s="29" t="n">
        <f aca="false">T32/L32*100</f>
        <v>58.2561765151515</v>
      </c>
    </row>
    <row r="33" s="34" customFormat="true" ht="59.25" hidden="false" customHeight="true" outlineLevel="0" collapsed="false">
      <c r="A33" s="35"/>
      <c r="B33" s="31"/>
      <c r="C33" s="58" t="s">
        <v>82</v>
      </c>
      <c r="D33" s="37" t="s">
        <v>37</v>
      </c>
      <c r="E33" s="37" t="s">
        <v>38</v>
      </c>
      <c r="F33" s="37" t="s">
        <v>66</v>
      </c>
      <c r="G33" s="37" t="s">
        <v>81</v>
      </c>
      <c r="H33" s="37" t="s">
        <v>83</v>
      </c>
      <c r="I33" s="37" t="s">
        <v>34</v>
      </c>
      <c r="J33" s="37" t="s">
        <v>50</v>
      </c>
      <c r="K33" s="37" t="s">
        <v>35</v>
      </c>
      <c r="L33" s="59" t="n">
        <v>1320000</v>
      </c>
      <c r="M33" s="32" t="e">
        <f aca="false">M34+M36+M47</f>
        <v>#REF!</v>
      </c>
      <c r="N33" s="32" t="e">
        <f aca="false">N34+N36+N47</f>
        <v>#REF!</v>
      </c>
      <c r="O33" s="32" t="e">
        <f aca="false">O34+O36+O47</f>
        <v>#REF!</v>
      </c>
      <c r="P33" s="32" t="e">
        <f aca="false">P34+P36+P47</f>
        <v>#REF!</v>
      </c>
      <c r="Q33" s="32" t="e">
        <f aca="false">Q34+Q36+Q47</f>
        <v>#REF!</v>
      </c>
      <c r="R33" s="32" t="e">
        <f aca="false">R34+R36+R47</f>
        <v>#REF!</v>
      </c>
      <c r="S33" s="32" t="e">
        <f aca="false">S34+S36+S47</f>
        <v>#REF!</v>
      </c>
      <c r="T33" s="59" t="n">
        <v>768981.53</v>
      </c>
      <c r="U33" s="40" t="n">
        <f aca="false">T33/L33*100</f>
        <v>58.2561765151515</v>
      </c>
    </row>
    <row r="34" s="34" customFormat="true" ht="22.5" hidden="false" customHeight="true" outlineLevel="0" collapsed="false">
      <c r="A34" s="23" t="s">
        <v>84</v>
      </c>
      <c r="B34" s="31"/>
      <c r="C34" s="60" t="s">
        <v>85</v>
      </c>
      <c r="D34" s="45" t="s">
        <v>26</v>
      </c>
      <c r="E34" s="45" t="s">
        <v>38</v>
      </c>
      <c r="F34" s="45" t="s">
        <v>86</v>
      </c>
      <c r="G34" s="45" t="s">
        <v>27</v>
      </c>
      <c r="H34" s="45" t="s">
        <v>26</v>
      </c>
      <c r="I34" s="45" t="s">
        <v>27</v>
      </c>
      <c r="J34" s="45" t="s">
        <v>28</v>
      </c>
      <c r="K34" s="45" t="s">
        <v>26</v>
      </c>
      <c r="L34" s="61" t="n">
        <f aca="false">L35+L37</f>
        <v>8978000</v>
      </c>
      <c r="M34" s="32" t="e">
        <f aca="false">M35</f>
        <v>#REF!</v>
      </c>
      <c r="N34" s="32" t="e">
        <f aca="false">N35</f>
        <v>#REF!</v>
      </c>
      <c r="O34" s="32" t="e">
        <f aca="false">O35</f>
        <v>#REF!</v>
      </c>
      <c r="P34" s="32" t="e">
        <f aca="false">P35</f>
        <v>#REF!</v>
      </c>
      <c r="Q34" s="32" t="e">
        <f aca="false">Q35</f>
        <v>#REF!</v>
      </c>
      <c r="R34" s="32" t="e">
        <f aca="false">R35</f>
        <v>#REF!</v>
      </c>
      <c r="S34" s="32" t="e">
        <f aca="false">S35</f>
        <v>#REF!</v>
      </c>
      <c r="T34" s="61" t="n">
        <f aca="false">T35+T37</f>
        <v>1378178.89</v>
      </c>
      <c r="U34" s="29" t="n">
        <f aca="false">T34/L34*100</f>
        <v>15.3506225217198</v>
      </c>
    </row>
    <row r="35" customFormat="false" ht="24" hidden="false" customHeight="true" outlineLevel="0" collapsed="false">
      <c r="A35" s="62" t="s">
        <v>87</v>
      </c>
      <c r="B35" s="31"/>
      <c r="C35" s="47" t="s">
        <v>88</v>
      </c>
      <c r="D35" s="48" t="s">
        <v>26</v>
      </c>
      <c r="E35" s="48" t="s">
        <v>38</v>
      </c>
      <c r="F35" s="48" t="s">
        <v>86</v>
      </c>
      <c r="G35" s="48" t="s">
        <v>31</v>
      </c>
      <c r="H35" s="48" t="s">
        <v>26</v>
      </c>
      <c r="I35" s="48" t="s">
        <v>27</v>
      </c>
      <c r="J35" s="48" t="s">
        <v>28</v>
      </c>
      <c r="K35" s="48" t="s">
        <v>35</v>
      </c>
      <c r="L35" s="63" t="n">
        <f aca="false">L36</f>
        <v>4455000</v>
      </c>
      <c r="M35" s="43" t="e">
        <f aca="false">M36</f>
        <v>#REF!</v>
      </c>
      <c r="N35" s="43" t="e">
        <f aca="false">N36</f>
        <v>#REF!</v>
      </c>
      <c r="O35" s="43" t="e">
        <f aca="false">O36</f>
        <v>#REF!</v>
      </c>
      <c r="P35" s="43" t="e">
        <f aca="false">P36</f>
        <v>#REF!</v>
      </c>
      <c r="Q35" s="43" t="e">
        <f aca="false">Q36</f>
        <v>#REF!</v>
      </c>
      <c r="R35" s="43" t="e">
        <f aca="false">R36</f>
        <v>#REF!</v>
      </c>
      <c r="S35" s="43" t="e">
        <f aca="false">#REF!=SUM(L35:R35)</f>
        <v>#REF!</v>
      </c>
      <c r="T35" s="63" t="n">
        <f aca="false">T36</f>
        <v>383549.09</v>
      </c>
      <c r="U35" s="40" t="n">
        <f aca="false">T35/L35*100</f>
        <v>8.60940718294052</v>
      </c>
    </row>
    <row r="36" customFormat="false" ht="42" hidden="false" customHeight="true" outlineLevel="0" collapsed="false">
      <c r="A36" s="35"/>
      <c r="B36" s="31"/>
      <c r="C36" s="47" t="s">
        <v>89</v>
      </c>
      <c r="D36" s="48" t="s">
        <v>37</v>
      </c>
      <c r="E36" s="48" t="s">
        <v>38</v>
      </c>
      <c r="F36" s="48" t="s">
        <v>86</v>
      </c>
      <c r="G36" s="48" t="s">
        <v>31</v>
      </c>
      <c r="H36" s="48" t="s">
        <v>41</v>
      </c>
      <c r="I36" s="48" t="s">
        <v>90</v>
      </c>
      <c r="J36" s="48" t="s">
        <v>28</v>
      </c>
      <c r="K36" s="48" t="s">
        <v>35</v>
      </c>
      <c r="L36" s="38" t="n">
        <v>4455000</v>
      </c>
      <c r="M36" s="32" t="e">
        <f aca="false">M37+M41+M43+M45</f>
        <v>#REF!</v>
      </c>
      <c r="N36" s="32" t="e">
        <f aca="false">N37+N41+N43+N45</f>
        <v>#REF!</v>
      </c>
      <c r="O36" s="32" t="e">
        <f aca="false">O37+O41+O43+O45</f>
        <v>#REF!</v>
      </c>
      <c r="P36" s="32" t="e">
        <f aca="false">P37+P41+P43+P45</f>
        <v>#REF!</v>
      </c>
      <c r="Q36" s="32" t="e">
        <f aca="false">Q37+Q41+Q43+Q45</f>
        <v>#REF!</v>
      </c>
      <c r="R36" s="32" t="e">
        <f aca="false">R37+R41+R43+R45</f>
        <v>#REF!</v>
      </c>
      <c r="S36" s="32" t="e">
        <f aca="false">S37+S41+S43+S45</f>
        <v>#REF!</v>
      </c>
      <c r="T36" s="38" t="n">
        <v>383549.09</v>
      </c>
      <c r="U36" s="40" t="n">
        <f aca="false">T36/L36*100</f>
        <v>8.60940718294052</v>
      </c>
    </row>
    <row r="37" customFormat="false" ht="29.25" hidden="false" customHeight="true" outlineLevel="0" collapsed="false">
      <c r="A37" s="62" t="s">
        <v>91</v>
      </c>
      <c r="B37" s="41"/>
      <c r="C37" s="64" t="s">
        <v>92</v>
      </c>
      <c r="D37" s="37" t="s">
        <v>26</v>
      </c>
      <c r="E37" s="37" t="s">
        <v>38</v>
      </c>
      <c r="F37" s="37" t="s">
        <v>86</v>
      </c>
      <c r="G37" s="37" t="s">
        <v>86</v>
      </c>
      <c r="H37" s="37" t="s">
        <v>26</v>
      </c>
      <c r="I37" s="37" t="s">
        <v>27</v>
      </c>
      <c r="J37" s="37" t="s">
        <v>28</v>
      </c>
      <c r="K37" s="37" t="s">
        <v>35</v>
      </c>
      <c r="L37" s="63" t="n">
        <v>4523000</v>
      </c>
      <c r="M37" s="65" t="e">
        <f aca="false">M38+M39+M40</f>
        <v>#REF!</v>
      </c>
      <c r="N37" s="65" t="e">
        <f aca="false">N38+N39+N40</f>
        <v>#REF!</v>
      </c>
      <c r="O37" s="65" t="e">
        <f aca="false">O38+O39+O40</f>
        <v>#REF!</v>
      </c>
      <c r="P37" s="65" t="e">
        <f aca="false">P38+P39+P40</f>
        <v>#REF!</v>
      </c>
      <c r="Q37" s="65" t="e">
        <f aca="false">Q38+Q39+Q40</f>
        <v>#REF!</v>
      </c>
      <c r="R37" s="65" t="e">
        <f aca="false">R38+R39+R40</f>
        <v>#REF!</v>
      </c>
      <c r="S37" s="65" t="e">
        <f aca="false">S38+S39+S40</f>
        <v>#REF!</v>
      </c>
      <c r="T37" s="63" t="n">
        <v>994629.8</v>
      </c>
      <c r="U37" s="40" t="n">
        <f aca="false">T37/L37*100</f>
        <v>21.9904886137519</v>
      </c>
    </row>
    <row r="38" customFormat="false" ht="40.5" hidden="false" customHeight="true" outlineLevel="0" collapsed="false">
      <c r="A38" s="35"/>
      <c r="B38" s="41"/>
      <c r="C38" s="47" t="s">
        <v>93</v>
      </c>
      <c r="D38" s="37" t="s">
        <v>37</v>
      </c>
      <c r="E38" s="37" t="s">
        <v>38</v>
      </c>
      <c r="F38" s="37" t="s">
        <v>86</v>
      </c>
      <c r="G38" s="37" t="s">
        <v>86</v>
      </c>
      <c r="H38" s="37" t="s">
        <v>94</v>
      </c>
      <c r="I38" s="37" t="s">
        <v>90</v>
      </c>
      <c r="J38" s="37" t="s">
        <v>28</v>
      </c>
      <c r="K38" s="37" t="s">
        <v>35</v>
      </c>
      <c r="L38" s="63" t="n">
        <v>2793000</v>
      </c>
      <c r="M38" s="42"/>
      <c r="N38" s="42"/>
      <c r="O38" s="42"/>
      <c r="P38" s="42"/>
      <c r="Q38" s="42"/>
      <c r="R38" s="42"/>
      <c r="S38" s="42"/>
      <c r="T38" s="63" t="n">
        <v>755933.6</v>
      </c>
      <c r="U38" s="40" t="n">
        <f aca="false">T38/L38*100</f>
        <v>27.0652918009309</v>
      </c>
    </row>
    <row r="39" customFormat="false" ht="44.25" hidden="false" customHeight="true" outlineLevel="0" collapsed="false">
      <c r="A39" s="35"/>
      <c r="B39" s="41"/>
      <c r="C39" s="47" t="s">
        <v>95</v>
      </c>
      <c r="D39" s="37" t="s">
        <v>37</v>
      </c>
      <c r="E39" s="37" t="s">
        <v>38</v>
      </c>
      <c r="F39" s="37" t="s">
        <v>86</v>
      </c>
      <c r="G39" s="37" t="s">
        <v>86</v>
      </c>
      <c r="H39" s="37" t="s">
        <v>96</v>
      </c>
      <c r="I39" s="37" t="s">
        <v>90</v>
      </c>
      <c r="J39" s="37" t="s">
        <v>28</v>
      </c>
      <c r="K39" s="37" t="s">
        <v>35</v>
      </c>
      <c r="L39" s="38" t="n">
        <v>1730000</v>
      </c>
      <c r="M39" s="42" t="e">
        <f aca="false">#REF!</f>
        <v>#REF!</v>
      </c>
      <c r="N39" s="42" t="e">
        <f aca="false">#REF!</f>
        <v>#REF!</v>
      </c>
      <c r="O39" s="42" t="e">
        <f aca="false">#REF!</f>
        <v>#REF!</v>
      </c>
      <c r="P39" s="42" t="e">
        <f aca="false">#REF!</f>
        <v>#REF!</v>
      </c>
      <c r="Q39" s="42" t="e">
        <f aca="false">#REF!</f>
        <v>#REF!</v>
      </c>
      <c r="R39" s="42" t="e">
        <f aca="false">#REF!</f>
        <v>#REF!</v>
      </c>
      <c r="S39" s="42" t="e">
        <f aca="false">#REF!=SUM(L39:R39)</f>
        <v>#REF!</v>
      </c>
      <c r="T39" s="38" t="n">
        <v>238696.2</v>
      </c>
      <c r="U39" s="40" t="n">
        <f aca="false">T39/L39*100</f>
        <v>13.7974682080925</v>
      </c>
    </row>
    <row r="40" customFormat="false" ht="24.75" hidden="false" customHeight="true" outlineLevel="0" collapsed="false">
      <c r="A40" s="23" t="s">
        <v>97</v>
      </c>
      <c r="B40" s="41"/>
      <c r="C40" s="51" t="s">
        <v>98</v>
      </c>
      <c r="D40" s="26" t="s">
        <v>26</v>
      </c>
      <c r="E40" s="26" t="s">
        <v>38</v>
      </c>
      <c r="F40" s="26" t="s">
        <v>99</v>
      </c>
      <c r="G40" s="26" t="s">
        <v>27</v>
      </c>
      <c r="H40" s="26" t="s">
        <v>26</v>
      </c>
      <c r="I40" s="26" t="s">
        <v>27</v>
      </c>
      <c r="J40" s="26" t="s">
        <v>28</v>
      </c>
      <c r="K40" s="26" t="s">
        <v>26</v>
      </c>
      <c r="L40" s="27" t="n">
        <f aca="false">L41</f>
        <v>5467353</v>
      </c>
      <c r="M40" s="27" t="n">
        <f aca="false">M41</f>
        <v>0</v>
      </c>
      <c r="N40" s="27" t="n">
        <f aca="false">N41</f>
        <v>0</v>
      </c>
      <c r="O40" s="27" t="n">
        <f aca="false">O41</f>
        <v>0</v>
      </c>
      <c r="P40" s="27" t="n">
        <f aca="false">P41</f>
        <v>0</v>
      </c>
      <c r="Q40" s="27" t="n">
        <f aca="false">Q41</f>
        <v>0</v>
      </c>
      <c r="R40" s="27" t="n">
        <f aca="false">R41</f>
        <v>0</v>
      </c>
      <c r="S40" s="27" t="n">
        <f aca="false">S41</f>
        <v>0</v>
      </c>
      <c r="T40" s="27" t="n">
        <f aca="false">T41</f>
        <v>1922636.43</v>
      </c>
      <c r="U40" s="66" t="e">
        <f aca="false">U41</f>
        <v>#DIV/0!</v>
      </c>
    </row>
    <row r="41" customFormat="false" ht="39" hidden="false" customHeight="true" outlineLevel="0" collapsed="false">
      <c r="A41" s="62" t="s">
        <v>100</v>
      </c>
      <c r="B41" s="41"/>
      <c r="C41" s="51" t="s">
        <v>101</v>
      </c>
      <c r="D41" s="67" t="s">
        <v>26</v>
      </c>
      <c r="E41" s="67" t="s">
        <v>38</v>
      </c>
      <c r="F41" s="67" t="s">
        <v>99</v>
      </c>
      <c r="G41" s="67" t="s">
        <v>54</v>
      </c>
      <c r="H41" s="67" t="s">
        <v>26</v>
      </c>
      <c r="I41" s="67" t="s">
        <v>31</v>
      </c>
      <c r="J41" s="67" t="s">
        <v>28</v>
      </c>
      <c r="K41" s="67" t="s">
        <v>26</v>
      </c>
      <c r="L41" s="27" t="n">
        <f aca="false">L42+L43</f>
        <v>5467353</v>
      </c>
      <c r="M41" s="27" t="n">
        <f aca="false">M42+M43</f>
        <v>0</v>
      </c>
      <c r="N41" s="27" t="n">
        <f aca="false">N42+N43</f>
        <v>0</v>
      </c>
      <c r="O41" s="27" t="n">
        <f aca="false">O42+O43</f>
        <v>0</v>
      </c>
      <c r="P41" s="27" t="n">
        <f aca="false">P42+P43</f>
        <v>0</v>
      </c>
      <c r="Q41" s="27" t="n">
        <f aca="false">Q42+Q43</f>
        <v>0</v>
      </c>
      <c r="R41" s="27" t="n">
        <f aca="false">R42+R43</f>
        <v>0</v>
      </c>
      <c r="S41" s="27" t="n">
        <f aca="false">S42+S43</f>
        <v>0</v>
      </c>
      <c r="T41" s="27" t="n">
        <f aca="false">T42+T43</f>
        <v>1922636.43</v>
      </c>
      <c r="U41" s="66" t="e">
        <f aca="false">U42+U43</f>
        <v>#DIV/0!</v>
      </c>
    </row>
    <row r="42" customFormat="false" ht="44.25" hidden="false" customHeight="true" outlineLevel="0" collapsed="false">
      <c r="A42" s="23"/>
      <c r="B42" s="41"/>
      <c r="C42" s="52" t="s">
        <v>102</v>
      </c>
      <c r="D42" s="37" t="s">
        <v>37</v>
      </c>
      <c r="E42" s="37" t="s">
        <v>38</v>
      </c>
      <c r="F42" s="37" t="s">
        <v>99</v>
      </c>
      <c r="G42" s="37" t="s">
        <v>54</v>
      </c>
      <c r="H42" s="37" t="s">
        <v>39</v>
      </c>
      <c r="I42" s="37" t="s">
        <v>31</v>
      </c>
      <c r="J42" s="37" t="s">
        <v>28</v>
      </c>
      <c r="K42" s="37" t="s">
        <v>35</v>
      </c>
      <c r="L42" s="38" t="n">
        <v>5467353</v>
      </c>
      <c r="M42" s="42"/>
      <c r="N42" s="42"/>
      <c r="O42" s="42"/>
      <c r="P42" s="42"/>
      <c r="Q42" s="42"/>
      <c r="R42" s="42"/>
      <c r="S42" s="42"/>
      <c r="T42" s="38" t="n">
        <v>1922636.43</v>
      </c>
      <c r="U42" s="40" t="n">
        <f aca="false">T42/L42*100</f>
        <v>35.1657635788287</v>
      </c>
    </row>
    <row r="43" customFormat="false" ht="65.25" hidden="false" customHeight="true" outlineLevel="0" collapsed="false">
      <c r="A43" s="23" t="s">
        <v>103</v>
      </c>
      <c r="B43" s="41"/>
      <c r="C43" s="52" t="s">
        <v>104</v>
      </c>
      <c r="D43" s="37" t="s">
        <v>37</v>
      </c>
      <c r="E43" s="37" t="s">
        <v>38</v>
      </c>
      <c r="F43" s="37" t="s">
        <v>99</v>
      </c>
      <c r="G43" s="37" t="s">
        <v>54</v>
      </c>
      <c r="H43" s="37" t="s">
        <v>39</v>
      </c>
      <c r="I43" s="37" t="s">
        <v>31</v>
      </c>
      <c r="J43" s="37" t="s">
        <v>105</v>
      </c>
      <c r="K43" s="37" t="s">
        <v>35</v>
      </c>
      <c r="L43" s="38" t="n">
        <v>0</v>
      </c>
      <c r="M43" s="65" t="n">
        <f aca="false">M44</f>
        <v>0</v>
      </c>
      <c r="N43" s="65" t="n">
        <f aca="false">N44</f>
        <v>0</v>
      </c>
      <c r="O43" s="65" t="n">
        <f aca="false">O44</f>
        <v>0</v>
      </c>
      <c r="P43" s="65" t="n">
        <f aca="false">P44</f>
        <v>0</v>
      </c>
      <c r="Q43" s="65" t="n">
        <f aca="false">Q44</f>
        <v>0</v>
      </c>
      <c r="R43" s="65" t="n">
        <f aca="false">R44</f>
        <v>0</v>
      </c>
      <c r="S43" s="65" t="n">
        <f aca="false">S44</f>
        <v>0</v>
      </c>
      <c r="T43" s="38" t="n">
        <v>0</v>
      </c>
      <c r="U43" s="40" t="e">
        <f aca="false">T43/L43*100</f>
        <v>#DIV/0!</v>
      </c>
    </row>
    <row r="44" customFormat="false" ht="45.75" hidden="false" customHeight="true" outlineLevel="0" collapsed="false">
      <c r="A44" s="23" t="s">
        <v>106</v>
      </c>
      <c r="B44" s="41"/>
      <c r="C44" s="51" t="s">
        <v>107</v>
      </c>
      <c r="D44" s="26" t="s">
        <v>26</v>
      </c>
      <c r="E44" s="26" t="s">
        <v>38</v>
      </c>
      <c r="F44" s="26" t="s">
        <v>108</v>
      </c>
      <c r="G44" s="26" t="s">
        <v>27</v>
      </c>
      <c r="H44" s="26" t="s">
        <v>26</v>
      </c>
      <c r="I44" s="26" t="s">
        <v>27</v>
      </c>
      <c r="J44" s="26" t="s">
        <v>28</v>
      </c>
      <c r="K44" s="26" t="s">
        <v>26</v>
      </c>
      <c r="L44" s="27" t="n">
        <f aca="false">L45+L54</f>
        <v>15504588</v>
      </c>
      <c r="M44" s="42"/>
      <c r="N44" s="42"/>
      <c r="O44" s="42"/>
      <c r="P44" s="42"/>
      <c r="Q44" s="42"/>
      <c r="R44" s="42"/>
      <c r="S44" s="42"/>
      <c r="T44" s="27" t="n">
        <f aca="false">T45+T54</f>
        <v>4207907.32</v>
      </c>
      <c r="U44" s="29" t="n">
        <f aca="false">T44/L44*100</f>
        <v>27.1397557935754</v>
      </c>
    </row>
    <row r="45" customFormat="false" ht="78.75" hidden="false" customHeight="true" outlineLevel="0" collapsed="false">
      <c r="A45" s="23"/>
      <c r="B45" s="56"/>
      <c r="C45" s="51" t="s">
        <v>109</v>
      </c>
      <c r="D45" s="26" t="s">
        <v>26</v>
      </c>
      <c r="E45" s="26" t="s">
        <v>38</v>
      </c>
      <c r="F45" s="26" t="s">
        <v>108</v>
      </c>
      <c r="G45" s="26" t="s">
        <v>66</v>
      </c>
      <c r="H45" s="26" t="s">
        <v>26</v>
      </c>
      <c r="I45" s="26" t="s">
        <v>27</v>
      </c>
      <c r="J45" s="26" t="s">
        <v>28</v>
      </c>
      <c r="K45" s="26" t="s">
        <v>110</v>
      </c>
      <c r="L45" s="27" t="n">
        <f aca="false">L46+L48+L50+L52</f>
        <v>7396686</v>
      </c>
      <c r="M45" s="65" t="n">
        <f aca="false">M46</f>
        <v>0</v>
      </c>
      <c r="N45" s="65" t="n">
        <f aca="false">N46</f>
        <v>0</v>
      </c>
      <c r="O45" s="65" t="n">
        <f aca="false">O46</f>
        <v>0</v>
      </c>
      <c r="P45" s="65" t="n">
        <f aca="false">P46</f>
        <v>0</v>
      </c>
      <c r="Q45" s="65" t="n">
        <f aca="false">Q46</f>
        <v>0</v>
      </c>
      <c r="R45" s="65" t="n">
        <f aca="false">R46</f>
        <v>0</v>
      </c>
      <c r="S45" s="65" t="n">
        <f aca="false">S46</f>
        <v>0</v>
      </c>
      <c r="T45" s="27" t="n">
        <f aca="false">T46+T48+T50+T52</f>
        <v>2381118.87</v>
      </c>
      <c r="U45" s="29" t="n">
        <f aca="false">T45/L45*100</f>
        <v>32.1916986877637</v>
      </c>
    </row>
    <row r="46" customFormat="false" ht="48.75" hidden="false" customHeight="true" outlineLevel="0" collapsed="false">
      <c r="A46" s="23"/>
      <c r="B46" s="56"/>
      <c r="C46" s="68" t="s">
        <v>111</v>
      </c>
      <c r="D46" s="37" t="s">
        <v>26</v>
      </c>
      <c r="E46" s="37" t="s">
        <v>38</v>
      </c>
      <c r="F46" s="37" t="s">
        <v>108</v>
      </c>
      <c r="G46" s="37" t="s">
        <v>66</v>
      </c>
      <c r="H46" s="37" t="s">
        <v>39</v>
      </c>
      <c r="I46" s="37" t="s">
        <v>27</v>
      </c>
      <c r="J46" s="37" t="s">
        <v>28</v>
      </c>
      <c r="K46" s="37" t="s">
        <v>110</v>
      </c>
      <c r="L46" s="38" t="n">
        <f aca="false">L47</f>
        <v>4200000</v>
      </c>
      <c r="M46" s="42"/>
      <c r="N46" s="42"/>
      <c r="O46" s="42"/>
      <c r="P46" s="42"/>
      <c r="Q46" s="42"/>
      <c r="R46" s="42"/>
      <c r="S46" s="42"/>
      <c r="T46" s="38" t="n">
        <f aca="false">T47</f>
        <v>1445767.49</v>
      </c>
      <c r="U46" s="40" t="n">
        <f aca="false">T46/L46*100</f>
        <v>34.4230354761905</v>
      </c>
    </row>
    <row r="47" customFormat="false" ht="59.25" hidden="false" customHeight="true" outlineLevel="0" collapsed="false">
      <c r="A47" s="23"/>
      <c r="B47" s="56"/>
      <c r="C47" s="69" t="s">
        <v>112</v>
      </c>
      <c r="D47" s="37" t="s">
        <v>41</v>
      </c>
      <c r="E47" s="37" t="s">
        <v>38</v>
      </c>
      <c r="F47" s="37" t="s">
        <v>108</v>
      </c>
      <c r="G47" s="37" t="s">
        <v>66</v>
      </c>
      <c r="H47" s="37" t="s">
        <v>113</v>
      </c>
      <c r="I47" s="37" t="s">
        <v>90</v>
      </c>
      <c r="J47" s="37" t="s">
        <v>28</v>
      </c>
      <c r="K47" s="37" t="s">
        <v>110</v>
      </c>
      <c r="L47" s="38" t="n">
        <v>4200000</v>
      </c>
      <c r="M47" s="32" t="n">
        <f aca="false">M48</f>
        <v>0</v>
      </c>
      <c r="N47" s="32" t="n">
        <f aca="false">N48</f>
        <v>0</v>
      </c>
      <c r="O47" s="32" t="n">
        <f aca="false">O48</f>
        <v>0</v>
      </c>
      <c r="P47" s="32" t="n">
        <f aca="false">P48</f>
        <v>0</v>
      </c>
      <c r="Q47" s="32" t="n">
        <f aca="false">Q48</f>
        <v>0</v>
      </c>
      <c r="R47" s="32" t="n">
        <f aca="false">R48</f>
        <v>0</v>
      </c>
      <c r="S47" s="32" t="n">
        <f aca="false">S48</f>
        <v>0</v>
      </c>
      <c r="T47" s="38" t="n">
        <v>1445767.49</v>
      </c>
      <c r="U47" s="40" t="n">
        <f aca="false">T47/L47*100</f>
        <v>34.4230354761905</v>
      </c>
    </row>
    <row r="48" customFormat="false" ht="67.5" hidden="false" customHeight="true" outlineLevel="0" collapsed="false">
      <c r="A48" s="23"/>
      <c r="B48" s="56"/>
      <c r="C48" s="68" t="s">
        <v>114</v>
      </c>
      <c r="D48" s="37" t="s">
        <v>26</v>
      </c>
      <c r="E48" s="37" t="s">
        <v>38</v>
      </c>
      <c r="F48" s="37" t="s">
        <v>108</v>
      </c>
      <c r="G48" s="37" t="s">
        <v>66</v>
      </c>
      <c r="H48" s="37" t="s">
        <v>41</v>
      </c>
      <c r="I48" s="37" t="s">
        <v>27</v>
      </c>
      <c r="J48" s="37" t="s">
        <v>28</v>
      </c>
      <c r="K48" s="37" t="s">
        <v>110</v>
      </c>
      <c r="L48" s="38" t="n">
        <f aca="false">L49</f>
        <v>786723</v>
      </c>
      <c r="M48" s="42"/>
      <c r="N48" s="42"/>
      <c r="O48" s="42"/>
      <c r="P48" s="42"/>
      <c r="Q48" s="42"/>
      <c r="R48" s="42"/>
      <c r="S48" s="42"/>
      <c r="T48" s="38" t="n">
        <f aca="false">T49</f>
        <v>671688.17</v>
      </c>
      <c r="U48" s="40" t="n">
        <f aca="false">T48/L48*100</f>
        <v>85.377975475485</v>
      </c>
    </row>
    <row r="49" customFormat="false" ht="64.5" hidden="false" customHeight="true" outlineLevel="0" collapsed="false">
      <c r="A49" s="23"/>
      <c r="B49" s="56"/>
      <c r="C49" s="69" t="s">
        <v>115</v>
      </c>
      <c r="D49" s="37" t="s">
        <v>41</v>
      </c>
      <c r="E49" s="37" t="s">
        <v>38</v>
      </c>
      <c r="F49" s="37" t="s">
        <v>108</v>
      </c>
      <c r="G49" s="37" t="s">
        <v>66</v>
      </c>
      <c r="H49" s="37" t="s">
        <v>116</v>
      </c>
      <c r="I49" s="37" t="s">
        <v>90</v>
      </c>
      <c r="J49" s="37" t="s">
        <v>28</v>
      </c>
      <c r="K49" s="37" t="s">
        <v>110</v>
      </c>
      <c r="L49" s="38" t="n">
        <v>786723</v>
      </c>
      <c r="M49" s="32" t="n">
        <f aca="false">M50</f>
        <v>0</v>
      </c>
      <c r="N49" s="32" t="e">
        <f aca="false">N50</f>
        <v>#REF!</v>
      </c>
      <c r="O49" s="32" t="e">
        <f aca="false">O50</f>
        <v>#REF!</v>
      </c>
      <c r="P49" s="32" t="e">
        <f aca="false">P50</f>
        <v>#REF!</v>
      </c>
      <c r="Q49" s="32" t="e">
        <f aca="false">Q50</f>
        <v>#REF!</v>
      </c>
      <c r="R49" s="32" t="e">
        <f aca="false">R50</f>
        <v>#REF!</v>
      </c>
      <c r="S49" s="32" t="e">
        <f aca="false">S50</f>
        <v>#REF!</v>
      </c>
      <c r="T49" s="38" t="n">
        <v>671688.17</v>
      </c>
      <c r="U49" s="40" t="n">
        <f aca="false">T49/L49*100</f>
        <v>85.377975475485</v>
      </c>
    </row>
    <row r="50" s="34" customFormat="true" ht="71.25" hidden="false" customHeight="true" outlineLevel="0" collapsed="false">
      <c r="A50" s="70"/>
      <c r="B50" s="31"/>
      <c r="C50" s="68" t="s">
        <v>117</v>
      </c>
      <c r="D50" s="37" t="s">
        <v>26</v>
      </c>
      <c r="E50" s="37" t="s">
        <v>38</v>
      </c>
      <c r="F50" s="37" t="s">
        <v>108</v>
      </c>
      <c r="G50" s="37" t="s">
        <v>66</v>
      </c>
      <c r="H50" s="37" t="s">
        <v>43</v>
      </c>
      <c r="I50" s="37" t="s">
        <v>27</v>
      </c>
      <c r="J50" s="37" t="s">
        <v>28</v>
      </c>
      <c r="K50" s="37" t="s">
        <v>110</v>
      </c>
      <c r="L50" s="38" t="n">
        <f aca="false">L51</f>
        <v>219963</v>
      </c>
      <c r="M50" s="32" t="n">
        <f aca="false">M51+M52+M53</f>
        <v>0</v>
      </c>
      <c r="N50" s="32" t="e">
        <f aca="false">N51+N52+N53</f>
        <v>#REF!</v>
      </c>
      <c r="O50" s="32" t="e">
        <f aca="false">O51+O52+O53</f>
        <v>#REF!</v>
      </c>
      <c r="P50" s="32" t="e">
        <f aca="false">P51+P52+P53</f>
        <v>#REF!</v>
      </c>
      <c r="Q50" s="32" t="e">
        <f aca="false">Q51+Q52+Q53</f>
        <v>#REF!</v>
      </c>
      <c r="R50" s="32" t="e">
        <f aca="false">R51+R52+R53</f>
        <v>#REF!</v>
      </c>
      <c r="S50" s="32" t="e">
        <f aca="false">S51+S52+S53</f>
        <v>#REF!</v>
      </c>
      <c r="T50" s="38" t="n">
        <f aca="false">T51</f>
        <v>35023.82</v>
      </c>
      <c r="U50" s="40" t="n">
        <f aca="false">T50/L50*100</f>
        <v>15.9225960729759</v>
      </c>
    </row>
    <row r="51" s="7" customFormat="true" ht="54" hidden="false" customHeight="true" outlineLevel="0" collapsed="false">
      <c r="A51" s="62"/>
      <c r="B51" s="31"/>
      <c r="C51" s="69" t="s">
        <v>118</v>
      </c>
      <c r="D51" s="37" t="s">
        <v>41</v>
      </c>
      <c r="E51" s="37" t="s">
        <v>38</v>
      </c>
      <c r="F51" s="37" t="s">
        <v>108</v>
      </c>
      <c r="G51" s="37" t="s">
        <v>66</v>
      </c>
      <c r="H51" s="37" t="s">
        <v>119</v>
      </c>
      <c r="I51" s="37" t="s">
        <v>90</v>
      </c>
      <c r="J51" s="37" t="s">
        <v>28</v>
      </c>
      <c r="K51" s="37" t="s">
        <v>110</v>
      </c>
      <c r="L51" s="38" t="n">
        <v>219963</v>
      </c>
      <c r="M51" s="42"/>
      <c r="N51" s="42"/>
      <c r="O51" s="42"/>
      <c r="P51" s="42"/>
      <c r="Q51" s="42"/>
      <c r="R51" s="42"/>
      <c r="S51" s="42"/>
      <c r="T51" s="38" t="n">
        <v>35023.82</v>
      </c>
      <c r="U51" s="40" t="n">
        <f aca="false">T51/L51*100</f>
        <v>15.9225960729759</v>
      </c>
    </row>
    <row r="52" customFormat="false" ht="36.75" hidden="false" customHeight="true" outlineLevel="0" collapsed="false">
      <c r="A52" s="70"/>
      <c r="B52" s="41"/>
      <c r="C52" s="68" t="s">
        <v>120</v>
      </c>
      <c r="D52" s="37" t="s">
        <v>26</v>
      </c>
      <c r="E52" s="37" t="s">
        <v>38</v>
      </c>
      <c r="F52" s="37" t="s">
        <v>108</v>
      </c>
      <c r="G52" s="37" t="s">
        <v>66</v>
      </c>
      <c r="H52" s="37" t="s">
        <v>121</v>
      </c>
      <c r="I52" s="37" t="s">
        <v>27</v>
      </c>
      <c r="J52" s="37" t="s">
        <v>28</v>
      </c>
      <c r="K52" s="37" t="s">
        <v>110</v>
      </c>
      <c r="L52" s="38" t="n">
        <f aca="false">L53</f>
        <v>2190000</v>
      </c>
      <c r="M52" s="71" t="n">
        <f aca="false">M53+M54</f>
        <v>0</v>
      </c>
      <c r="N52" s="71" t="e">
        <f aca="false">N53+N54</f>
        <v>#REF!</v>
      </c>
      <c r="O52" s="71" t="e">
        <f aca="false">O53+O54</f>
        <v>#REF!</v>
      </c>
      <c r="P52" s="71" t="e">
        <f aca="false">P53+P54</f>
        <v>#REF!</v>
      </c>
      <c r="Q52" s="71" t="e">
        <f aca="false">Q53+Q54</f>
        <v>#REF!</v>
      </c>
      <c r="R52" s="71" t="e">
        <f aca="false">R53+R54</f>
        <v>#REF!</v>
      </c>
      <c r="S52" s="71" t="e">
        <f aca="false">S53+S54</f>
        <v>#REF!</v>
      </c>
      <c r="T52" s="38" t="n">
        <f aca="false">T53</f>
        <v>228639.39</v>
      </c>
      <c r="U52" s="40" t="n">
        <f aca="false">T52/L52*100</f>
        <v>10.4401547945205</v>
      </c>
    </row>
    <row r="53" customFormat="false" ht="30" hidden="false" customHeight="true" outlineLevel="0" collapsed="false">
      <c r="A53" s="72" t="s">
        <v>122</v>
      </c>
      <c r="B53" s="73"/>
      <c r="C53" s="69" t="s">
        <v>123</v>
      </c>
      <c r="D53" s="37" t="s">
        <v>41</v>
      </c>
      <c r="E53" s="37" t="s">
        <v>38</v>
      </c>
      <c r="F53" s="37" t="s">
        <v>108</v>
      </c>
      <c r="G53" s="37" t="s">
        <v>66</v>
      </c>
      <c r="H53" s="37" t="s">
        <v>124</v>
      </c>
      <c r="I53" s="37" t="s">
        <v>90</v>
      </c>
      <c r="J53" s="37" t="s">
        <v>28</v>
      </c>
      <c r="K53" s="37" t="s">
        <v>110</v>
      </c>
      <c r="L53" s="38" t="n">
        <v>2190000</v>
      </c>
      <c r="M53" s="42"/>
      <c r="N53" s="42"/>
      <c r="O53" s="42"/>
      <c r="P53" s="42"/>
      <c r="Q53" s="42"/>
      <c r="R53" s="42"/>
      <c r="S53" s="74"/>
      <c r="T53" s="38" t="n">
        <v>228639.39</v>
      </c>
      <c r="U53" s="40" t="n">
        <f aca="false">T53/L53*100</f>
        <v>10.4401547945205</v>
      </c>
    </row>
    <row r="54" customFormat="false" ht="67.5" hidden="false" customHeight="true" outlineLevel="0" collapsed="false">
      <c r="A54" s="75"/>
      <c r="B54" s="73"/>
      <c r="C54" s="76" t="s">
        <v>125</v>
      </c>
      <c r="D54" s="26" t="s">
        <v>26</v>
      </c>
      <c r="E54" s="26" t="s">
        <v>38</v>
      </c>
      <c r="F54" s="26" t="s">
        <v>108</v>
      </c>
      <c r="G54" s="26" t="s">
        <v>126</v>
      </c>
      <c r="H54" s="26" t="s">
        <v>26</v>
      </c>
      <c r="I54" s="26" t="s">
        <v>27</v>
      </c>
      <c r="J54" s="26" t="s">
        <v>28</v>
      </c>
      <c r="K54" s="26" t="s">
        <v>110</v>
      </c>
      <c r="L54" s="46" t="n">
        <f aca="false">SUM(L55+L57)</f>
        <v>8107902</v>
      </c>
      <c r="M54" s="32" t="n">
        <f aca="false">M55+M57</f>
        <v>0</v>
      </c>
      <c r="N54" s="32" t="e">
        <f aca="false">N55+N57</f>
        <v>#REF!</v>
      </c>
      <c r="O54" s="32" t="e">
        <f aca="false">O55+O57</f>
        <v>#REF!</v>
      </c>
      <c r="P54" s="32" t="e">
        <f aca="false">P55+P57</f>
        <v>#REF!</v>
      </c>
      <c r="Q54" s="32" t="e">
        <f aca="false">Q55+Q57</f>
        <v>#REF!</v>
      </c>
      <c r="R54" s="32" t="e">
        <f aca="false">R55+R57</f>
        <v>#REF!</v>
      </c>
      <c r="S54" s="32" t="e">
        <f aca="false">S55+S57</f>
        <v>#REF!</v>
      </c>
      <c r="T54" s="46" t="n">
        <f aca="false">SUM(T55+T57)</f>
        <v>1826788.45</v>
      </c>
      <c r="U54" s="29" t="n">
        <f aca="false">T54/L54*100</f>
        <v>22.5309636204286</v>
      </c>
    </row>
    <row r="55" customFormat="false" ht="66.75" hidden="false" customHeight="true" outlineLevel="0" collapsed="false">
      <c r="A55" s="35"/>
      <c r="B55" s="31"/>
      <c r="C55" s="77" t="s">
        <v>127</v>
      </c>
      <c r="D55" s="26" t="s">
        <v>26</v>
      </c>
      <c r="E55" s="26" t="s">
        <v>38</v>
      </c>
      <c r="F55" s="26" t="s">
        <v>108</v>
      </c>
      <c r="G55" s="26" t="s">
        <v>126</v>
      </c>
      <c r="H55" s="26" t="s">
        <v>45</v>
      </c>
      <c r="I55" s="26" t="s">
        <v>27</v>
      </c>
      <c r="J55" s="26" t="s">
        <v>28</v>
      </c>
      <c r="K55" s="26" t="s">
        <v>110</v>
      </c>
      <c r="L55" s="46" t="n">
        <f aca="false">L56</f>
        <v>6500000</v>
      </c>
      <c r="M55" s="32" t="n">
        <f aca="false">M56</f>
        <v>0</v>
      </c>
      <c r="N55" s="32" t="e">
        <f aca="false">N56</f>
        <v>#REF!</v>
      </c>
      <c r="O55" s="32" t="e">
        <f aca="false">O56</f>
        <v>#REF!</v>
      </c>
      <c r="P55" s="32" t="e">
        <f aca="false">P56</f>
        <v>#REF!</v>
      </c>
      <c r="Q55" s="32" t="e">
        <f aca="false">Q56</f>
        <v>#REF!</v>
      </c>
      <c r="R55" s="32" t="e">
        <f aca="false">R56</f>
        <v>#REF!</v>
      </c>
      <c r="S55" s="32" t="e">
        <f aca="false">S56</f>
        <v>#REF!</v>
      </c>
      <c r="T55" s="46" t="n">
        <f aca="false">T56</f>
        <v>1517675.33</v>
      </c>
      <c r="U55" s="29" t="n">
        <f aca="false">T55/L55*100</f>
        <v>23.3488512307692</v>
      </c>
    </row>
    <row r="56" customFormat="false" ht="71.25" hidden="false" customHeight="true" outlineLevel="0" collapsed="false">
      <c r="A56" s="35"/>
      <c r="B56" s="31"/>
      <c r="C56" s="69" t="s">
        <v>128</v>
      </c>
      <c r="D56" s="37" t="s">
        <v>41</v>
      </c>
      <c r="E56" s="37" t="s">
        <v>38</v>
      </c>
      <c r="F56" s="37" t="s">
        <v>108</v>
      </c>
      <c r="G56" s="37" t="s">
        <v>126</v>
      </c>
      <c r="H56" s="37" t="s">
        <v>129</v>
      </c>
      <c r="I56" s="37" t="s">
        <v>90</v>
      </c>
      <c r="J56" s="37" t="s">
        <v>28</v>
      </c>
      <c r="K56" s="37" t="s">
        <v>110</v>
      </c>
      <c r="L56" s="38" t="n">
        <v>6500000</v>
      </c>
      <c r="M56" s="78" t="n">
        <f aca="false">M57</f>
        <v>0</v>
      </c>
      <c r="N56" s="78" t="e">
        <f aca="false">N57</f>
        <v>#REF!</v>
      </c>
      <c r="O56" s="78" t="e">
        <f aca="false">O57</f>
        <v>#REF!</v>
      </c>
      <c r="P56" s="78" t="e">
        <f aca="false">P57</f>
        <v>#REF!</v>
      </c>
      <c r="Q56" s="78" t="e">
        <f aca="false">Q57</f>
        <v>#REF!</v>
      </c>
      <c r="R56" s="78" t="e">
        <f aca="false">R57</f>
        <v>#REF!</v>
      </c>
      <c r="S56" s="78" t="e">
        <f aca="false">#REF!=SUM(L56:R56)</f>
        <v>#REF!</v>
      </c>
      <c r="T56" s="38" t="n">
        <v>1517675.33</v>
      </c>
      <c r="U56" s="40" t="n">
        <f aca="false">T56/L56*100</f>
        <v>23.3488512307692</v>
      </c>
    </row>
    <row r="57" customFormat="false" ht="102.75" hidden="false" customHeight="true" outlineLevel="0" collapsed="false">
      <c r="A57" s="62"/>
      <c r="B57" s="41"/>
      <c r="C57" s="79" t="s">
        <v>130</v>
      </c>
      <c r="D57" s="26" t="s">
        <v>26</v>
      </c>
      <c r="E57" s="26" t="s">
        <v>38</v>
      </c>
      <c r="F57" s="26" t="s">
        <v>108</v>
      </c>
      <c r="G57" s="26" t="s">
        <v>126</v>
      </c>
      <c r="H57" s="26" t="s">
        <v>47</v>
      </c>
      <c r="I57" s="26" t="s">
        <v>27</v>
      </c>
      <c r="J57" s="26" t="s">
        <v>28</v>
      </c>
      <c r="K57" s="26" t="s">
        <v>110</v>
      </c>
      <c r="L57" s="46" t="n">
        <f aca="false">L58</f>
        <v>1607902</v>
      </c>
      <c r="M57" s="32" t="n">
        <f aca="false">M58+M59</f>
        <v>0</v>
      </c>
      <c r="N57" s="32" t="e">
        <f aca="false">N58+N59</f>
        <v>#REF!</v>
      </c>
      <c r="O57" s="32" t="e">
        <f aca="false">O58+O59</f>
        <v>#REF!</v>
      </c>
      <c r="P57" s="32" t="e">
        <f aca="false">P58+P59</f>
        <v>#REF!</v>
      </c>
      <c r="Q57" s="32" t="e">
        <f aca="false">Q58+Q59</f>
        <v>#REF!</v>
      </c>
      <c r="R57" s="32" t="e">
        <f aca="false">R58+R59</f>
        <v>#REF!</v>
      </c>
      <c r="S57" s="32" t="e">
        <f aca="false">S58+S59</f>
        <v>#REF!</v>
      </c>
      <c r="T57" s="46" t="n">
        <f aca="false">T58</f>
        <v>309113.12</v>
      </c>
      <c r="U57" s="29" t="n">
        <f aca="false">T57/L57*100</f>
        <v>19.2246243863121</v>
      </c>
    </row>
    <row r="58" customFormat="false" ht="82.5" hidden="false" customHeight="true" outlineLevel="0" collapsed="false">
      <c r="A58" s="62" t="s">
        <v>131</v>
      </c>
      <c r="B58" s="41"/>
      <c r="C58" s="80" t="s">
        <v>132</v>
      </c>
      <c r="D58" s="37" t="s">
        <v>41</v>
      </c>
      <c r="E58" s="37" t="s">
        <v>38</v>
      </c>
      <c r="F58" s="37" t="s">
        <v>108</v>
      </c>
      <c r="G58" s="37" t="s">
        <v>126</v>
      </c>
      <c r="H58" s="37" t="s">
        <v>47</v>
      </c>
      <c r="I58" s="37" t="s">
        <v>90</v>
      </c>
      <c r="J58" s="37" t="s">
        <v>28</v>
      </c>
      <c r="K58" s="37" t="s">
        <v>110</v>
      </c>
      <c r="L58" s="38" t="n">
        <v>1607902</v>
      </c>
      <c r="M58" s="78" t="n">
        <f aca="false">M60</f>
        <v>0</v>
      </c>
      <c r="N58" s="78" t="e">
        <f aca="false">N60</f>
        <v>#REF!</v>
      </c>
      <c r="O58" s="78" t="e">
        <f aca="false">O60</f>
        <v>#REF!</v>
      </c>
      <c r="P58" s="78" t="e">
        <f aca="false">P60</f>
        <v>#REF!</v>
      </c>
      <c r="Q58" s="78" t="e">
        <f aca="false">Q60</f>
        <v>#REF!</v>
      </c>
      <c r="R58" s="78" t="e">
        <f aca="false">R60</f>
        <v>#REF!</v>
      </c>
      <c r="S58" s="78" t="e">
        <f aca="false">#REF!=SUM(L58:R58)</f>
        <v>#REF!</v>
      </c>
      <c r="T58" s="38" t="n">
        <v>309113.12</v>
      </c>
      <c r="U58" s="40" t="n">
        <f aca="false">T58/L58*100</f>
        <v>19.2246243863121</v>
      </c>
    </row>
    <row r="59" customFormat="false" ht="19.15" hidden="false" customHeight="true" outlineLevel="0" collapsed="false">
      <c r="A59" s="62" t="s">
        <v>133</v>
      </c>
      <c r="B59" s="41"/>
      <c r="C59" s="51" t="s">
        <v>134</v>
      </c>
      <c r="D59" s="26" t="s">
        <v>26</v>
      </c>
      <c r="E59" s="26" t="s">
        <v>38</v>
      </c>
      <c r="F59" s="26" t="s">
        <v>135</v>
      </c>
      <c r="G59" s="26" t="s">
        <v>27</v>
      </c>
      <c r="H59" s="26" t="s">
        <v>26</v>
      </c>
      <c r="I59" s="26" t="s">
        <v>27</v>
      </c>
      <c r="J59" s="26" t="s">
        <v>28</v>
      </c>
      <c r="K59" s="26" t="s">
        <v>26</v>
      </c>
      <c r="L59" s="46" t="n">
        <f aca="false">L60</f>
        <v>352248.58</v>
      </c>
      <c r="M59" s="78" t="n">
        <f aca="false">M61</f>
        <v>0</v>
      </c>
      <c r="N59" s="78" t="n">
        <f aca="false">N61</f>
        <v>0</v>
      </c>
      <c r="O59" s="78" t="n">
        <f aca="false">O61</f>
        <v>0</v>
      </c>
      <c r="P59" s="78" t="n">
        <f aca="false">P61</f>
        <v>0</v>
      </c>
      <c r="Q59" s="78" t="n">
        <f aca="false">Q61</f>
        <v>0</v>
      </c>
      <c r="R59" s="78" t="n">
        <f aca="false">R61</f>
        <v>0</v>
      </c>
      <c r="S59" s="78" t="e">
        <f aca="false">#REF!=SUM(L59:R59)</f>
        <v>#REF!</v>
      </c>
      <c r="T59" s="46" t="n">
        <f aca="false">T60</f>
        <v>64805.97</v>
      </c>
      <c r="U59" s="29" t="n">
        <f aca="false">T59/L59*100</f>
        <v>18.3977945347572</v>
      </c>
    </row>
    <row r="60" customFormat="false" ht="22.5" hidden="false" customHeight="true" outlineLevel="0" collapsed="false">
      <c r="A60" s="62"/>
      <c r="B60" s="41"/>
      <c r="C60" s="51" t="s">
        <v>136</v>
      </c>
      <c r="D60" s="26" t="s">
        <v>26</v>
      </c>
      <c r="E60" s="26" t="s">
        <v>38</v>
      </c>
      <c r="F60" s="26" t="s">
        <v>135</v>
      </c>
      <c r="G60" s="26" t="s">
        <v>31</v>
      </c>
      <c r="H60" s="26" t="s">
        <v>26</v>
      </c>
      <c r="I60" s="26" t="s">
        <v>31</v>
      </c>
      <c r="J60" s="26" t="s">
        <v>28</v>
      </c>
      <c r="K60" s="26" t="s">
        <v>110</v>
      </c>
      <c r="L60" s="46" t="n">
        <f aca="false">L61+L62+L63</f>
        <v>352248.58</v>
      </c>
      <c r="M60" s="32" t="n">
        <f aca="false">M61+M64</f>
        <v>0</v>
      </c>
      <c r="N60" s="32" t="e">
        <f aca="false">N61+N64</f>
        <v>#REF!</v>
      </c>
      <c r="O60" s="32" t="e">
        <f aca="false">O61+O64</f>
        <v>#REF!</v>
      </c>
      <c r="P60" s="32" t="e">
        <f aca="false">P61+P64</f>
        <v>#REF!</v>
      </c>
      <c r="Q60" s="32" t="e">
        <f aca="false">Q61+Q64</f>
        <v>#REF!</v>
      </c>
      <c r="R60" s="32" t="e">
        <f aca="false">R61+R64</f>
        <v>#REF!</v>
      </c>
      <c r="S60" s="32" t="e">
        <f aca="false">S61+S64</f>
        <v>#REF!</v>
      </c>
      <c r="T60" s="46" t="n">
        <f aca="false">T61+T62+T63</f>
        <v>64805.97</v>
      </c>
      <c r="U60" s="29" t="n">
        <f aca="false">T60/L60*100</f>
        <v>18.3977945347572</v>
      </c>
    </row>
    <row r="61" customFormat="false" ht="28.5" hidden="false" customHeight="true" outlineLevel="0" collapsed="false">
      <c r="A61" s="23"/>
      <c r="B61" s="41"/>
      <c r="C61" s="58" t="s">
        <v>137</v>
      </c>
      <c r="D61" s="37" t="s">
        <v>138</v>
      </c>
      <c r="E61" s="37" t="s">
        <v>38</v>
      </c>
      <c r="F61" s="37" t="s">
        <v>135</v>
      </c>
      <c r="G61" s="37" t="s">
        <v>31</v>
      </c>
      <c r="H61" s="37" t="s">
        <v>39</v>
      </c>
      <c r="I61" s="37" t="s">
        <v>31</v>
      </c>
      <c r="J61" s="37" t="s">
        <v>28</v>
      </c>
      <c r="K61" s="37" t="s">
        <v>110</v>
      </c>
      <c r="L61" s="81" t="n">
        <v>26721.13</v>
      </c>
      <c r="M61" s="32" t="n">
        <f aca="false">M62</f>
        <v>0</v>
      </c>
      <c r="N61" s="32" t="n">
        <f aca="false">N62</f>
        <v>0</v>
      </c>
      <c r="O61" s="32" t="n">
        <f aca="false">O62</f>
        <v>0</v>
      </c>
      <c r="P61" s="32" t="n">
        <f aca="false">P62</f>
        <v>0</v>
      </c>
      <c r="Q61" s="32" t="n">
        <f aca="false">Q62</f>
        <v>0</v>
      </c>
      <c r="R61" s="32" t="n">
        <f aca="false">R62</f>
        <v>0</v>
      </c>
      <c r="S61" s="32" t="n">
        <f aca="false">S62</f>
        <v>0</v>
      </c>
      <c r="T61" s="81" t="n">
        <v>26084.78</v>
      </c>
      <c r="U61" s="40" t="n">
        <f aca="false">T61/L61*100</f>
        <v>97.6185513112657</v>
      </c>
    </row>
    <row r="62" s="33" customFormat="true" ht="26.25" hidden="false" customHeight="true" outlineLevel="0" collapsed="false">
      <c r="A62" s="70"/>
      <c r="B62" s="41"/>
      <c r="C62" s="58" t="s">
        <v>139</v>
      </c>
      <c r="D62" s="37" t="s">
        <v>138</v>
      </c>
      <c r="E62" s="37" t="s">
        <v>38</v>
      </c>
      <c r="F62" s="37" t="s">
        <v>135</v>
      </c>
      <c r="G62" s="37" t="s">
        <v>31</v>
      </c>
      <c r="H62" s="37" t="s">
        <v>140</v>
      </c>
      <c r="I62" s="37" t="s">
        <v>31</v>
      </c>
      <c r="J62" s="37" t="s">
        <v>28</v>
      </c>
      <c r="K62" s="37" t="s">
        <v>110</v>
      </c>
      <c r="L62" s="38" t="n">
        <v>193119.98</v>
      </c>
      <c r="M62" s="50" t="n">
        <f aca="false">M63</f>
        <v>0</v>
      </c>
      <c r="N62" s="50" t="n">
        <f aca="false">N63</f>
        <v>0</v>
      </c>
      <c r="O62" s="50" t="n">
        <f aca="false">O63</f>
        <v>0</v>
      </c>
      <c r="P62" s="50" t="n">
        <f aca="false">P63</f>
        <v>0</v>
      </c>
      <c r="Q62" s="50" t="n">
        <f aca="false">Q63</f>
        <v>0</v>
      </c>
      <c r="R62" s="50" t="n">
        <f aca="false">R63</f>
        <v>0</v>
      </c>
      <c r="S62" s="50" t="n">
        <f aca="false">S63</f>
        <v>0</v>
      </c>
      <c r="T62" s="38" t="n">
        <v>8721.19</v>
      </c>
      <c r="U62" s="40" t="n">
        <f aca="false">T62/L62*100</f>
        <v>4.5159439225294</v>
      </c>
    </row>
    <row r="63" customFormat="false" ht="24" hidden="false" customHeight="true" outlineLevel="0" collapsed="false">
      <c r="A63" s="82" t="s">
        <v>141</v>
      </c>
      <c r="B63" s="31"/>
      <c r="C63" s="58" t="s">
        <v>142</v>
      </c>
      <c r="D63" s="37" t="s">
        <v>138</v>
      </c>
      <c r="E63" s="37" t="s">
        <v>38</v>
      </c>
      <c r="F63" s="37" t="s">
        <v>135</v>
      </c>
      <c r="G63" s="37" t="s">
        <v>31</v>
      </c>
      <c r="H63" s="37" t="s">
        <v>96</v>
      </c>
      <c r="I63" s="37" t="s">
        <v>31</v>
      </c>
      <c r="J63" s="37" t="s">
        <v>28</v>
      </c>
      <c r="K63" s="37" t="s">
        <v>110</v>
      </c>
      <c r="L63" s="83" t="n">
        <v>132407.47</v>
      </c>
      <c r="M63" s="84"/>
      <c r="N63" s="84"/>
      <c r="O63" s="84"/>
      <c r="P63" s="84"/>
      <c r="Q63" s="84"/>
      <c r="R63" s="84"/>
      <c r="S63" s="84"/>
      <c r="T63" s="83" t="n">
        <v>30000</v>
      </c>
      <c r="U63" s="40" t="n">
        <f aca="false">T63/L63*100</f>
        <v>22.6573319466039</v>
      </c>
    </row>
    <row r="64" s="85" customFormat="true" ht="32.25" hidden="false" customHeight="true" outlineLevel="0" collapsed="false">
      <c r="A64" s="70" t="s">
        <v>143</v>
      </c>
      <c r="B64" s="31"/>
      <c r="C64" s="51" t="s">
        <v>144</v>
      </c>
      <c r="D64" s="26" t="s">
        <v>26</v>
      </c>
      <c r="E64" s="26" t="s">
        <v>38</v>
      </c>
      <c r="F64" s="26" t="s">
        <v>145</v>
      </c>
      <c r="G64" s="26" t="s">
        <v>27</v>
      </c>
      <c r="H64" s="26" t="s">
        <v>26</v>
      </c>
      <c r="I64" s="26" t="s">
        <v>27</v>
      </c>
      <c r="J64" s="26" t="s">
        <v>28</v>
      </c>
      <c r="K64" s="26" t="s">
        <v>26</v>
      </c>
      <c r="L64" s="46" t="n">
        <f aca="false">L65+L67</f>
        <v>13608984</v>
      </c>
      <c r="M64" s="32" t="n">
        <f aca="false">M65+M69</f>
        <v>0</v>
      </c>
      <c r="N64" s="32" t="e">
        <f aca="false">N65+N69</f>
        <v>#REF!</v>
      </c>
      <c r="O64" s="32" t="e">
        <f aca="false">O65+O69</f>
        <v>#REF!</v>
      </c>
      <c r="P64" s="32" t="e">
        <f aca="false">P65+P69</f>
        <v>#REF!</v>
      </c>
      <c r="Q64" s="32" t="e">
        <f aca="false">Q65+Q69</f>
        <v>#REF!</v>
      </c>
      <c r="R64" s="32" t="e">
        <f aca="false">R65+R69</f>
        <v>#REF!</v>
      </c>
      <c r="S64" s="32" t="e">
        <f aca="false">S65+S69</f>
        <v>#REF!</v>
      </c>
      <c r="T64" s="46" t="n">
        <f aca="false">T65+T67</f>
        <v>5086873.23</v>
      </c>
      <c r="U64" s="29" t="n">
        <f aca="false">T64/L64*100</f>
        <v>37.3787876449851</v>
      </c>
    </row>
    <row r="65" s="33" customFormat="true" ht="16.5" hidden="false" customHeight="true" outlineLevel="0" collapsed="false">
      <c r="A65" s="70"/>
      <c r="B65" s="31"/>
      <c r="C65" s="86" t="s">
        <v>146</v>
      </c>
      <c r="D65" s="26" t="s">
        <v>26</v>
      </c>
      <c r="E65" s="26" t="s">
        <v>38</v>
      </c>
      <c r="F65" s="26" t="s">
        <v>145</v>
      </c>
      <c r="G65" s="26" t="s">
        <v>31</v>
      </c>
      <c r="H65" s="26" t="s">
        <v>147</v>
      </c>
      <c r="I65" s="26" t="s">
        <v>27</v>
      </c>
      <c r="J65" s="26" t="s">
        <v>28</v>
      </c>
      <c r="K65" s="26" t="s">
        <v>49</v>
      </c>
      <c r="L65" s="46" t="n">
        <f aca="false">L66</f>
        <v>13280000</v>
      </c>
      <c r="M65" s="50" t="n">
        <f aca="false">M66+M67+M68</f>
        <v>0</v>
      </c>
      <c r="N65" s="50" t="e">
        <f aca="false">N66+N67+N68</f>
        <v>#REF!</v>
      </c>
      <c r="O65" s="50" t="e">
        <f aca="false">O66+O67+O68</f>
        <v>#REF!</v>
      </c>
      <c r="P65" s="50" t="e">
        <f aca="false">P66+P67+P68</f>
        <v>#REF!</v>
      </c>
      <c r="Q65" s="50" t="e">
        <f aca="false">Q66+Q67+Q68</f>
        <v>#REF!</v>
      </c>
      <c r="R65" s="50" t="e">
        <f aca="false">R66+R67+R68</f>
        <v>#REF!</v>
      </c>
      <c r="S65" s="50" t="e">
        <f aca="false">S66+S67+S68</f>
        <v>#REF!</v>
      </c>
      <c r="T65" s="46" t="n">
        <f aca="false">T66</f>
        <v>5053998.24</v>
      </c>
      <c r="U65" s="29" t="n">
        <f aca="false">T65/L65*100</f>
        <v>38.0572156626506</v>
      </c>
    </row>
    <row r="66" s="33" customFormat="true" ht="36" hidden="false" customHeight="true" outlineLevel="0" collapsed="false">
      <c r="A66" s="23" t="s">
        <v>148</v>
      </c>
      <c r="B66" s="31"/>
      <c r="C66" s="69" t="s">
        <v>149</v>
      </c>
      <c r="D66" s="37" t="s">
        <v>41</v>
      </c>
      <c r="E66" s="37" t="s">
        <v>38</v>
      </c>
      <c r="F66" s="37" t="s">
        <v>145</v>
      </c>
      <c r="G66" s="37" t="s">
        <v>31</v>
      </c>
      <c r="H66" s="37" t="s">
        <v>150</v>
      </c>
      <c r="I66" s="37" t="s">
        <v>90</v>
      </c>
      <c r="J66" s="37" t="s">
        <v>28</v>
      </c>
      <c r="K66" s="37" t="s">
        <v>49</v>
      </c>
      <c r="L66" s="87" t="n">
        <v>13280000</v>
      </c>
      <c r="M66" s="84"/>
      <c r="N66" s="84" t="e">
        <f aca="false">#REF!+#REF!</f>
        <v>#REF!</v>
      </c>
      <c r="O66" s="84" t="e">
        <f aca="false">#REF!+#REF!</f>
        <v>#REF!</v>
      </c>
      <c r="P66" s="84" t="e">
        <f aca="false">#REF!+#REF!</f>
        <v>#REF!</v>
      </c>
      <c r="Q66" s="84" t="e">
        <f aca="false">#REF!+#REF!</f>
        <v>#REF!</v>
      </c>
      <c r="R66" s="84" t="e">
        <f aca="false">#REF!+#REF!</f>
        <v>#REF!</v>
      </c>
      <c r="S66" s="84" t="e">
        <f aca="false">#REF!=SUM(L66:R66)</f>
        <v>#REF!</v>
      </c>
      <c r="T66" s="87" t="n">
        <v>5053998.24</v>
      </c>
      <c r="U66" s="40" t="n">
        <f aca="false">T66/L66*100</f>
        <v>38.0572156626506</v>
      </c>
    </row>
    <row r="67" s="34" customFormat="true" ht="18.75" hidden="false" customHeight="true" outlineLevel="0" collapsed="false">
      <c r="A67" s="62"/>
      <c r="B67" s="31"/>
      <c r="C67" s="77" t="s">
        <v>151</v>
      </c>
      <c r="D67" s="26" t="s">
        <v>26</v>
      </c>
      <c r="E67" s="26" t="s">
        <v>38</v>
      </c>
      <c r="F67" s="26" t="s">
        <v>145</v>
      </c>
      <c r="G67" s="26" t="s">
        <v>34</v>
      </c>
      <c r="H67" s="26" t="s">
        <v>83</v>
      </c>
      <c r="I67" s="26" t="s">
        <v>27</v>
      </c>
      <c r="J67" s="26" t="s">
        <v>28</v>
      </c>
      <c r="K67" s="26" t="s">
        <v>49</v>
      </c>
      <c r="L67" s="46" t="n">
        <f aca="false">L68+L69</f>
        <v>328984</v>
      </c>
      <c r="M67" s="46" t="n">
        <f aca="false">M68+M69</f>
        <v>0</v>
      </c>
      <c r="N67" s="46" t="n">
        <f aca="false">N68+N69</f>
        <v>0</v>
      </c>
      <c r="O67" s="46" t="n">
        <f aca="false">O68+O69</f>
        <v>0</v>
      </c>
      <c r="P67" s="46" t="n">
        <f aca="false">P68+P69</f>
        <v>0</v>
      </c>
      <c r="Q67" s="46" t="n">
        <f aca="false">Q68+Q69</f>
        <v>0</v>
      </c>
      <c r="R67" s="46" t="n">
        <f aca="false">R68+R69</f>
        <v>0</v>
      </c>
      <c r="S67" s="46" t="n">
        <f aca="false">S68+S69</f>
        <v>0</v>
      </c>
      <c r="T67" s="46" t="n">
        <f aca="false">T68+T69</f>
        <v>32874.99</v>
      </c>
      <c r="U67" s="29" t="n">
        <f aca="false">T67/L67*100</f>
        <v>9.99288415242079</v>
      </c>
    </row>
    <row r="68" s="34" customFormat="true" ht="38.25" hidden="false" customHeight="true" outlineLevel="0" collapsed="false">
      <c r="A68" s="23" t="s">
        <v>152</v>
      </c>
      <c r="B68" s="41"/>
      <c r="C68" s="69" t="s">
        <v>153</v>
      </c>
      <c r="D68" s="37" t="s">
        <v>41</v>
      </c>
      <c r="E68" s="37" t="s">
        <v>38</v>
      </c>
      <c r="F68" s="37" t="s">
        <v>145</v>
      </c>
      <c r="G68" s="37" t="s">
        <v>34</v>
      </c>
      <c r="H68" s="37" t="s">
        <v>154</v>
      </c>
      <c r="I68" s="37" t="s">
        <v>90</v>
      </c>
      <c r="J68" s="37" t="s">
        <v>28</v>
      </c>
      <c r="K68" s="37" t="s">
        <v>49</v>
      </c>
      <c r="L68" s="88" t="n">
        <v>258084</v>
      </c>
      <c r="M68" s="43"/>
      <c r="N68" s="43"/>
      <c r="O68" s="43"/>
      <c r="P68" s="43"/>
      <c r="Q68" s="43"/>
      <c r="R68" s="43"/>
      <c r="S68" s="43"/>
      <c r="T68" s="88" t="n">
        <v>12491.49</v>
      </c>
      <c r="U68" s="40" t="n">
        <f aca="false">T68/L68*100</f>
        <v>4.84008694843539</v>
      </c>
    </row>
    <row r="69" s="34" customFormat="true" ht="26.25" hidden="false" customHeight="true" outlineLevel="0" collapsed="false">
      <c r="A69" s="23" t="s">
        <v>155</v>
      </c>
      <c r="B69" s="41"/>
      <c r="C69" s="69" t="s">
        <v>156</v>
      </c>
      <c r="D69" s="37" t="s">
        <v>41</v>
      </c>
      <c r="E69" s="37" t="s">
        <v>38</v>
      </c>
      <c r="F69" s="37" t="s">
        <v>145</v>
      </c>
      <c r="G69" s="37" t="s">
        <v>34</v>
      </c>
      <c r="H69" s="37" t="s">
        <v>150</v>
      </c>
      <c r="I69" s="37" t="s">
        <v>90</v>
      </c>
      <c r="J69" s="37" t="s">
        <v>28</v>
      </c>
      <c r="K69" s="37" t="s">
        <v>49</v>
      </c>
      <c r="L69" s="88" t="n">
        <v>70900</v>
      </c>
      <c r="M69" s="89" t="n">
        <f aca="false">M70</f>
        <v>0</v>
      </c>
      <c r="N69" s="89" t="n">
        <f aca="false">N70</f>
        <v>0</v>
      </c>
      <c r="O69" s="89" t="n">
        <f aca="false">O70</f>
        <v>0</v>
      </c>
      <c r="P69" s="89" t="n">
        <f aca="false">P70</f>
        <v>0</v>
      </c>
      <c r="Q69" s="89" t="n">
        <f aca="false">Q70</f>
        <v>0</v>
      </c>
      <c r="R69" s="89" t="n">
        <f aca="false">R70</f>
        <v>0</v>
      </c>
      <c r="S69" s="89" t="n">
        <f aca="false">S70</f>
        <v>0</v>
      </c>
      <c r="T69" s="88" t="n">
        <v>20383.5</v>
      </c>
      <c r="U69" s="40" t="n">
        <f aca="false">T69/L69*100</f>
        <v>28.7496473906911</v>
      </c>
    </row>
    <row r="70" s="34" customFormat="true" ht="38.25" hidden="false" customHeight="true" outlineLevel="0" collapsed="false">
      <c r="A70" s="23"/>
      <c r="B70" s="41"/>
      <c r="C70" s="51" t="s">
        <v>157</v>
      </c>
      <c r="D70" s="26" t="s">
        <v>26</v>
      </c>
      <c r="E70" s="26" t="s">
        <v>38</v>
      </c>
      <c r="F70" s="26" t="s">
        <v>90</v>
      </c>
      <c r="G70" s="26" t="s">
        <v>27</v>
      </c>
      <c r="H70" s="26" t="s">
        <v>26</v>
      </c>
      <c r="I70" s="26" t="s">
        <v>27</v>
      </c>
      <c r="J70" s="26" t="s">
        <v>28</v>
      </c>
      <c r="K70" s="26" t="s">
        <v>26</v>
      </c>
      <c r="L70" s="46" t="n">
        <f aca="false">L71+L73</f>
        <v>1181000</v>
      </c>
      <c r="M70" s="78"/>
      <c r="N70" s="78"/>
      <c r="O70" s="78"/>
      <c r="P70" s="78"/>
      <c r="Q70" s="78"/>
      <c r="R70" s="78"/>
      <c r="S70" s="78"/>
      <c r="T70" s="46" t="n">
        <f aca="false">T71+T73</f>
        <v>670187.12</v>
      </c>
      <c r="U70" s="29" t="n">
        <f aca="false">T70/L70*100</f>
        <v>56.7474276037257</v>
      </c>
    </row>
    <row r="71" s="34" customFormat="true" ht="67.5" hidden="false" customHeight="true" outlineLevel="0" collapsed="false">
      <c r="A71" s="23" t="s">
        <v>158</v>
      </c>
      <c r="B71" s="41"/>
      <c r="C71" s="76" t="s">
        <v>159</v>
      </c>
      <c r="D71" s="26" t="s">
        <v>26</v>
      </c>
      <c r="E71" s="26" t="s">
        <v>38</v>
      </c>
      <c r="F71" s="26" t="s">
        <v>90</v>
      </c>
      <c r="G71" s="26" t="s">
        <v>34</v>
      </c>
      <c r="H71" s="26" t="s">
        <v>26</v>
      </c>
      <c r="I71" s="26" t="s">
        <v>27</v>
      </c>
      <c r="J71" s="26" t="s">
        <v>28</v>
      </c>
      <c r="K71" s="26" t="s">
        <v>26</v>
      </c>
      <c r="L71" s="46" t="n">
        <f aca="false">L72</f>
        <v>321000</v>
      </c>
      <c r="M71" s="32" t="n">
        <f aca="false">M72+M84+M87+M90+M93+M98</f>
        <v>0</v>
      </c>
      <c r="N71" s="32" t="n">
        <f aca="false">N72+N84+N87+N90+N93+N98</f>
        <v>0</v>
      </c>
      <c r="O71" s="32" t="n">
        <f aca="false">O72+O84+O87+O90+O93+O98</f>
        <v>0</v>
      </c>
      <c r="P71" s="32" t="n">
        <f aca="false">P72+P84+P87+P90+P93+P98</f>
        <v>0</v>
      </c>
      <c r="Q71" s="32" t="n">
        <f aca="false">Q72+Q84+Q87+Q90+Q93+Q98</f>
        <v>0</v>
      </c>
      <c r="R71" s="32" t="n">
        <f aca="false">R72+R84+R87+R90+R93+R98</f>
        <v>0</v>
      </c>
      <c r="S71" s="32" t="n">
        <f aca="false">S72+S84+S87+S90+S93+S98</f>
        <v>0</v>
      </c>
      <c r="T71" s="46" t="n">
        <f aca="false">T72</f>
        <v>111600</v>
      </c>
      <c r="U71" s="29" t="n">
        <f aca="false">T71/L71*100</f>
        <v>34.7663551401869</v>
      </c>
    </row>
    <row r="72" customFormat="false" ht="30.75" hidden="false" customHeight="true" outlineLevel="0" collapsed="false">
      <c r="A72" s="23"/>
      <c r="B72" s="41"/>
      <c r="C72" s="69" t="s">
        <v>160</v>
      </c>
      <c r="D72" s="37" t="s">
        <v>41</v>
      </c>
      <c r="E72" s="37" t="s">
        <v>38</v>
      </c>
      <c r="F72" s="37" t="s">
        <v>90</v>
      </c>
      <c r="G72" s="37" t="s">
        <v>34</v>
      </c>
      <c r="H72" s="37" t="s">
        <v>161</v>
      </c>
      <c r="I72" s="37" t="s">
        <v>90</v>
      </c>
      <c r="J72" s="37" t="s">
        <v>28</v>
      </c>
      <c r="K72" s="37" t="s">
        <v>162</v>
      </c>
      <c r="L72" s="87" t="n">
        <v>321000</v>
      </c>
      <c r="M72" s="90" t="n">
        <f aca="false">SUM(M73:M83)</f>
        <v>0</v>
      </c>
      <c r="N72" s="90" t="n">
        <f aca="false">SUM(N73:N83)</f>
        <v>0</v>
      </c>
      <c r="O72" s="90" t="n">
        <f aca="false">SUM(O73:O83)</f>
        <v>0</v>
      </c>
      <c r="P72" s="90" t="n">
        <f aca="false">SUM(P73:P83)</f>
        <v>0</v>
      </c>
      <c r="Q72" s="90" t="n">
        <f aca="false">SUM(Q73:Q83)</f>
        <v>0</v>
      </c>
      <c r="R72" s="90" t="n">
        <f aca="false">SUM(R73:R83)</f>
        <v>0</v>
      </c>
      <c r="S72" s="90" t="n">
        <f aca="false">SUM(S73:S83)</f>
        <v>0</v>
      </c>
      <c r="T72" s="87" t="n">
        <v>111600</v>
      </c>
      <c r="U72" s="40" t="n">
        <f aca="false">T72/L72*100</f>
        <v>34.7663551401869</v>
      </c>
    </row>
    <row r="73" customFormat="false" ht="35.25" hidden="false" customHeight="true" outlineLevel="0" collapsed="false">
      <c r="A73" s="91"/>
      <c r="B73" s="41"/>
      <c r="C73" s="76" t="s">
        <v>163</v>
      </c>
      <c r="D73" s="26" t="s">
        <v>26</v>
      </c>
      <c r="E73" s="26" t="s">
        <v>38</v>
      </c>
      <c r="F73" s="26" t="s">
        <v>90</v>
      </c>
      <c r="G73" s="26" t="s">
        <v>86</v>
      </c>
      <c r="H73" s="26" t="s">
        <v>26</v>
      </c>
      <c r="I73" s="26" t="s">
        <v>27</v>
      </c>
      <c r="J73" s="26" t="s">
        <v>28</v>
      </c>
      <c r="K73" s="26" t="s">
        <v>164</v>
      </c>
      <c r="L73" s="46" t="n">
        <f aca="false">L74+L76</f>
        <v>860000</v>
      </c>
      <c r="M73" s="90" t="n">
        <f aca="false">SUM(M74:M83)</f>
        <v>0</v>
      </c>
      <c r="N73" s="90" t="n">
        <f aca="false">SUM(N74:N83)</f>
        <v>0</v>
      </c>
      <c r="O73" s="90" t="n">
        <f aca="false">SUM(O74:O83)</f>
        <v>0</v>
      </c>
      <c r="P73" s="90" t="n">
        <f aca="false">SUM(P74:P83)</f>
        <v>0</v>
      </c>
      <c r="Q73" s="90" t="n">
        <f aca="false">SUM(Q74:Q83)</f>
        <v>0</v>
      </c>
      <c r="R73" s="90" t="n">
        <f aca="false">SUM(R74:R83)</f>
        <v>0</v>
      </c>
      <c r="S73" s="90" t="n">
        <f aca="false">SUM(S74:S83)</f>
        <v>0</v>
      </c>
      <c r="T73" s="46" t="n">
        <f aca="false">T74+T76</f>
        <v>558587.12</v>
      </c>
      <c r="U73" s="29" t="n">
        <f aca="false">T73/L73*100</f>
        <v>64.9519906976744</v>
      </c>
    </row>
    <row r="74" customFormat="false" ht="41.25" hidden="false" customHeight="true" outlineLevel="0" collapsed="false">
      <c r="A74" s="92"/>
      <c r="B74" s="41"/>
      <c r="C74" s="69" t="s">
        <v>165</v>
      </c>
      <c r="D74" s="37" t="s">
        <v>26</v>
      </c>
      <c r="E74" s="37" t="s">
        <v>38</v>
      </c>
      <c r="F74" s="37" t="s">
        <v>90</v>
      </c>
      <c r="G74" s="37" t="s">
        <v>86</v>
      </c>
      <c r="H74" s="37" t="s">
        <v>39</v>
      </c>
      <c r="I74" s="37" t="s">
        <v>27</v>
      </c>
      <c r="J74" s="37" t="s">
        <v>28</v>
      </c>
      <c r="K74" s="93" t="s">
        <v>164</v>
      </c>
      <c r="L74" s="94" t="n">
        <f aca="false">L75</f>
        <v>800000</v>
      </c>
      <c r="M74" s="74"/>
      <c r="N74" s="74"/>
      <c r="O74" s="74"/>
      <c r="P74" s="74"/>
      <c r="Q74" s="74"/>
      <c r="R74" s="74"/>
      <c r="S74" s="74"/>
      <c r="T74" s="94" t="n">
        <f aca="false">T75</f>
        <v>534867.67</v>
      </c>
      <c r="U74" s="40" t="n">
        <f aca="false">T74/L74*100</f>
        <v>66.85845875</v>
      </c>
    </row>
    <row r="75" customFormat="false" ht="39.75" hidden="false" customHeight="true" outlineLevel="0" collapsed="false">
      <c r="A75" s="75"/>
      <c r="B75" s="41"/>
      <c r="C75" s="95" t="s">
        <v>166</v>
      </c>
      <c r="D75" s="96" t="s">
        <v>41</v>
      </c>
      <c r="E75" s="96" t="s">
        <v>38</v>
      </c>
      <c r="F75" s="96" t="s">
        <v>90</v>
      </c>
      <c r="G75" s="96" t="s">
        <v>86</v>
      </c>
      <c r="H75" s="96" t="s">
        <v>113</v>
      </c>
      <c r="I75" s="96" t="s">
        <v>90</v>
      </c>
      <c r="J75" s="96" t="s">
        <v>28</v>
      </c>
      <c r="K75" s="96" t="s">
        <v>164</v>
      </c>
      <c r="L75" s="94" t="n">
        <v>800000</v>
      </c>
      <c r="M75" s="74"/>
      <c r="N75" s="74"/>
      <c r="O75" s="74"/>
      <c r="P75" s="74"/>
      <c r="Q75" s="74"/>
      <c r="R75" s="74"/>
      <c r="S75" s="74"/>
      <c r="T75" s="94" t="n">
        <v>534867.67</v>
      </c>
      <c r="U75" s="40" t="n">
        <f aca="false">T75/L75*100</f>
        <v>66.85845875</v>
      </c>
    </row>
    <row r="76" customFormat="false" ht="54" hidden="false" customHeight="true" outlineLevel="0" collapsed="false">
      <c r="A76" s="23" t="s">
        <v>167</v>
      </c>
      <c r="B76" s="41"/>
      <c r="C76" s="69" t="s">
        <v>168</v>
      </c>
      <c r="D76" s="97" t="s">
        <v>26</v>
      </c>
      <c r="E76" s="97" t="s">
        <v>38</v>
      </c>
      <c r="F76" s="97" t="s">
        <v>90</v>
      </c>
      <c r="G76" s="97" t="s">
        <v>86</v>
      </c>
      <c r="H76" s="97" t="s">
        <v>41</v>
      </c>
      <c r="I76" s="97" t="s">
        <v>27</v>
      </c>
      <c r="J76" s="97" t="s">
        <v>28</v>
      </c>
      <c r="K76" s="97" t="s">
        <v>164</v>
      </c>
      <c r="L76" s="38" t="n">
        <f aca="false">L77</f>
        <v>60000</v>
      </c>
      <c r="M76" s="42"/>
      <c r="N76" s="42"/>
      <c r="O76" s="42"/>
      <c r="P76" s="42"/>
      <c r="Q76" s="42"/>
      <c r="R76" s="42"/>
      <c r="S76" s="42"/>
      <c r="T76" s="38" t="n">
        <f aca="false">T77</f>
        <v>23719.45</v>
      </c>
      <c r="U76" s="40" t="n">
        <f aca="false">T76/L76*100</f>
        <v>39.5324166666667</v>
      </c>
    </row>
    <row r="77" customFormat="false" ht="48.75" hidden="false" customHeight="true" outlineLevel="0" collapsed="false">
      <c r="A77" s="62" t="s">
        <v>169</v>
      </c>
      <c r="B77" s="41"/>
      <c r="C77" s="69" t="s">
        <v>170</v>
      </c>
      <c r="D77" s="37" t="s">
        <v>41</v>
      </c>
      <c r="E77" s="37" t="s">
        <v>38</v>
      </c>
      <c r="F77" s="37" t="s">
        <v>90</v>
      </c>
      <c r="G77" s="37" t="s">
        <v>86</v>
      </c>
      <c r="H77" s="37" t="s">
        <v>116</v>
      </c>
      <c r="I77" s="37" t="s">
        <v>90</v>
      </c>
      <c r="J77" s="37" t="s">
        <v>28</v>
      </c>
      <c r="K77" s="37" t="s">
        <v>164</v>
      </c>
      <c r="L77" s="88" t="n">
        <v>60000</v>
      </c>
      <c r="M77" s="42"/>
      <c r="N77" s="42"/>
      <c r="O77" s="42"/>
      <c r="P77" s="42"/>
      <c r="Q77" s="42"/>
      <c r="R77" s="42"/>
      <c r="S77" s="42"/>
      <c r="T77" s="88" t="n">
        <v>23719.45</v>
      </c>
      <c r="U77" s="40" t="n">
        <f aca="false">T77/L77*100</f>
        <v>39.5324166666667</v>
      </c>
    </row>
    <row r="78" customFormat="false" ht="24.75" hidden="false" customHeight="true" outlineLevel="0" collapsed="false">
      <c r="A78" s="62"/>
      <c r="B78" s="41"/>
      <c r="C78" s="51" t="s">
        <v>171</v>
      </c>
      <c r="D78" s="26" t="s">
        <v>26</v>
      </c>
      <c r="E78" s="26" t="s">
        <v>38</v>
      </c>
      <c r="F78" s="26" t="s">
        <v>172</v>
      </c>
      <c r="G78" s="26" t="s">
        <v>27</v>
      </c>
      <c r="H78" s="26" t="s">
        <v>26</v>
      </c>
      <c r="I78" s="26" t="s">
        <v>27</v>
      </c>
      <c r="J78" s="26" t="s">
        <v>28</v>
      </c>
      <c r="K78" s="26" t="s">
        <v>26</v>
      </c>
      <c r="L78" s="98" t="n">
        <f aca="false">L79+L93+L98+L101+L105</f>
        <v>1353910</v>
      </c>
      <c r="M78" s="42"/>
      <c r="N78" s="42"/>
      <c r="O78" s="42"/>
      <c r="P78" s="42"/>
      <c r="Q78" s="42"/>
      <c r="R78" s="42"/>
      <c r="S78" s="42"/>
      <c r="T78" s="98" t="n">
        <f aca="false">T79+T93+T98+T101+T105</f>
        <v>190201.83</v>
      </c>
      <c r="U78" s="29" t="n">
        <f aca="false">T78/L78*100</f>
        <v>14.0483363000495</v>
      </c>
    </row>
    <row r="79" customFormat="false" ht="38.25" hidden="false" customHeight="true" outlineLevel="0" collapsed="false">
      <c r="A79" s="35"/>
      <c r="B79" s="41"/>
      <c r="C79" s="99" t="s">
        <v>173</v>
      </c>
      <c r="D79" s="100" t="s">
        <v>26</v>
      </c>
      <c r="E79" s="101" t="s">
        <v>38</v>
      </c>
      <c r="F79" s="101" t="s">
        <v>172</v>
      </c>
      <c r="G79" s="101" t="s">
        <v>31</v>
      </c>
      <c r="H79" s="101" t="s">
        <v>26</v>
      </c>
      <c r="I79" s="101" t="s">
        <v>31</v>
      </c>
      <c r="J79" s="101" t="s">
        <v>28</v>
      </c>
      <c r="K79" s="101" t="s">
        <v>52</v>
      </c>
      <c r="L79" s="90" t="n">
        <f aca="false">SUM(L80:L92)</f>
        <v>575110</v>
      </c>
      <c r="M79" s="42"/>
      <c r="N79" s="42"/>
      <c r="O79" s="42"/>
      <c r="P79" s="42"/>
      <c r="Q79" s="42"/>
      <c r="R79" s="42"/>
      <c r="S79" s="42"/>
      <c r="T79" s="90" t="n">
        <f aca="false">SUM(T80:T92)</f>
        <v>81113.93</v>
      </c>
      <c r="U79" s="29" t="n">
        <f aca="false">T79/L79*100</f>
        <v>14.1040722644364</v>
      </c>
    </row>
    <row r="80" customFormat="false" ht="72" hidden="false" customHeight="true" outlineLevel="0" collapsed="false">
      <c r="A80" s="35"/>
      <c r="B80" s="41"/>
      <c r="C80" s="102" t="s">
        <v>174</v>
      </c>
      <c r="D80" s="37" t="s">
        <v>175</v>
      </c>
      <c r="E80" s="37" t="s">
        <v>38</v>
      </c>
      <c r="F80" s="37" t="s">
        <v>172</v>
      </c>
      <c r="G80" s="37" t="s">
        <v>31</v>
      </c>
      <c r="H80" s="37" t="s">
        <v>176</v>
      </c>
      <c r="I80" s="37" t="s">
        <v>31</v>
      </c>
      <c r="J80" s="37" t="s">
        <v>28</v>
      </c>
      <c r="K80" s="37" t="s">
        <v>52</v>
      </c>
      <c r="L80" s="88" t="n">
        <v>1180</v>
      </c>
      <c r="M80" s="42"/>
      <c r="N80" s="42"/>
      <c r="O80" s="42"/>
      <c r="P80" s="42"/>
      <c r="Q80" s="42"/>
      <c r="R80" s="42"/>
      <c r="S80" s="42"/>
      <c r="T80" s="88" t="n">
        <v>0</v>
      </c>
      <c r="U80" s="40" t="n">
        <f aca="false">T80/L80*100</f>
        <v>0</v>
      </c>
    </row>
    <row r="81" customFormat="false" ht="84.75" hidden="false" customHeight="true" outlineLevel="0" collapsed="false">
      <c r="A81" s="23"/>
      <c r="B81" s="41"/>
      <c r="C81" s="102" t="s">
        <v>177</v>
      </c>
      <c r="D81" s="37" t="s">
        <v>175</v>
      </c>
      <c r="E81" s="37" t="s">
        <v>38</v>
      </c>
      <c r="F81" s="37" t="s">
        <v>172</v>
      </c>
      <c r="G81" s="37" t="s">
        <v>31</v>
      </c>
      <c r="H81" s="37" t="s">
        <v>178</v>
      </c>
      <c r="I81" s="37" t="s">
        <v>31</v>
      </c>
      <c r="J81" s="37" t="s">
        <v>28</v>
      </c>
      <c r="K81" s="37" t="s">
        <v>52</v>
      </c>
      <c r="L81" s="94" t="n">
        <v>11530</v>
      </c>
      <c r="M81" s="42"/>
      <c r="N81" s="42"/>
      <c r="O81" s="42"/>
      <c r="P81" s="42"/>
      <c r="Q81" s="42"/>
      <c r="R81" s="42"/>
      <c r="S81" s="42"/>
      <c r="T81" s="94" t="n">
        <v>7750</v>
      </c>
      <c r="U81" s="40" t="n">
        <f aca="false">T81/L81*100</f>
        <v>67.2159583694709</v>
      </c>
    </row>
    <row r="82" customFormat="false" ht="66" hidden="false" customHeight="true" outlineLevel="0" collapsed="false">
      <c r="A82" s="70"/>
      <c r="B82" s="41"/>
      <c r="C82" s="103" t="s">
        <v>179</v>
      </c>
      <c r="D82" s="37" t="s">
        <v>175</v>
      </c>
      <c r="E82" s="37" t="s">
        <v>38</v>
      </c>
      <c r="F82" s="37" t="s">
        <v>172</v>
      </c>
      <c r="G82" s="37" t="s">
        <v>31</v>
      </c>
      <c r="H82" s="37" t="s">
        <v>180</v>
      </c>
      <c r="I82" s="37" t="s">
        <v>31</v>
      </c>
      <c r="J82" s="37" t="s">
        <v>28</v>
      </c>
      <c r="K82" s="37" t="s">
        <v>52</v>
      </c>
      <c r="L82" s="94" t="n">
        <v>52020</v>
      </c>
      <c r="M82" s="42"/>
      <c r="N82" s="42"/>
      <c r="O82" s="42"/>
      <c r="P82" s="42"/>
      <c r="Q82" s="42"/>
      <c r="R82" s="42"/>
      <c r="S82" s="42"/>
      <c r="T82" s="94" t="n">
        <v>1518.23</v>
      </c>
      <c r="U82" s="40" t="n">
        <f aca="false">T82/L82*100</f>
        <v>2.91855055747789</v>
      </c>
    </row>
    <row r="83" customFormat="false" ht="84.75" hidden="false" customHeight="true" outlineLevel="0" collapsed="false">
      <c r="A83" s="104"/>
      <c r="B83" s="41"/>
      <c r="C83" s="69" t="s">
        <v>181</v>
      </c>
      <c r="D83" s="37" t="s">
        <v>175</v>
      </c>
      <c r="E83" s="37" t="s">
        <v>38</v>
      </c>
      <c r="F83" s="37" t="s">
        <v>172</v>
      </c>
      <c r="G83" s="37" t="s">
        <v>31</v>
      </c>
      <c r="H83" s="37" t="s">
        <v>182</v>
      </c>
      <c r="I83" s="37" t="s">
        <v>31</v>
      </c>
      <c r="J83" s="37" t="s">
        <v>28</v>
      </c>
      <c r="K83" s="37" t="s">
        <v>52</v>
      </c>
      <c r="L83" s="94" t="n">
        <v>48350</v>
      </c>
      <c r="M83" s="42"/>
      <c r="N83" s="42"/>
      <c r="O83" s="42"/>
      <c r="P83" s="42"/>
      <c r="Q83" s="42"/>
      <c r="R83" s="42"/>
      <c r="S83" s="42"/>
      <c r="T83" s="94" t="n">
        <v>3000</v>
      </c>
      <c r="U83" s="40" t="n">
        <f aca="false">T83/L83*100</f>
        <v>6.2047569803516</v>
      </c>
    </row>
    <row r="84" customFormat="false" ht="69" hidden="false" customHeight="true" outlineLevel="0" collapsed="false">
      <c r="A84" s="104"/>
      <c r="B84" s="41"/>
      <c r="C84" s="69" t="s">
        <v>183</v>
      </c>
      <c r="D84" s="105" t="s">
        <v>175</v>
      </c>
      <c r="E84" s="105" t="s">
        <v>38</v>
      </c>
      <c r="F84" s="105" t="s">
        <v>172</v>
      </c>
      <c r="G84" s="105" t="s">
        <v>31</v>
      </c>
      <c r="H84" s="105" t="s">
        <v>184</v>
      </c>
      <c r="I84" s="105" t="s">
        <v>31</v>
      </c>
      <c r="J84" s="105" t="s">
        <v>28</v>
      </c>
      <c r="K84" s="105" t="s">
        <v>52</v>
      </c>
      <c r="L84" s="94" t="n">
        <v>830</v>
      </c>
      <c r="M84" s="106" t="n">
        <f aca="false">M85+M86</f>
        <v>0</v>
      </c>
      <c r="N84" s="106" t="n">
        <f aca="false">N85+N86</f>
        <v>0</v>
      </c>
      <c r="O84" s="106" t="n">
        <f aca="false">O85+O86</f>
        <v>0</v>
      </c>
      <c r="P84" s="106" t="n">
        <f aca="false">P85+P86</f>
        <v>0</v>
      </c>
      <c r="Q84" s="106" t="n">
        <f aca="false">Q85+Q86</f>
        <v>0</v>
      </c>
      <c r="R84" s="106" t="n">
        <f aca="false">R85+R86</f>
        <v>0</v>
      </c>
      <c r="S84" s="106" t="n">
        <f aca="false">S85+S86</f>
        <v>0</v>
      </c>
      <c r="T84" s="94" t="n">
        <v>0</v>
      </c>
      <c r="U84" s="40" t="n">
        <f aca="false">T84/L84*100</f>
        <v>0</v>
      </c>
    </row>
    <row r="85" customFormat="false" ht="83.25" hidden="false" customHeight="true" outlineLevel="0" collapsed="false">
      <c r="A85" s="104"/>
      <c r="B85" s="41"/>
      <c r="C85" s="69" t="s">
        <v>185</v>
      </c>
      <c r="D85" s="105" t="s">
        <v>175</v>
      </c>
      <c r="E85" s="105" t="s">
        <v>38</v>
      </c>
      <c r="F85" s="105" t="s">
        <v>172</v>
      </c>
      <c r="G85" s="105" t="s">
        <v>31</v>
      </c>
      <c r="H85" s="105" t="s">
        <v>186</v>
      </c>
      <c r="I85" s="105" t="s">
        <v>31</v>
      </c>
      <c r="J85" s="105" t="s">
        <v>28</v>
      </c>
      <c r="K85" s="105" t="s">
        <v>52</v>
      </c>
      <c r="L85" s="94" t="n">
        <v>2830</v>
      </c>
      <c r="M85" s="84"/>
      <c r="N85" s="84"/>
      <c r="O85" s="84"/>
      <c r="P85" s="84"/>
      <c r="Q85" s="84"/>
      <c r="R85" s="84"/>
      <c r="S85" s="84"/>
      <c r="T85" s="94" t="n">
        <v>0</v>
      </c>
      <c r="U85" s="40" t="n">
        <f aca="false">T85/L85*100</f>
        <v>0</v>
      </c>
    </row>
    <row r="86" customFormat="false" ht="101.25" hidden="false" customHeight="true" outlineLevel="0" collapsed="false">
      <c r="A86" s="104"/>
      <c r="B86" s="41"/>
      <c r="C86" s="107" t="s">
        <v>187</v>
      </c>
      <c r="D86" s="105" t="s">
        <v>175</v>
      </c>
      <c r="E86" s="105" t="s">
        <v>38</v>
      </c>
      <c r="F86" s="105" t="s">
        <v>172</v>
      </c>
      <c r="G86" s="105" t="s">
        <v>31</v>
      </c>
      <c r="H86" s="105" t="s">
        <v>188</v>
      </c>
      <c r="I86" s="105" t="s">
        <v>31</v>
      </c>
      <c r="J86" s="105" t="s">
        <v>28</v>
      </c>
      <c r="K86" s="105" t="s">
        <v>52</v>
      </c>
      <c r="L86" s="94" t="n">
        <v>420</v>
      </c>
      <c r="M86" s="42"/>
      <c r="N86" s="42"/>
      <c r="O86" s="42"/>
      <c r="P86" s="42"/>
      <c r="Q86" s="42"/>
      <c r="R86" s="42"/>
      <c r="S86" s="42"/>
      <c r="T86" s="94" t="n">
        <v>400</v>
      </c>
      <c r="U86" s="40" t="n">
        <f aca="false">T86/L86*100</f>
        <v>95.2380952380952</v>
      </c>
    </row>
    <row r="87" customFormat="false" ht="83.25" hidden="false" customHeight="true" outlineLevel="0" collapsed="false">
      <c r="A87" s="104"/>
      <c r="B87" s="41"/>
      <c r="C87" s="107" t="s">
        <v>189</v>
      </c>
      <c r="D87" s="105" t="s">
        <v>175</v>
      </c>
      <c r="E87" s="105" t="s">
        <v>38</v>
      </c>
      <c r="F87" s="105" t="s">
        <v>172</v>
      </c>
      <c r="G87" s="105" t="s">
        <v>31</v>
      </c>
      <c r="H87" s="105" t="s">
        <v>190</v>
      </c>
      <c r="I87" s="105" t="s">
        <v>31</v>
      </c>
      <c r="J87" s="105" t="s">
        <v>28</v>
      </c>
      <c r="K87" s="105" t="s">
        <v>52</v>
      </c>
      <c r="L87" s="94" t="n">
        <v>27380</v>
      </c>
      <c r="M87" s="32" t="n">
        <f aca="false">M88</f>
        <v>0</v>
      </c>
      <c r="N87" s="32" t="n">
        <f aca="false">N88</f>
        <v>0</v>
      </c>
      <c r="O87" s="32" t="n">
        <f aca="false">O88</f>
        <v>0</v>
      </c>
      <c r="P87" s="32" t="n">
        <f aca="false">P88</f>
        <v>0</v>
      </c>
      <c r="Q87" s="32" t="n">
        <f aca="false">Q88</f>
        <v>0</v>
      </c>
      <c r="R87" s="32" t="n">
        <f aca="false">R88</f>
        <v>0</v>
      </c>
      <c r="S87" s="32" t="n">
        <f aca="false">S88</f>
        <v>0</v>
      </c>
      <c r="T87" s="94" t="n">
        <v>0</v>
      </c>
      <c r="U87" s="40" t="n">
        <f aca="false">T87/L87*100</f>
        <v>0</v>
      </c>
    </row>
    <row r="88" customFormat="false" ht="70.5" hidden="false" customHeight="true" outlineLevel="0" collapsed="false">
      <c r="A88" s="104"/>
      <c r="B88" s="31"/>
      <c r="C88" s="107" t="s">
        <v>191</v>
      </c>
      <c r="D88" s="105" t="s">
        <v>175</v>
      </c>
      <c r="E88" s="105" t="s">
        <v>38</v>
      </c>
      <c r="F88" s="105" t="s">
        <v>172</v>
      </c>
      <c r="G88" s="105" t="s">
        <v>31</v>
      </c>
      <c r="H88" s="105" t="s">
        <v>192</v>
      </c>
      <c r="I88" s="105" t="s">
        <v>31</v>
      </c>
      <c r="J88" s="105" t="s">
        <v>28</v>
      </c>
      <c r="K88" s="105" t="s">
        <v>52</v>
      </c>
      <c r="L88" s="94" t="n">
        <v>19810</v>
      </c>
      <c r="M88" s="108" t="n">
        <f aca="false">SUM(M89:M90)</f>
        <v>0</v>
      </c>
      <c r="N88" s="108" t="n">
        <f aca="false">SUM(N89:N90)</f>
        <v>0</v>
      </c>
      <c r="O88" s="108" t="n">
        <f aca="false">SUM(O89:O90)</f>
        <v>0</v>
      </c>
      <c r="P88" s="108" t="n">
        <f aca="false">SUM(P89:P90)</f>
        <v>0</v>
      </c>
      <c r="Q88" s="108" t="n">
        <f aca="false">SUM(Q89:Q90)</f>
        <v>0</v>
      </c>
      <c r="R88" s="108" t="n">
        <f aca="false">SUM(R89:R90)</f>
        <v>0</v>
      </c>
      <c r="S88" s="108" t="n">
        <f aca="false">SUM(S89:S90)</f>
        <v>0</v>
      </c>
      <c r="T88" s="94" t="n">
        <v>1697.02</v>
      </c>
      <c r="U88" s="40" t="n">
        <f aca="false">T88/L88*100</f>
        <v>8.56648157496214</v>
      </c>
    </row>
    <row r="89" customFormat="false" ht="100.5" hidden="false" customHeight="true" outlineLevel="0" collapsed="false">
      <c r="A89" s="70"/>
      <c r="B89" s="31"/>
      <c r="C89" s="107" t="s">
        <v>193</v>
      </c>
      <c r="D89" s="105" t="s">
        <v>175</v>
      </c>
      <c r="E89" s="105" t="s">
        <v>38</v>
      </c>
      <c r="F89" s="105" t="s">
        <v>172</v>
      </c>
      <c r="G89" s="105" t="s">
        <v>31</v>
      </c>
      <c r="H89" s="105" t="s">
        <v>194</v>
      </c>
      <c r="I89" s="105" t="s">
        <v>31</v>
      </c>
      <c r="J89" s="105" t="s">
        <v>28</v>
      </c>
      <c r="K89" s="105" t="s">
        <v>52</v>
      </c>
      <c r="L89" s="94" t="n">
        <v>250</v>
      </c>
      <c r="M89" s="42"/>
      <c r="N89" s="42"/>
      <c r="O89" s="42"/>
      <c r="P89" s="42"/>
      <c r="Q89" s="42"/>
      <c r="R89" s="42"/>
      <c r="S89" s="42"/>
      <c r="T89" s="94" t="n">
        <v>0</v>
      </c>
      <c r="U89" s="40" t="n">
        <f aca="false">T89/L89*100</f>
        <v>0</v>
      </c>
    </row>
    <row r="90" customFormat="false" ht="63" hidden="false" customHeight="true" outlineLevel="0" collapsed="false">
      <c r="A90" s="104"/>
      <c r="B90" s="31"/>
      <c r="C90" s="107" t="s">
        <v>195</v>
      </c>
      <c r="D90" s="105" t="s">
        <v>175</v>
      </c>
      <c r="E90" s="105" t="s">
        <v>38</v>
      </c>
      <c r="F90" s="105" t="s">
        <v>172</v>
      </c>
      <c r="G90" s="105" t="s">
        <v>31</v>
      </c>
      <c r="H90" s="105" t="s">
        <v>196</v>
      </c>
      <c r="I90" s="105" t="s">
        <v>31</v>
      </c>
      <c r="J90" s="105" t="s">
        <v>28</v>
      </c>
      <c r="K90" s="105" t="s">
        <v>52</v>
      </c>
      <c r="L90" s="94" t="n">
        <v>159790</v>
      </c>
      <c r="M90" s="106" t="n">
        <f aca="false">M91+M92</f>
        <v>0</v>
      </c>
      <c r="N90" s="106" t="n">
        <f aca="false">N91+N92</f>
        <v>0</v>
      </c>
      <c r="O90" s="106" t="n">
        <f aca="false">O91+O92</f>
        <v>0</v>
      </c>
      <c r="P90" s="106" t="n">
        <f aca="false">P91+P92</f>
        <v>0</v>
      </c>
      <c r="Q90" s="106" t="n">
        <f aca="false">Q91+Q92</f>
        <v>0</v>
      </c>
      <c r="R90" s="106" t="n">
        <f aca="false">R91+R92</f>
        <v>0</v>
      </c>
      <c r="S90" s="106" t="n">
        <f aca="false">S91+S92</f>
        <v>0</v>
      </c>
      <c r="T90" s="94" t="n">
        <v>38758.43</v>
      </c>
      <c r="U90" s="40" t="n">
        <f aca="false">T90/L90*100</f>
        <v>24.2558545591088</v>
      </c>
    </row>
    <row r="91" customFormat="false" ht="84" hidden="false" customHeight="true" outlineLevel="0" collapsed="false">
      <c r="A91" s="70" t="s">
        <v>197</v>
      </c>
      <c r="B91" s="41"/>
      <c r="C91" s="109" t="s">
        <v>198</v>
      </c>
      <c r="D91" s="37" t="s">
        <v>175</v>
      </c>
      <c r="E91" s="37" t="s">
        <v>38</v>
      </c>
      <c r="F91" s="37" t="s">
        <v>172</v>
      </c>
      <c r="G91" s="37" t="s">
        <v>31</v>
      </c>
      <c r="H91" s="37" t="s">
        <v>199</v>
      </c>
      <c r="I91" s="37" t="s">
        <v>31</v>
      </c>
      <c r="J91" s="37" t="s">
        <v>28</v>
      </c>
      <c r="K91" s="37" t="s">
        <v>52</v>
      </c>
      <c r="L91" s="94" t="n">
        <v>230720</v>
      </c>
      <c r="M91" s="42"/>
      <c r="N91" s="42"/>
      <c r="O91" s="42"/>
      <c r="P91" s="42"/>
      <c r="Q91" s="42"/>
      <c r="R91" s="42"/>
      <c r="S91" s="42"/>
      <c r="T91" s="94" t="n">
        <v>21136.99</v>
      </c>
      <c r="U91" s="40" t="n">
        <f aca="false">T91/L91*100</f>
        <v>9.16131674757282</v>
      </c>
    </row>
    <row r="92" customFormat="false" ht="69" hidden="false" customHeight="true" outlineLevel="0" collapsed="false">
      <c r="A92" s="70"/>
      <c r="B92" s="41"/>
      <c r="C92" s="110" t="s">
        <v>200</v>
      </c>
      <c r="D92" s="37" t="s">
        <v>41</v>
      </c>
      <c r="E92" s="37" t="s">
        <v>38</v>
      </c>
      <c r="F92" s="37" t="s">
        <v>172</v>
      </c>
      <c r="G92" s="37" t="s">
        <v>31</v>
      </c>
      <c r="H92" s="37" t="s">
        <v>201</v>
      </c>
      <c r="I92" s="37" t="s">
        <v>31</v>
      </c>
      <c r="J92" s="37" t="s">
        <v>28</v>
      </c>
      <c r="K92" s="37" t="s">
        <v>52</v>
      </c>
      <c r="L92" s="94" t="n">
        <v>20000</v>
      </c>
      <c r="M92" s="42"/>
      <c r="N92" s="42"/>
      <c r="O92" s="42"/>
      <c r="P92" s="42"/>
      <c r="Q92" s="42"/>
      <c r="R92" s="42"/>
      <c r="S92" s="42"/>
      <c r="T92" s="94" t="n">
        <v>6853.26</v>
      </c>
      <c r="U92" s="40" t="n">
        <f aca="false">T92/L92*100</f>
        <v>34.2663</v>
      </c>
    </row>
    <row r="93" customFormat="false" ht="36" hidden="false" customHeight="true" outlineLevel="0" collapsed="false">
      <c r="A93" s="70" t="s">
        <v>202</v>
      </c>
      <c r="B93" s="41"/>
      <c r="C93" s="111" t="s">
        <v>203</v>
      </c>
      <c r="D93" s="100" t="s">
        <v>26</v>
      </c>
      <c r="E93" s="100" t="s">
        <v>38</v>
      </c>
      <c r="F93" s="100" t="s">
        <v>172</v>
      </c>
      <c r="G93" s="100" t="s">
        <v>34</v>
      </c>
      <c r="H93" s="100" t="s">
        <v>26</v>
      </c>
      <c r="I93" s="100" t="s">
        <v>27</v>
      </c>
      <c r="J93" s="100" t="s">
        <v>28</v>
      </c>
      <c r="K93" s="100" t="s">
        <v>52</v>
      </c>
      <c r="L93" s="112" t="n">
        <f aca="false">L94</f>
        <v>20000</v>
      </c>
      <c r="M93" s="106" t="n">
        <f aca="false">M94</f>
        <v>0</v>
      </c>
      <c r="N93" s="106" t="n">
        <f aca="false">N94</f>
        <v>0</v>
      </c>
      <c r="O93" s="106" t="n">
        <f aca="false">O94</f>
        <v>0</v>
      </c>
      <c r="P93" s="106" t="n">
        <f aca="false">P94</f>
        <v>0</v>
      </c>
      <c r="Q93" s="106" t="n">
        <f aca="false">Q94</f>
        <v>0</v>
      </c>
      <c r="R93" s="106" t="n">
        <f aca="false">R94</f>
        <v>0</v>
      </c>
      <c r="S93" s="106" t="n">
        <f aca="false">S94</f>
        <v>0</v>
      </c>
      <c r="T93" s="112" t="n">
        <f aca="false">T94</f>
        <v>6300</v>
      </c>
      <c r="U93" s="29" t="n">
        <f aca="false">T93/L93*100</f>
        <v>31.5</v>
      </c>
    </row>
    <row r="94" customFormat="false" ht="54" hidden="false" customHeight="true" outlineLevel="0" collapsed="false">
      <c r="A94" s="104"/>
      <c r="B94" s="41"/>
      <c r="C94" s="107" t="s">
        <v>204</v>
      </c>
      <c r="D94" s="37" t="s">
        <v>41</v>
      </c>
      <c r="E94" s="37" t="s">
        <v>38</v>
      </c>
      <c r="F94" s="37" t="s">
        <v>172</v>
      </c>
      <c r="G94" s="37" t="s">
        <v>34</v>
      </c>
      <c r="H94" s="37" t="s">
        <v>41</v>
      </c>
      <c r="I94" s="37" t="s">
        <v>34</v>
      </c>
      <c r="J94" s="37" t="s">
        <v>28</v>
      </c>
      <c r="K94" s="37" t="s">
        <v>52</v>
      </c>
      <c r="L94" s="113" t="n">
        <v>20000</v>
      </c>
      <c r="M94" s="42"/>
      <c r="N94" s="42"/>
      <c r="O94" s="42"/>
      <c r="P94" s="42"/>
      <c r="Q94" s="42"/>
      <c r="R94" s="42"/>
      <c r="S94" s="42"/>
      <c r="T94" s="113" t="n">
        <v>6300</v>
      </c>
      <c r="U94" s="40" t="n">
        <f aca="false">T94/L94*100</f>
        <v>31.5</v>
      </c>
    </row>
    <row r="95" customFormat="false" ht="54" hidden="false" customHeight="true" outlineLevel="0" collapsed="false">
      <c r="A95" s="104"/>
      <c r="B95" s="41"/>
      <c r="C95" s="114" t="s">
        <v>205</v>
      </c>
      <c r="D95" s="37" t="s">
        <v>206</v>
      </c>
      <c r="E95" s="37" t="s">
        <v>38</v>
      </c>
      <c r="F95" s="37" t="s">
        <v>172</v>
      </c>
      <c r="G95" s="37" t="s">
        <v>34</v>
      </c>
      <c r="H95" s="37" t="s">
        <v>39</v>
      </c>
      <c r="I95" s="37" t="s">
        <v>34</v>
      </c>
      <c r="J95" s="37" t="s">
        <v>28</v>
      </c>
      <c r="K95" s="37" t="s">
        <v>52</v>
      </c>
      <c r="L95" s="113" t="n">
        <v>0</v>
      </c>
      <c r="M95" s="42"/>
      <c r="N95" s="42"/>
      <c r="O95" s="42"/>
      <c r="P95" s="42"/>
      <c r="Q95" s="42"/>
      <c r="R95" s="42"/>
      <c r="S95" s="42"/>
      <c r="T95" s="113" t="n">
        <v>1500</v>
      </c>
      <c r="U95" s="40" t="e">
        <f aca="false">T95/L95*100</f>
        <v>#DIV/0!</v>
      </c>
    </row>
    <row r="96" customFormat="false" ht="54" hidden="false" customHeight="true" outlineLevel="0" collapsed="false">
      <c r="A96" s="104"/>
      <c r="B96" s="41"/>
      <c r="C96" s="114" t="s">
        <v>205</v>
      </c>
      <c r="D96" s="37" t="s">
        <v>207</v>
      </c>
      <c r="E96" s="37" t="s">
        <v>38</v>
      </c>
      <c r="F96" s="37" t="s">
        <v>172</v>
      </c>
      <c r="G96" s="37" t="s">
        <v>34</v>
      </c>
      <c r="H96" s="37" t="s">
        <v>39</v>
      </c>
      <c r="I96" s="37" t="s">
        <v>34</v>
      </c>
      <c r="J96" s="37" t="s">
        <v>28</v>
      </c>
      <c r="K96" s="37" t="s">
        <v>52</v>
      </c>
      <c r="L96" s="113" t="n">
        <v>20000</v>
      </c>
      <c r="M96" s="42"/>
      <c r="N96" s="42"/>
      <c r="O96" s="42"/>
      <c r="P96" s="42"/>
      <c r="Q96" s="42"/>
      <c r="R96" s="42"/>
      <c r="S96" s="42"/>
      <c r="T96" s="113" t="n">
        <v>2000</v>
      </c>
      <c r="U96" s="40" t="n">
        <f aca="false">T96/L96*100</f>
        <v>10</v>
      </c>
    </row>
    <row r="97" customFormat="false" ht="54" hidden="false" customHeight="true" outlineLevel="0" collapsed="false">
      <c r="A97" s="104"/>
      <c r="B97" s="41"/>
      <c r="C97" s="107" t="s">
        <v>204</v>
      </c>
      <c r="D97" s="37" t="s">
        <v>41</v>
      </c>
      <c r="E97" s="37" t="s">
        <v>38</v>
      </c>
      <c r="F97" s="37" t="s">
        <v>172</v>
      </c>
      <c r="G97" s="37" t="s">
        <v>34</v>
      </c>
      <c r="H97" s="37" t="s">
        <v>41</v>
      </c>
      <c r="I97" s="37" t="s">
        <v>34</v>
      </c>
      <c r="J97" s="37" t="s">
        <v>28</v>
      </c>
      <c r="K97" s="37" t="s">
        <v>52</v>
      </c>
      <c r="L97" s="113" t="n">
        <v>0</v>
      </c>
      <c r="M97" s="42"/>
      <c r="N97" s="42"/>
      <c r="O97" s="42"/>
      <c r="P97" s="42"/>
      <c r="Q97" s="42"/>
      <c r="R97" s="42"/>
      <c r="S97" s="42"/>
      <c r="T97" s="113" t="n">
        <v>2800</v>
      </c>
      <c r="U97" s="40" t="e">
        <f aca="false">T97/L97*100</f>
        <v>#DIV/0!</v>
      </c>
    </row>
    <row r="98" customFormat="false" ht="94.5" hidden="false" customHeight="true" outlineLevel="0" collapsed="false">
      <c r="A98" s="70"/>
      <c r="B98" s="41"/>
      <c r="C98" s="115" t="s">
        <v>208</v>
      </c>
      <c r="D98" s="100" t="s">
        <v>26</v>
      </c>
      <c r="E98" s="100" t="s">
        <v>38</v>
      </c>
      <c r="F98" s="100" t="s">
        <v>172</v>
      </c>
      <c r="G98" s="100" t="s">
        <v>209</v>
      </c>
      <c r="H98" s="100" t="s">
        <v>26</v>
      </c>
      <c r="I98" s="100" t="s">
        <v>27</v>
      </c>
      <c r="J98" s="100" t="s">
        <v>28</v>
      </c>
      <c r="K98" s="100" t="s">
        <v>52</v>
      </c>
      <c r="L98" s="112" t="n">
        <f aca="false">SUM(L99:L100)</f>
        <v>0</v>
      </c>
      <c r="M98" s="106" t="n">
        <f aca="false">M99</f>
        <v>0</v>
      </c>
      <c r="N98" s="106" t="n">
        <f aca="false">N99</f>
        <v>0</v>
      </c>
      <c r="O98" s="106" t="n">
        <f aca="false">O99</f>
        <v>0</v>
      </c>
      <c r="P98" s="106" t="n">
        <f aca="false">P99</f>
        <v>0</v>
      </c>
      <c r="Q98" s="106" t="n">
        <f aca="false">Q99</f>
        <v>0</v>
      </c>
      <c r="R98" s="106" t="n">
        <f aca="false">R99</f>
        <v>0</v>
      </c>
      <c r="S98" s="106" t="n">
        <f aca="false">S99</f>
        <v>0</v>
      </c>
      <c r="T98" s="112" t="n">
        <f aca="false">SUM(T99:T100)</f>
        <v>86600.26</v>
      </c>
      <c r="U98" s="29" t="e">
        <f aca="false">T98/L98*100</f>
        <v>#DIV/0!</v>
      </c>
    </row>
    <row r="99" customFormat="false" ht="66" hidden="false" customHeight="true" outlineLevel="0" collapsed="false">
      <c r="A99" s="70" t="s">
        <v>210</v>
      </c>
      <c r="B99" s="41"/>
      <c r="C99" s="107" t="s">
        <v>211</v>
      </c>
      <c r="D99" s="37" t="s">
        <v>41</v>
      </c>
      <c r="E99" s="37" t="s">
        <v>38</v>
      </c>
      <c r="F99" s="37" t="s">
        <v>172</v>
      </c>
      <c r="G99" s="37" t="s">
        <v>209</v>
      </c>
      <c r="H99" s="37" t="s">
        <v>39</v>
      </c>
      <c r="I99" s="37" t="s">
        <v>90</v>
      </c>
      <c r="J99" s="37" t="s">
        <v>28</v>
      </c>
      <c r="K99" s="37" t="s">
        <v>52</v>
      </c>
      <c r="L99" s="38" t="n">
        <v>0</v>
      </c>
      <c r="M99" s="42"/>
      <c r="N99" s="42"/>
      <c r="O99" s="42"/>
      <c r="P99" s="42"/>
      <c r="Q99" s="42"/>
      <c r="R99" s="42"/>
      <c r="S99" s="42"/>
      <c r="T99" s="38" t="n">
        <v>86600.26</v>
      </c>
      <c r="U99" s="40" t="e">
        <f aca="false">T99/L99*100</f>
        <v>#DIV/0!</v>
      </c>
    </row>
    <row r="100" customFormat="false" ht="61.5" hidden="false" customHeight="true" outlineLevel="0" collapsed="false">
      <c r="A100" s="104"/>
      <c r="B100" s="41"/>
      <c r="C100" s="107" t="s">
        <v>212</v>
      </c>
      <c r="D100" s="37" t="s">
        <v>41</v>
      </c>
      <c r="E100" s="37" t="s">
        <v>38</v>
      </c>
      <c r="F100" s="37" t="s">
        <v>172</v>
      </c>
      <c r="G100" s="37" t="s">
        <v>209</v>
      </c>
      <c r="H100" s="37" t="s">
        <v>213</v>
      </c>
      <c r="I100" s="37" t="s">
        <v>90</v>
      </c>
      <c r="J100" s="37" t="s">
        <v>28</v>
      </c>
      <c r="K100" s="37" t="s">
        <v>52</v>
      </c>
      <c r="L100" s="94" t="n">
        <v>0</v>
      </c>
      <c r="M100" s="32" t="n">
        <f aca="false">M101</f>
        <v>0</v>
      </c>
      <c r="N100" s="32" t="n">
        <f aca="false">N101</f>
        <v>0</v>
      </c>
      <c r="O100" s="32" t="n">
        <f aca="false">O101</f>
        <v>0</v>
      </c>
      <c r="P100" s="32" t="n">
        <f aca="false">P101</f>
        <v>0</v>
      </c>
      <c r="Q100" s="32" t="n">
        <f aca="false">Q101</f>
        <v>0</v>
      </c>
      <c r="R100" s="32" t="n">
        <f aca="false">R101</f>
        <v>0</v>
      </c>
      <c r="S100" s="32" t="n">
        <f aca="false">S101</f>
        <v>0</v>
      </c>
      <c r="T100" s="94" t="n">
        <v>0</v>
      </c>
      <c r="U100" s="40" t="e">
        <f aca="false">T100/L100*100</f>
        <v>#DIV/0!</v>
      </c>
    </row>
    <row r="101" customFormat="false" ht="24.75" hidden="false" customHeight="true" outlineLevel="0" collapsed="false">
      <c r="A101" s="104"/>
      <c r="B101" s="41"/>
      <c r="C101" s="111" t="s">
        <v>214</v>
      </c>
      <c r="D101" s="26" t="s">
        <v>26</v>
      </c>
      <c r="E101" s="26" t="s">
        <v>38</v>
      </c>
      <c r="F101" s="26" t="s">
        <v>172</v>
      </c>
      <c r="G101" s="26" t="s">
        <v>215</v>
      </c>
      <c r="H101" s="26" t="s">
        <v>26</v>
      </c>
      <c r="I101" s="26" t="s">
        <v>27</v>
      </c>
      <c r="J101" s="26" t="s">
        <v>28</v>
      </c>
      <c r="K101" s="26" t="s">
        <v>52</v>
      </c>
      <c r="L101" s="98" t="n">
        <f aca="false">L102</f>
        <v>58800</v>
      </c>
      <c r="M101" s="32" t="n">
        <f aca="false">M102</f>
        <v>0</v>
      </c>
      <c r="N101" s="32" t="n">
        <f aca="false">N102</f>
        <v>0</v>
      </c>
      <c r="O101" s="32" t="n">
        <f aca="false">O102</f>
        <v>0</v>
      </c>
      <c r="P101" s="32" t="n">
        <f aca="false">P102</f>
        <v>0</v>
      </c>
      <c r="Q101" s="32" t="n">
        <f aca="false">Q102</f>
        <v>0</v>
      </c>
      <c r="R101" s="32" t="n">
        <f aca="false">R102</f>
        <v>0</v>
      </c>
      <c r="S101" s="32" t="n">
        <f aca="false">S102</f>
        <v>0</v>
      </c>
      <c r="T101" s="98" t="n">
        <f aca="false">T102</f>
        <v>16187.64</v>
      </c>
      <c r="U101" s="29" t="n">
        <f aca="false">T101/L101*100</f>
        <v>27.53</v>
      </c>
    </row>
    <row r="102" customFormat="false" ht="84.75" hidden="false" customHeight="true" outlineLevel="0" collapsed="false">
      <c r="A102" s="70" t="s">
        <v>216</v>
      </c>
      <c r="B102" s="116"/>
      <c r="C102" s="115" t="s">
        <v>217</v>
      </c>
      <c r="D102" s="26" t="s">
        <v>26</v>
      </c>
      <c r="E102" s="26" t="s">
        <v>38</v>
      </c>
      <c r="F102" s="26" t="s">
        <v>172</v>
      </c>
      <c r="G102" s="26" t="s">
        <v>215</v>
      </c>
      <c r="H102" s="26" t="s">
        <v>43</v>
      </c>
      <c r="I102" s="26" t="s">
        <v>90</v>
      </c>
      <c r="J102" s="26" t="s">
        <v>28</v>
      </c>
      <c r="K102" s="26" t="s">
        <v>52</v>
      </c>
      <c r="L102" s="98" t="n">
        <f aca="false">SUM(L103:L104)</f>
        <v>58800</v>
      </c>
      <c r="M102" s="42"/>
      <c r="N102" s="42"/>
      <c r="O102" s="42"/>
      <c r="P102" s="42"/>
      <c r="Q102" s="42"/>
      <c r="R102" s="42"/>
      <c r="S102" s="42"/>
      <c r="T102" s="98" t="n">
        <f aca="false">SUM(T103:T104)</f>
        <v>16187.64</v>
      </c>
      <c r="U102" s="29" t="n">
        <f aca="false">T102/L102*100</f>
        <v>27.53</v>
      </c>
    </row>
    <row r="103" customFormat="false" ht="45.75" hidden="false" customHeight="true" outlineLevel="0" collapsed="false">
      <c r="A103" s="104"/>
      <c r="B103" s="41"/>
      <c r="C103" s="107" t="s">
        <v>218</v>
      </c>
      <c r="D103" s="37" t="s">
        <v>41</v>
      </c>
      <c r="E103" s="37" t="s">
        <v>38</v>
      </c>
      <c r="F103" s="37" t="s">
        <v>172</v>
      </c>
      <c r="G103" s="37" t="s">
        <v>215</v>
      </c>
      <c r="H103" s="37" t="s">
        <v>219</v>
      </c>
      <c r="I103" s="37" t="s">
        <v>90</v>
      </c>
      <c r="J103" s="37" t="s">
        <v>28</v>
      </c>
      <c r="K103" s="37" t="s">
        <v>52</v>
      </c>
      <c r="L103" s="94" t="n">
        <v>0</v>
      </c>
      <c r="M103" s="32" t="e">
        <f aca="false">M104+M152+M154+M156</f>
        <v>#REF!</v>
      </c>
      <c r="N103" s="32" t="e">
        <f aca="false">N104+N152+N154+N156</f>
        <v>#REF!</v>
      </c>
      <c r="O103" s="32" t="e">
        <f aca="false">O104+O152+O154+O156</f>
        <v>#REF!</v>
      </c>
      <c r="P103" s="32" t="e">
        <f aca="false">P104+P152+P154+P156</f>
        <v>#REF!</v>
      </c>
      <c r="Q103" s="32" t="e">
        <f aca="false">Q104+Q152+Q154+Q156</f>
        <v>#REF!</v>
      </c>
      <c r="R103" s="32" t="e">
        <f aca="false">R104+R152+R154+R156</f>
        <v>#REF!</v>
      </c>
      <c r="S103" s="32" t="e">
        <f aca="false">S104+S152+S154+S156</f>
        <v>#REF!</v>
      </c>
      <c r="T103" s="94" t="n">
        <v>0</v>
      </c>
      <c r="U103" s="40" t="e">
        <f aca="false">T103/L103*100</f>
        <v>#DIV/0!</v>
      </c>
    </row>
    <row r="104" customFormat="false" ht="63" hidden="false" customHeight="false" outlineLevel="0" collapsed="false">
      <c r="A104" s="70"/>
      <c r="B104" s="41"/>
      <c r="C104" s="107" t="s">
        <v>220</v>
      </c>
      <c r="D104" s="37" t="s">
        <v>41</v>
      </c>
      <c r="E104" s="37" t="s">
        <v>38</v>
      </c>
      <c r="F104" s="37" t="s">
        <v>172</v>
      </c>
      <c r="G104" s="37" t="s">
        <v>215</v>
      </c>
      <c r="H104" s="37" t="s">
        <v>94</v>
      </c>
      <c r="I104" s="37" t="s">
        <v>90</v>
      </c>
      <c r="J104" s="37" t="s">
        <v>28</v>
      </c>
      <c r="K104" s="37" t="s">
        <v>52</v>
      </c>
      <c r="L104" s="38" t="n">
        <v>58800</v>
      </c>
      <c r="M104" s="32" t="e">
        <f aca="false">M105+M110+M130+M143</f>
        <v>#REF!</v>
      </c>
      <c r="N104" s="32" t="e">
        <f aca="false">N105+N110+N130+N143</f>
        <v>#REF!</v>
      </c>
      <c r="O104" s="32" t="e">
        <f aca="false">O105+O110+O130+O143</f>
        <v>#REF!</v>
      </c>
      <c r="P104" s="32" t="e">
        <f aca="false">P105+P110+P130+P143</f>
        <v>#REF!</v>
      </c>
      <c r="Q104" s="32" t="e">
        <f aca="false">Q105+Q110+Q130+Q143</f>
        <v>#REF!</v>
      </c>
      <c r="R104" s="32" t="e">
        <f aca="false">R105+R110+R130+R143</f>
        <v>#REF!</v>
      </c>
      <c r="S104" s="32" t="e">
        <f aca="false">S105+S110+S130+S143</f>
        <v>#REF!</v>
      </c>
      <c r="T104" s="38" t="n">
        <v>16187.64</v>
      </c>
      <c r="U104" s="40" t="n">
        <f aca="false">T104/L104*100</f>
        <v>27.53</v>
      </c>
    </row>
    <row r="105" customFormat="false" ht="22.5" hidden="false" customHeight="true" outlineLevel="0" collapsed="false">
      <c r="A105" s="117"/>
      <c r="B105" s="31"/>
      <c r="C105" s="118" t="s">
        <v>221</v>
      </c>
      <c r="D105" s="26" t="s">
        <v>26</v>
      </c>
      <c r="E105" s="26" t="s">
        <v>38</v>
      </c>
      <c r="F105" s="26" t="s">
        <v>172</v>
      </c>
      <c r="G105" s="26" t="s">
        <v>108</v>
      </c>
      <c r="H105" s="26" t="s">
        <v>26</v>
      </c>
      <c r="I105" s="26" t="s">
        <v>31</v>
      </c>
      <c r="J105" s="26" t="s">
        <v>28</v>
      </c>
      <c r="K105" s="26" t="s">
        <v>52</v>
      </c>
      <c r="L105" s="119" t="n">
        <f aca="false">L106</f>
        <v>700000</v>
      </c>
      <c r="M105" s="32" t="n">
        <f aca="false">M106+M108</f>
        <v>0</v>
      </c>
      <c r="N105" s="32" t="n">
        <f aca="false">N106+N108</f>
        <v>0</v>
      </c>
      <c r="O105" s="32" t="n">
        <f aca="false">O106+O108</f>
        <v>0</v>
      </c>
      <c r="P105" s="32" t="n">
        <f aca="false">P106+P108</f>
        <v>0</v>
      </c>
      <c r="Q105" s="32" t="n">
        <f aca="false">Q106+Q108</f>
        <v>0</v>
      </c>
      <c r="R105" s="32" t="n">
        <f aca="false">R106+R108</f>
        <v>0</v>
      </c>
      <c r="S105" s="32" t="n">
        <f aca="false">S106+S108</f>
        <v>0</v>
      </c>
      <c r="T105" s="119" t="n">
        <f aca="false">T106</f>
        <v>0</v>
      </c>
      <c r="U105" s="29" t="n">
        <f aca="false">T105/L105*100</f>
        <v>0</v>
      </c>
    </row>
    <row r="106" customFormat="false" ht="78.75" hidden="false" customHeight="true" outlineLevel="0" collapsed="false">
      <c r="A106" s="117"/>
      <c r="B106" s="41"/>
      <c r="C106" s="120" t="s">
        <v>222</v>
      </c>
      <c r="D106" s="100" t="s">
        <v>26</v>
      </c>
      <c r="E106" s="100" t="s">
        <v>38</v>
      </c>
      <c r="F106" s="100" t="s">
        <v>172</v>
      </c>
      <c r="G106" s="100" t="s">
        <v>108</v>
      </c>
      <c r="H106" s="100" t="s">
        <v>223</v>
      </c>
      <c r="I106" s="100" t="s">
        <v>31</v>
      </c>
      <c r="J106" s="100" t="s">
        <v>28</v>
      </c>
      <c r="K106" s="100" t="s">
        <v>52</v>
      </c>
      <c r="L106" s="121" t="n">
        <f aca="false">L107</f>
        <v>700000</v>
      </c>
      <c r="M106" s="50" t="n">
        <f aca="false">M107</f>
        <v>0</v>
      </c>
      <c r="N106" s="50" t="n">
        <f aca="false">N107</f>
        <v>0</v>
      </c>
      <c r="O106" s="50" t="n">
        <f aca="false">O107</f>
        <v>0</v>
      </c>
      <c r="P106" s="50" t="n">
        <f aca="false">P107</f>
        <v>0</v>
      </c>
      <c r="Q106" s="50" t="n">
        <f aca="false">Q107</f>
        <v>0</v>
      </c>
      <c r="R106" s="50" t="n">
        <f aca="false">R107</f>
        <v>0</v>
      </c>
      <c r="S106" s="50" t="n">
        <f aca="false">S107</f>
        <v>0</v>
      </c>
      <c r="T106" s="121" t="n">
        <f aca="false">T107</f>
        <v>0</v>
      </c>
      <c r="U106" s="29" t="n">
        <f aca="false">T106/L106*100</f>
        <v>0</v>
      </c>
    </row>
    <row r="107" customFormat="false" ht="84" hidden="false" customHeight="true" outlineLevel="0" collapsed="false">
      <c r="A107" s="122" t="s">
        <v>216</v>
      </c>
      <c r="B107" s="41"/>
      <c r="C107" s="123" t="s">
        <v>224</v>
      </c>
      <c r="D107" s="37" t="s">
        <v>225</v>
      </c>
      <c r="E107" s="37" t="s">
        <v>38</v>
      </c>
      <c r="F107" s="37" t="s">
        <v>172</v>
      </c>
      <c r="G107" s="37" t="s">
        <v>108</v>
      </c>
      <c r="H107" s="37" t="s">
        <v>223</v>
      </c>
      <c r="I107" s="37" t="s">
        <v>31</v>
      </c>
      <c r="J107" s="37" t="s">
        <v>28</v>
      </c>
      <c r="K107" s="37" t="s">
        <v>52</v>
      </c>
      <c r="L107" s="59" t="n">
        <v>700000</v>
      </c>
      <c r="M107" s="42"/>
      <c r="N107" s="42"/>
      <c r="O107" s="42"/>
      <c r="P107" s="42"/>
      <c r="Q107" s="42"/>
      <c r="R107" s="42"/>
      <c r="S107" s="42"/>
      <c r="T107" s="55" t="n">
        <v>0</v>
      </c>
      <c r="U107" s="40" t="n">
        <f aca="false">T107/L107*100</f>
        <v>0</v>
      </c>
    </row>
    <row r="108" customFormat="false" ht="24.75" hidden="false" customHeight="true" outlineLevel="0" collapsed="false">
      <c r="A108" s="117"/>
      <c r="B108" s="41"/>
      <c r="C108" s="124" t="s">
        <v>226</v>
      </c>
      <c r="D108" s="125" t="s">
        <v>26</v>
      </c>
      <c r="E108" s="125" t="s">
        <v>38</v>
      </c>
      <c r="F108" s="125" t="s">
        <v>227</v>
      </c>
      <c r="G108" s="125" t="s">
        <v>27</v>
      </c>
      <c r="H108" s="125" t="s">
        <v>26</v>
      </c>
      <c r="I108" s="125" t="s">
        <v>27</v>
      </c>
      <c r="J108" s="125" t="s">
        <v>28</v>
      </c>
      <c r="K108" s="125" t="s">
        <v>26</v>
      </c>
      <c r="L108" s="126" t="n">
        <f aca="false">L109+L111</f>
        <v>0</v>
      </c>
      <c r="M108" s="108" t="n">
        <f aca="false">M109</f>
        <v>0</v>
      </c>
      <c r="N108" s="108" t="n">
        <f aca="false">N109</f>
        <v>0</v>
      </c>
      <c r="O108" s="108" t="n">
        <f aca="false">O109</f>
        <v>0</v>
      </c>
      <c r="P108" s="108" t="n">
        <f aca="false">P109</f>
        <v>0</v>
      </c>
      <c r="Q108" s="108" t="n">
        <f aca="false">Q109</f>
        <v>0</v>
      </c>
      <c r="R108" s="108" t="n">
        <f aca="false">R109</f>
        <v>0</v>
      </c>
      <c r="S108" s="108" t="n">
        <f aca="false">S109</f>
        <v>0</v>
      </c>
      <c r="T108" s="126" t="n">
        <f aca="false">T109+T111</f>
        <v>0</v>
      </c>
      <c r="U108" s="29" t="e">
        <f aca="false">T108/L108*100</f>
        <v>#DIV/0!</v>
      </c>
    </row>
    <row r="109" customFormat="false" ht="17.25" hidden="false" customHeight="true" outlineLevel="0" collapsed="false">
      <c r="A109" s="70"/>
      <c r="B109" s="41"/>
      <c r="C109" s="127" t="s">
        <v>228</v>
      </c>
      <c r="D109" s="26" t="s">
        <v>26</v>
      </c>
      <c r="E109" s="26" t="s">
        <v>38</v>
      </c>
      <c r="F109" s="26" t="s">
        <v>227</v>
      </c>
      <c r="G109" s="26" t="s">
        <v>31</v>
      </c>
      <c r="H109" s="26" t="s">
        <v>26</v>
      </c>
      <c r="I109" s="26" t="s">
        <v>27</v>
      </c>
      <c r="J109" s="26" t="s">
        <v>28</v>
      </c>
      <c r="K109" s="26" t="s">
        <v>229</v>
      </c>
      <c r="L109" s="27" t="n">
        <f aca="false">L110</f>
        <v>0</v>
      </c>
      <c r="M109" s="128"/>
      <c r="N109" s="128"/>
      <c r="O109" s="128"/>
      <c r="P109" s="128"/>
      <c r="Q109" s="128"/>
      <c r="R109" s="128"/>
      <c r="S109" s="128"/>
      <c r="T109" s="27" t="n">
        <f aca="false">T110</f>
        <v>0</v>
      </c>
      <c r="U109" s="29" t="e">
        <f aca="false">T109/L109*100</f>
        <v>#DIV/0!</v>
      </c>
    </row>
    <row r="110" customFormat="false" ht="23.25" hidden="false" customHeight="true" outlineLevel="0" collapsed="false">
      <c r="A110" s="70" t="s">
        <v>230</v>
      </c>
      <c r="B110" s="41"/>
      <c r="C110" s="36" t="s">
        <v>231</v>
      </c>
      <c r="D110" s="37" t="s">
        <v>41</v>
      </c>
      <c r="E110" s="37" t="s">
        <v>38</v>
      </c>
      <c r="F110" s="37" t="s">
        <v>227</v>
      </c>
      <c r="G110" s="37" t="s">
        <v>31</v>
      </c>
      <c r="H110" s="37" t="s">
        <v>45</v>
      </c>
      <c r="I110" s="37" t="s">
        <v>90</v>
      </c>
      <c r="J110" s="37" t="s">
        <v>28</v>
      </c>
      <c r="K110" s="37" t="s">
        <v>229</v>
      </c>
      <c r="L110" s="38" t="n">
        <v>0</v>
      </c>
      <c r="M110" s="32" t="e">
        <f aca="false">M111+M113+M115+M117+M120+M122+M124+M126+M128</f>
        <v>#REF!</v>
      </c>
      <c r="N110" s="32" t="e">
        <f aca="false">N111+N113+N115+N117+N120+N122+N124+N126+N128</f>
        <v>#REF!</v>
      </c>
      <c r="O110" s="32" t="e">
        <f aca="false">O111+O113+O115+O117+O120+O122+O124+O126+O128</f>
        <v>#REF!</v>
      </c>
      <c r="P110" s="32" t="e">
        <f aca="false">P111+P113+P115+P117+P120+P122+P124+P126+P128</f>
        <v>#REF!</v>
      </c>
      <c r="Q110" s="32" t="e">
        <f aca="false">Q111+Q113+Q115+Q117+Q120+Q122+Q124+Q126+Q128</f>
        <v>#REF!</v>
      </c>
      <c r="R110" s="32" t="e">
        <f aca="false">R111+R113+R115+R117+R120+R122+R124+R126+R128</f>
        <v>#REF!</v>
      </c>
      <c r="S110" s="32" t="e">
        <f aca="false">S111+S113+S115+S117+S120+S122+S124+S126+S128</f>
        <v>#REF!</v>
      </c>
      <c r="T110" s="55" t="n">
        <v>0</v>
      </c>
      <c r="U110" s="40" t="e">
        <f aca="false">T110/L110*100</f>
        <v>#DIV/0!</v>
      </c>
    </row>
    <row r="111" customFormat="false" ht="18.75" hidden="false" customHeight="true" outlineLevel="0" collapsed="false">
      <c r="A111" s="70" t="s">
        <v>232</v>
      </c>
      <c r="B111" s="11"/>
      <c r="C111" s="127" t="s">
        <v>233</v>
      </c>
      <c r="D111" s="26" t="s">
        <v>26</v>
      </c>
      <c r="E111" s="26" t="s">
        <v>38</v>
      </c>
      <c r="F111" s="26" t="s">
        <v>227</v>
      </c>
      <c r="G111" s="26" t="s">
        <v>66</v>
      </c>
      <c r="H111" s="26" t="s">
        <v>26</v>
      </c>
      <c r="I111" s="26" t="s">
        <v>27</v>
      </c>
      <c r="J111" s="26" t="s">
        <v>28</v>
      </c>
      <c r="K111" s="26" t="s">
        <v>229</v>
      </c>
      <c r="L111" s="27" t="n">
        <f aca="false">L112</f>
        <v>0</v>
      </c>
      <c r="M111" s="32" t="n">
        <f aca="false">M112</f>
        <v>0</v>
      </c>
      <c r="N111" s="32" t="n">
        <f aca="false">N112</f>
        <v>0</v>
      </c>
      <c r="O111" s="32" t="n">
        <f aca="false">O112</f>
        <v>0</v>
      </c>
      <c r="P111" s="32" t="n">
        <f aca="false">P112</f>
        <v>0</v>
      </c>
      <c r="Q111" s="32" t="n">
        <f aca="false">Q112</f>
        <v>0</v>
      </c>
      <c r="R111" s="32" t="n">
        <f aca="false">R112</f>
        <v>0</v>
      </c>
      <c r="S111" s="32" t="n">
        <f aca="false">S112</f>
        <v>0</v>
      </c>
      <c r="T111" s="27" t="n">
        <f aca="false">T112</f>
        <v>0</v>
      </c>
      <c r="U111" s="29" t="e">
        <f aca="false">T111/L111*100</f>
        <v>#DIV/0!</v>
      </c>
    </row>
    <row r="112" customFormat="false" ht="22.5" hidden="false" customHeight="true" outlineLevel="0" collapsed="false">
      <c r="A112" s="104"/>
      <c r="B112" s="129"/>
      <c r="C112" s="36" t="s">
        <v>234</v>
      </c>
      <c r="D112" s="37" t="s">
        <v>41</v>
      </c>
      <c r="E112" s="37" t="s">
        <v>38</v>
      </c>
      <c r="F112" s="37" t="s">
        <v>227</v>
      </c>
      <c r="G112" s="37" t="s">
        <v>66</v>
      </c>
      <c r="H112" s="37" t="s">
        <v>45</v>
      </c>
      <c r="I112" s="37" t="s">
        <v>90</v>
      </c>
      <c r="J112" s="37" t="s">
        <v>28</v>
      </c>
      <c r="K112" s="37" t="s">
        <v>229</v>
      </c>
      <c r="L112" s="59" t="n">
        <v>0</v>
      </c>
      <c r="M112" s="128"/>
      <c r="N112" s="128"/>
      <c r="O112" s="128"/>
      <c r="P112" s="128"/>
      <c r="Q112" s="128"/>
      <c r="R112" s="128"/>
      <c r="S112" s="128"/>
      <c r="T112" s="55" t="n">
        <v>0</v>
      </c>
      <c r="U112" s="40" t="e">
        <f aca="false">T112/L112*100</f>
        <v>#DIV/0!</v>
      </c>
    </row>
    <row r="113" customFormat="false" ht="24.75" hidden="false" customHeight="true" outlineLevel="0" collapsed="false">
      <c r="A113" s="70" t="s">
        <v>235</v>
      </c>
      <c r="B113" s="129"/>
      <c r="C113" s="127" t="s">
        <v>236</v>
      </c>
      <c r="D113" s="26" t="s">
        <v>26</v>
      </c>
      <c r="E113" s="26" t="s">
        <v>237</v>
      </c>
      <c r="F113" s="26" t="s">
        <v>27</v>
      </c>
      <c r="G113" s="26" t="s">
        <v>27</v>
      </c>
      <c r="H113" s="26" t="s">
        <v>26</v>
      </c>
      <c r="I113" s="26" t="s">
        <v>27</v>
      </c>
      <c r="J113" s="26" t="s">
        <v>28</v>
      </c>
      <c r="K113" s="26" t="s">
        <v>26</v>
      </c>
      <c r="L113" s="27" t="n">
        <f aca="false">L114+L163+L165+L167</f>
        <v>696863762.87</v>
      </c>
      <c r="M113" s="27" t="n">
        <f aca="false">M114+M163+M165+M167</f>
        <v>0</v>
      </c>
      <c r="N113" s="27" t="n">
        <f aca="false">N114+N163+N165+N167</f>
        <v>0</v>
      </c>
      <c r="O113" s="27" t="n">
        <f aca="false">O114+O163+O165+O167</f>
        <v>0</v>
      </c>
      <c r="P113" s="27" t="n">
        <f aca="false">P114+P163+P165+P167</f>
        <v>0</v>
      </c>
      <c r="Q113" s="27" t="n">
        <f aca="false">Q114+Q163+Q165+Q167</f>
        <v>0</v>
      </c>
      <c r="R113" s="27" t="n">
        <f aca="false">R114+R163+R165+R167</f>
        <v>0</v>
      </c>
      <c r="S113" s="27" t="n">
        <f aca="false">S114+S163+S165+S167</f>
        <v>0</v>
      </c>
      <c r="T113" s="27" t="n">
        <f aca="false">T114+T163+T165+T167</f>
        <v>104834078.63</v>
      </c>
      <c r="U113" s="29" t="n">
        <f aca="false">T113/L113*100</f>
        <v>15.0436978094895</v>
      </c>
    </row>
    <row r="114" customFormat="false" ht="37.5" hidden="false" customHeight="true" outlineLevel="0" collapsed="false">
      <c r="A114" s="23"/>
      <c r="B114" s="129"/>
      <c r="C114" s="127" t="s">
        <v>238</v>
      </c>
      <c r="D114" s="26" t="s">
        <v>26</v>
      </c>
      <c r="E114" s="26" t="s">
        <v>237</v>
      </c>
      <c r="F114" s="26" t="s">
        <v>34</v>
      </c>
      <c r="G114" s="26" t="s">
        <v>27</v>
      </c>
      <c r="H114" s="26" t="s">
        <v>26</v>
      </c>
      <c r="I114" s="26" t="s">
        <v>27</v>
      </c>
      <c r="J114" s="26" t="s">
        <v>28</v>
      </c>
      <c r="K114" s="26" t="s">
        <v>26</v>
      </c>
      <c r="L114" s="27" t="n">
        <f aca="false">L115+L120+L145+L158</f>
        <v>697888530.18</v>
      </c>
      <c r="M114" s="128"/>
      <c r="N114" s="128"/>
      <c r="O114" s="128"/>
      <c r="P114" s="128"/>
      <c r="Q114" s="128"/>
      <c r="R114" s="128"/>
      <c r="S114" s="128"/>
      <c r="T114" s="27" t="n">
        <f aca="false">T115+T120+T145+T158</f>
        <v>105856845.94</v>
      </c>
      <c r="U114" s="29" t="n">
        <f aca="false">T114/L114*100</f>
        <v>15.1681595788223</v>
      </c>
    </row>
    <row r="115" customFormat="false" ht="24" hidden="false" customHeight="true" outlineLevel="0" collapsed="false">
      <c r="A115" s="23" t="s">
        <v>239</v>
      </c>
      <c r="B115" s="129"/>
      <c r="C115" s="127" t="s">
        <v>240</v>
      </c>
      <c r="D115" s="26" t="s">
        <v>26</v>
      </c>
      <c r="E115" s="26" t="s">
        <v>237</v>
      </c>
      <c r="F115" s="26" t="s">
        <v>34</v>
      </c>
      <c r="G115" s="26" t="s">
        <v>215</v>
      </c>
      <c r="H115" s="26" t="s">
        <v>26</v>
      </c>
      <c r="I115" s="26" t="s">
        <v>27</v>
      </c>
      <c r="J115" s="26" t="s">
        <v>28</v>
      </c>
      <c r="K115" s="26" t="s">
        <v>241</v>
      </c>
      <c r="L115" s="27" t="n">
        <f aca="false">L116</f>
        <v>92739100</v>
      </c>
      <c r="M115" s="108" t="n">
        <f aca="false">M116</f>
        <v>0</v>
      </c>
      <c r="N115" s="108" t="n">
        <f aca="false">N116</f>
        <v>0</v>
      </c>
      <c r="O115" s="108" t="n">
        <f aca="false">O116</f>
        <v>0</v>
      </c>
      <c r="P115" s="108" t="n">
        <f aca="false">P116</f>
        <v>0</v>
      </c>
      <c r="Q115" s="108" t="n">
        <f aca="false">Q116</f>
        <v>0</v>
      </c>
      <c r="R115" s="108" t="n">
        <f aca="false">R116</f>
        <v>0</v>
      </c>
      <c r="S115" s="108" t="n">
        <f aca="false">S116</f>
        <v>0</v>
      </c>
      <c r="T115" s="27" t="n">
        <f aca="false">T116</f>
        <v>25678600</v>
      </c>
      <c r="U115" s="29" t="n">
        <f aca="false">T115/L115*100</f>
        <v>27.6890761286232</v>
      </c>
    </row>
    <row r="116" customFormat="false" ht="21.75" hidden="false" customHeight="true" outlineLevel="0" collapsed="false">
      <c r="A116" s="62" t="s">
        <v>29</v>
      </c>
      <c r="B116" s="129"/>
      <c r="C116" s="36" t="s">
        <v>242</v>
      </c>
      <c r="D116" s="37" t="s">
        <v>26</v>
      </c>
      <c r="E116" s="37" t="s">
        <v>237</v>
      </c>
      <c r="F116" s="37" t="s">
        <v>34</v>
      </c>
      <c r="G116" s="37" t="s">
        <v>215</v>
      </c>
      <c r="H116" s="37" t="s">
        <v>243</v>
      </c>
      <c r="I116" s="37" t="s">
        <v>27</v>
      </c>
      <c r="J116" s="37" t="s">
        <v>28</v>
      </c>
      <c r="K116" s="37" t="s">
        <v>241</v>
      </c>
      <c r="L116" s="55" t="n">
        <f aca="false">L117+L118+L119</f>
        <v>92739100</v>
      </c>
      <c r="M116" s="128"/>
      <c r="N116" s="128"/>
      <c r="O116" s="128"/>
      <c r="P116" s="128"/>
      <c r="Q116" s="128"/>
      <c r="R116" s="128"/>
      <c r="S116" s="128"/>
      <c r="T116" s="55" t="n">
        <f aca="false">T117+T118</f>
        <v>25678600</v>
      </c>
      <c r="U116" s="40" t="n">
        <f aca="false">T116/L116*100</f>
        <v>27.6890761286232</v>
      </c>
    </row>
    <row r="117" customFormat="false" ht="40.5" hidden="false" customHeight="true" outlineLevel="0" collapsed="false">
      <c r="A117" s="62" t="s">
        <v>32</v>
      </c>
      <c r="B117" s="129"/>
      <c r="C117" s="36" t="s">
        <v>244</v>
      </c>
      <c r="D117" s="37" t="s">
        <v>41</v>
      </c>
      <c r="E117" s="37" t="s">
        <v>237</v>
      </c>
      <c r="F117" s="37" t="s">
        <v>34</v>
      </c>
      <c r="G117" s="37" t="s">
        <v>245</v>
      </c>
      <c r="H117" s="37" t="s">
        <v>243</v>
      </c>
      <c r="I117" s="37" t="s">
        <v>90</v>
      </c>
      <c r="J117" s="37" t="s">
        <v>28</v>
      </c>
      <c r="K117" s="37" t="s">
        <v>241</v>
      </c>
      <c r="L117" s="38" t="n">
        <v>75914000</v>
      </c>
      <c r="M117" s="108" t="n">
        <f aca="false">M118</f>
        <v>0</v>
      </c>
      <c r="N117" s="108" t="n">
        <f aca="false">N118</f>
        <v>0</v>
      </c>
      <c r="O117" s="108" t="n">
        <f aca="false">O118</f>
        <v>0</v>
      </c>
      <c r="P117" s="108" t="n">
        <f aca="false">P118</f>
        <v>0</v>
      </c>
      <c r="Q117" s="108" t="n">
        <f aca="false">Q118</f>
        <v>0</v>
      </c>
      <c r="R117" s="108" t="n">
        <f aca="false">R118</f>
        <v>0</v>
      </c>
      <c r="S117" s="108" t="n">
        <f aca="false">S118</f>
        <v>0</v>
      </c>
      <c r="T117" s="38" t="n">
        <v>25678600</v>
      </c>
      <c r="U117" s="40" t="n">
        <f aca="false">T117/L117*100</f>
        <v>33.8259082646152</v>
      </c>
    </row>
    <row r="118" customFormat="false" ht="39.75" hidden="false" customHeight="true" outlineLevel="0" collapsed="false">
      <c r="A118" s="23"/>
      <c r="B118" s="129"/>
      <c r="C118" s="36" t="s">
        <v>246</v>
      </c>
      <c r="D118" s="37" t="s">
        <v>41</v>
      </c>
      <c r="E118" s="37" t="s">
        <v>237</v>
      </c>
      <c r="F118" s="37" t="s">
        <v>34</v>
      </c>
      <c r="G118" s="37" t="s">
        <v>245</v>
      </c>
      <c r="H118" s="37" t="s">
        <v>247</v>
      </c>
      <c r="I118" s="37" t="s">
        <v>90</v>
      </c>
      <c r="J118" s="37" t="s">
        <v>28</v>
      </c>
      <c r="K118" s="37" t="s">
        <v>52</v>
      </c>
      <c r="L118" s="38" t="n">
        <v>0</v>
      </c>
      <c r="M118" s="128"/>
      <c r="N118" s="128"/>
      <c r="O118" s="128"/>
      <c r="P118" s="128"/>
      <c r="Q118" s="128"/>
      <c r="R118" s="128"/>
      <c r="S118" s="128"/>
      <c r="T118" s="38" t="n">
        <v>0</v>
      </c>
      <c r="U118" s="40" t="e">
        <f aca="false">T118/L118*100</f>
        <v>#DIV/0!</v>
      </c>
    </row>
    <row r="119" customFormat="false" ht="39.75" hidden="false" customHeight="true" outlineLevel="0" collapsed="false">
      <c r="A119" s="23"/>
      <c r="B119" s="129"/>
      <c r="C119" s="36" t="s">
        <v>248</v>
      </c>
      <c r="D119" s="37" t="s">
        <v>41</v>
      </c>
      <c r="E119" s="37" t="s">
        <v>237</v>
      </c>
      <c r="F119" s="37" t="s">
        <v>34</v>
      </c>
      <c r="G119" s="37" t="s">
        <v>249</v>
      </c>
      <c r="H119" s="37" t="s">
        <v>250</v>
      </c>
      <c r="I119" s="37" t="s">
        <v>90</v>
      </c>
      <c r="J119" s="37" t="s">
        <v>28</v>
      </c>
      <c r="K119" s="37" t="s">
        <v>241</v>
      </c>
      <c r="L119" s="38" t="n">
        <v>16825100</v>
      </c>
      <c r="M119" s="128"/>
      <c r="N119" s="128"/>
      <c r="O119" s="128"/>
      <c r="P119" s="128"/>
      <c r="Q119" s="128"/>
      <c r="R119" s="128"/>
      <c r="S119" s="128"/>
      <c r="T119" s="38" t="n">
        <v>0</v>
      </c>
      <c r="U119" s="40"/>
    </row>
    <row r="120" customFormat="false" ht="48" hidden="false" customHeight="true" outlineLevel="0" collapsed="false">
      <c r="A120" s="23"/>
      <c r="B120" s="129"/>
      <c r="C120" s="127" t="s">
        <v>251</v>
      </c>
      <c r="D120" s="26" t="s">
        <v>26</v>
      </c>
      <c r="E120" s="26" t="s">
        <v>237</v>
      </c>
      <c r="F120" s="26" t="s">
        <v>34</v>
      </c>
      <c r="G120" s="26" t="s">
        <v>252</v>
      </c>
      <c r="H120" s="26" t="s">
        <v>26</v>
      </c>
      <c r="I120" s="26" t="s">
        <v>27</v>
      </c>
      <c r="J120" s="26" t="s">
        <v>28</v>
      </c>
      <c r="K120" s="26" t="s">
        <v>241</v>
      </c>
      <c r="L120" s="46" t="n">
        <f aca="false">L121+L123++L125+L127+L129+L131+L133+L137+L139+L141+L143+L135</f>
        <v>316052130.18</v>
      </c>
      <c r="M120" s="108" t="n">
        <f aca="false">M121</f>
        <v>0</v>
      </c>
      <c r="N120" s="108" t="n">
        <f aca="false">N121</f>
        <v>0</v>
      </c>
      <c r="O120" s="108" t="n">
        <f aca="false">O121</f>
        <v>0</v>
      </c>
      <c r="P120" s="108" t="n">
        <f aca="false">P121</f>
        <v>0</v>
      </c>
      <c r="Q120" s="108" t="n">
        <f aca="false">Q121</f>
        <v>0</v>
      </c>
      <c r="R120" s="108" t="n">
        <f aca="false">R121</f>
        <v>0</v>
      </c>
      <c r="S120" s="108" t="n">
        <f aca="false">S121</f>
        <v>0</v>
      </c>
      <c r="T120" s="46" t="n">
        <f aca="false">T121+T123++T125+T127+T129+T131+T133+T137+T139+T141+T143+T135</f>
        <v>17118895.73</v>
      </c>
      <c r="U120" s="29" t="n">
        <f aca="false">T120/L120*100</f>
        <v>5.4164785158228</v>
      </c>
    </row>
    <row r="121" customFormat="false" ht="101.25" hidden="false" customHeight="true" outlineLevel="0" collapsed="false">
      <c r="A121" s="62" t="s">
        <v>253</v>
      </c>
      <c r="B121" s="129"/>
      <c r="C121" s="127" t="s">
        <v>254</v>
      </c>
      <c r="D121" s="26" t="s">
        <v>26</v>
      </c>
      <c r="E121" s="26" t="s">
        <v>237</v>
      </c>
      <c r="F121" s="26" t="s">
        <v>34</v>
      </c>
      <c r="G121" s="26" t="s">
        <v>252</v>
      </c>
      <c r="H121" s="26" t="s">
        <v>255</v>
      </c>
      <c r="I121" s="26" t="s">
        <v>27</v>
      </c>
      <c r="J121" s="26" t="s">
        <v>28</v>
      </c>
      <c r="K121" s="26" t="s">
        <v>241</v>
      </c>
      <c r="L121" s="46" t="n">
        <f aca="false">L122</f>
        <v>0</v>
      </c>
      <c r="M121" s="128"/>
      <c r="N121" s="128"/>
      <c r="O121" s="128"/>
      <c r="P121" s="128"/>
      <c r="Q121" s="128"/>
      <c r="R121" s="128"/>
      <c r="S121" s="128"/>
      <c r="T121" s="46" t="n">
        <f aca="false">T122</f>
        <v>0</v>
      </c>
      <c r="U121" s="29" t="e">
        <f aca="false">T121/L121*100</f>
        <v>#DIV/0!</v>
      </c>
    </row>
    <row r="122" customFormat="false" ht="94.5" hidden="false" customHeight="true" outlineLevel="0" collapsed="false">
      <c r="A122" s="35"/>
      <c r="B122" s="129"/>
      <c r="C122" s="36" t="s">
        <v>256</v>
      </c>
      <c r="D122" s="37" t="s">
        <v>41</v>
      </c>
      <c r="E122" s="37" t="s">
        <v>237</v>
      </c>
      <c r="F122" s="37" t="s">
        <v>34</v>
      </c>
      <c r="G122" s="37" t="s">
        <v>252</v>
      </c>
      <c r="H122" s="37" t="s">
        <v>255</v>
      </c>
      <c r="I122" s="37" t="s">
        <v>90</v>
      </c>
      <c r="J122" s="37" t="s">
        <v>28</v>
      </c>
      <c r="K122" s="37" t="s">
        <v>241</v>
      </c>
      <c r="L122" s="38" t="n">
        <v>0</v>
      </c>
      <c r="M122" s="108" t="e">
        <f aca="false">M123</f>
        <v>#REF!</v>
      </c>
      <c r="N122" s="108" t="e">
        <f aca="false">N123</f>
        <v>#REF!</v>
      </c>
      <c r="O122" s="108" t="e">
        <f aca="false">O123</f>
        <v>#REF!</v>
      </c>
      <c r="P122" s="108" t="e">
        <f aca="false">P123</f>
        <v>#REF!</v>
      </c>
      <c r="Q122" s="108" t="e">
        <f aca="false">Q123</f>
        <v>#REF!</v>
      </c>
      <c r="R122" s="108" t="e">
        <f aca="false">R123</f>
        <v>#REF!</v>
      </c>
      <c r="S122" s="108" t="e">
        <f aca="false">S123</f>
        <v>#REF!</v>
      </c>
      <c r="T122" s="38" t="n">
        <v>0</v>
      </c>
      <c r="U122" s="40" t="e">
        <f aca="false">T122/L122*100</f>
        <v>#DIV/0!</v>
      </c>
    </row>
    <row r="123" customFormat="false" ht="48" hidden="false" customHeight="true" outlineLevel="0" collapsed="false">
      <c r="A123" s="35"/>
      <c r="B123" s="129"/>
      <c r="C123" s="130" t="s">
        <v>257</v>
      </c>
      <c r="D123" s="26" t="s">
        <v>26</v>
      </c>
      <c r="E123" s="26" t="s">
        <v>237</v>
      </c>
      <c r="F123" s="26" t="s">
        <v>34</v>
      </c>
      <c r="G123" s="26" t="s">
        <v>249</v>
      </c>
      <c r="H123" s="26" t="s">
        <v>258</v>
      </c>
      <c r="I123" s="26" t="s">
        <v>27</v>
      </c>
      <c r="J123" s="26" t="s">
        <v>28</v>
      </c>
      <c r="K123" s="26" t="s">
        <v>241</v>
      </c>
      <c r="L123" s="46" t="n">
        <f aca="false">L124</f>
        <v>1281100</v>
      </c>
      <c r="M123" s="131" t="e">
        <f aca="false">M124+M126+M128+M130+#REF!</f>
        <v>#REF!</v>
      </c>
      <c r="N123" s="131" t="e">
        <f aca="false">N124+N126+N128+N130+#REF!</f>
        <v>#REF!</v>
      </c>
      <c r="O123" s="131" t="e">
        <f aca="false">O124+O126+O128+O130+#REF!</f>
        <v>#REF!</v>
      </c>
      <c r="P123" s="131" t="e">
        <f aca="false">P124+P126+P128+P130+#REF!</f>
        <v>#REF!</v>
      </c>
      <c r="Q123" s="131" t="e">
        <f aca="false">Q124+Q126+Q128+Q130+#REF!</f>
        <v>#REF!</v>
      </c>
      <c r="R123" s="131" t="e">
        <f aca="false">R124+R126+R128+R130+#REF!</f>
        <v>#REF!</v>
      </c>
      <c r="S123" s="131" t="e">
        <f aca="false">S124+S126+S128+S130+#REF!</f>
        <v>#REF!</v>
      </c>
      <c r="T123" s="46" t="n">
        <f aca="false">T124</f>
        <v>221861.84</v>
      </c>
      <c r="U123" s="29" t="n">
        <f aca="false">T123/L123*100</f>
        <v>17.3180735305597</v>
      </c>
    </row>
    <row r="124" customFormat="false" ht="49.5" hidden="false" customHeight="true" outlineLevel="0" collapsed="false">
      <c r="A124" s="35"/>
      <c r="B124" s="129"/>
      <c r="C124" s="132" t="s">
        <v>257</v>
      </c>
      <c r="D124" s="37" t="s">
        <v>41</v>
      </c>
      <c r="E124" s="37" t="s">
        <v>237</v>
      </c>
      <c r="F124" s="37" t="s">
        <v>34</v>
      </c>
      <c r="G124" s="37" t="s">
        <v>249</v>
      </c>
      <c r="H124" s="37" t="s">
        <v>258</v>
      </c>
      <c r="I124" s="37" t="s">
        <v>90</v>
      </c>
      <c r="J124" s="37" t="s">
        <v>28</v>
      </c>
      <c r="K124" s="37" t="s">
        <v>241</v>
      </c>
      <c r="L124" s="38" t="n">
        <v>1281100</v>
      </c>
      <c r="M124" s="108" t="n">
        <f aca="false">M125</f>
        <v>0</v>
      </c>
      <c r="N124" s="108" t="n">
        <f aca="false">N125</f>
        <v>0</v>
      </c>
      <c r="O124" s="108" t="n">
        <f aca="false">O125</f>
        <v>0</v>
      </c>
      <c r="P124" s="108" t="n">
        <f aca="false">P125</f>
        <v>0</v>
      </c>
      <c r="Q124" s="108" t="n">
        <f aca="false">Q125</f>
        <v>0</v>
      </c>
      <c r="R124" s="108" t="n">
        <f aca="false">R125</f>
        <v>0</v>
      </c>
      <c r="S124" s="108" t="n">
        <f aca="false">S125</f>
        <v>0</v>
      </c>
      <c r="T124" s="38" t="n">
        <v>221861.84</v>
      </c>
      <c r="U124" s="40" t="n">
        <f aca="false">T124/L124*100</f>
        <v>17.3180735305597</v>
      </c>
    </row>
    <row r="125" customFormat="false" ht="86.25" hidden="false" customHeight="true" outlineLevel="0" collapsed="false">
      <c r="A125" s="35"/>
      <c r="B125" s="11"/>
      <c r="C125" s="130" t="s">
        <v>259</v>
      </c>
      <c r="D125" s="26" t="s">
        <v>41</v>
      </c>
      <c r="E125" s="26" t="s">
        <v>237</v>
      </c>
      <c r="F125" s="26" t="s">
        <v>34</v>
      </c>
      <c r="G125" s="26" t="s">
        <v>252</v>
      </c>
      <c r="H125" s="26" t="s">
        <v>260</v>
      </c>
      <c r="I125" s="26" t="s">
        <v>27</v>
      </c>
      <c r="J125" s="26" t="s">
        <v>28</v>
      </c>
      <c r="K125" s="26" t="s">
        <v>241</v>
      </c>
      <c r="L125" s="46" t="n">
        <f aca="false">L126</f>
        <v>0</v>
      </c>
      <c r="M125" s="42"/>
      <c r="N125" s="42"/>
      <c r="O125" s="42"/>
      <c r="P125" s="42"/>
      <c r="Q125" s="42"/>
      <c r="R125" s="42"/>
      <c r="S125" s="42"/>
      <c r="T125" s="46" t="n">
        <f aca="false">T126</f>
        <v>0</v>
      </c>
      <c r="U125" s="29" t="e">
        <f aca="false">T125/L125*100</f>
        <v>#DIV/0!</v>
      </c>
    </row>
    <row r="126" customFormat="false" ht="87.75" hidden="false" customHeight="true" outlineLevel="0" collapsed="false">
      <c r="A126" s="35"/>
      <c r="B126" s="11"/>
      <c r="C126" s="36" t="s">
        <v>261</v>
      </c>
      <c r="D126" s="37" t="s">
        <v>41</v>
      </c>
      <c r="E126" s="37" t="s">
        <v>237</v>
      </c>
      <c r="F126" s="37" t="s">
        <v>34</v>
      </c>
      <c r="G126" s="37" t="s">
        <v>252</v>
      </c>
      <c r="H126" s="37" t="s">
        <v>260</v>
      </c>
      <c r="I126" s="37" t="s">
        <v>90</v>
      </c>
      <c r="J126" s="37" t="s">
        <v>28</v>
      </c>
      <c r="K126" s="37" t="s">
        <v>241</v>
      </c>
      <c r="L126" s="38" t="n">
        <v>0</v>
      </c>
      <c r="M126" s="108" t="e">
        <f aca="false">M127</f>
        <v>#REF!</v>
      </c>
      <c r="N126" s="108" t="e">
        <f aca="false">N127</f>
        <v>#REF!</v>
      </c>
      <c r="O126" s="108" t="e">
        <f aca="false">O127</f>
        <v>#REF!</v>
      </c>
      <c r="P126" s="108" t="e">
        <f aca="false">P127</f>
        <v>#REF!</v>
      </c>
      <c r="Q126" s="108" t="e">
        <f aca="false">Q127</f>
        <v>#REF!</v>
      </c>
      <c r="R126" s="108" t="e">
        <f aca="false">R127</f>
        <v>#REF!</v>
      </c>
      <c r="S126" s="108" t="e">
        <f aca="false">S127</f>
        <v>#REF!</v>
      </c>
      <c r="T126" s="38" t="n">
        <v>0</v>
      </c>
      <c r="U126" s="40" t="e">
        <f aca="false">T126/L126*100</f>
        <v>#DIV/0!</v>
      </c>
    </row>
    <row r="127" customFormat="false" ht="57" hidden="false" customHeight="true" outlineLevel="0" collapsed="false">
      <c r="A127" s="35"/>
      <c r="B127" s="11"/>
      <c r="C127" s="133" t="s">
        <v>262</v>
      </c>
      <c r="D127" s="26" t="s">
        <v>26</v>
      </c>
      <c r="E127" s="26" t="s">
        <v>237</v>
      </c>
      <c r="F127" s="26" t="s">
        <v>34</v>
      </c>
      <c r="G127" s="26" t="s">
        <v>249</v>
      </c>
      <c r="H127" s="26" t="s">
        <v>263</v>
      </c>
      <c r="I127" s="26" t="s">
        <v>27</v>
      </c>
      <c r="J127" s="26" t="s">
        <v>28</v>
      </c>
      <c r="K127" s="26" t="s">
        <v>241</v>
      </c>
      <c r="L127" s="46" t="n">
        <f aca="false">L128</f>
        <v>7341300</v>
      </c>
      <c r="M127" s="108" t="e">
        <f aca="false">M128+M130+M132+M134+M138+M136</f>
        <v>#REF!</v>
      </c>
      <c r="N127" s="108" t="e">
        <f aca="false">N128+N130+N132+N134+N138+N136</f>
        <v>#REF!</v>
      </c>
      <c r="O127" s="108" t="e">
        <f aca="false">O128+O130+O132+O134+O138+O136</f>
        <v>#REF!</v>
      </c>
      <c r="P127" s="108" t="e">
        <f aca="false">P128+P130+P132+P134+P138+P136</f>
        <v>#REF!</v>
      </c>
      <c r="Q127" s="108" t="e">
        <f aca="false">Q128+Q130+Q132+Q134+Q138+Q136</f>
        <v>#REF!</v>
      </c>
      <c r="R127" s="108" t="e">
        <f aca="false">R128+R130+R132+R134+R138+R136</f>
        <v>#REF!</v>
      </c>
      <c r="S127" s="108" t="e">
        <f aca="false">S128+S130+S132+S134+S138+S136</f>
        <v>#REF!</v>
      </c>
      <c r="T127" s="46" t="n">
        <f aca="false">T128</f>
        <v>1314687.48</v>
      </c>
      <c r="U127" s="29" t="n">
        <f aca="false">T127/L127*100</f>
        <v>17.9081018348249</v>
      </c>
    </row>
    <row r="128" customFormat="false" ht="54.75" hidden="false" customHeight="true" outlineLevel="0" collapsed="false">
      <c r="A128" s="35"/>
      <c r="B128" s="11"/>
      <c r="C128" s="132" t="s">
        <v>264</v>
      </c>
      <c r="D128" s="37" t="s">
        <v>41</v>
      </c>
      <c r="E128" s="37" t="s">
        <v>237</v>
      </c>
      <c r="F128" s="37" t="s">
        <v>34</v>
      </c>
      <c r="G128" s="37" t="s">
        <v>249</v>
      </c>
      <c r="H128" s="37" t="s">
        <v>263</v>
      </c>
      <c r="I128" s="37" t="s">
        <v>90</v>
      </c>
      <c r="J128" s="37" t="s">
        <v>28</v>
      </c>
      <c r="K128" s="37" t="s">
        <v>241</v>
      </c>
      <c r="L128" s="59" t="n">
        <v>7341300</v>
      </c>
      <c r="M128" s="108" t="n">
        <f aca="false">M129</f>
        <v>0</v>
      </c>
      <c r="N128" s="108" t="n">
        <f aca="false">N129</f>
        <v>0</v>
      </c>
      <c r="O128" s="108" t="n">
        <f aca="false">O129</f>
        <v>0</v>
      </c>
      <c r="P128" s="108" t="n">
        <f aca="false">P129</f>
        <v>0</v>
      </c>
      <c r="Q128" s="108" t="n">
        <f aca="false">Q129</f>
        <v>0</v>
      </c>
      <c r="R128" s="108" t="n">
        <f aca="false">R129</f>
        <v>0</v>
      </c>
      <c r="S128" s="108" t="n">
        <f aca="false">S129</f>
        <v>0</v>
      </c>
      <c r="T128" s="38" t="n">
        <v>1314687.48</v>
      </c>
      <c r="U128" s="40" t="n">
        <f aca="false">T128/L128*100</f>
        <v>17.9081018348249</v>
      </c>
    </row>
    <row r="129" customFormat="false" ht="33.75" hidden="false" customHeight="true" outlineLevel="0" collapsed="false">
      <c r="A129" s="35"/>
      <c r="B129" s="11"/>
      <c r="C129" s="130" t="s">
        <v>265</v>
      </c>
      <c r="D129" s="26" t="s">
        <v>26</v>
      </c>
      <c r="E129" s="26" t="s">
        <v>237</v>
      </c>
      <c r="F129" s="26" t="s">
        <v>34</v>
      </c>
      <c r="G129" s="26" t="s">
        <v>249</v>
      </c>
      <c r="H129" s="26" t="s">
        <v>266</v>
      </c>
      <c r="I129" s="26" t="s">
        <v>27</v>
      </c>
      <c r="J129" s="26" t="s">
        <v>28</v>
      </c>
      <c r="K129" s="26" t="s">
        <v>241</v>
      </c>
      <c r="L129" s="46" t="n">
        <f aca="false">L130</f>
        <v>69410000</v>
      </c>
      <c r="M129" s="42"/>
      <c r="N129" s="42"/>
      <c r="O129" s="42"/>
      <c r="P129" s="42"/>
      <c r="Q129" s="42"/>
      <c r="R129" s="42"/>
      <c r="S129" s="134"/>
      <c r="T129" s="46" t="n">
        <f aca="false">T130</f>
        <v>0</v>
      </c>
      <c r="U129" s="29" t="n">
        <f aca="false">T129/L129*100</f>
        <v>0</v>
      </c>
    </row>
    <row r="130" s="85" customFormat="true" ht="46.5" hidden="false" customHeight="true" outlineLevel="0" collapsed="false">
      <c r="A130" s="35"/>
      <c r="B130" s="11"/>
      <c r="C130" s="132" t="s">
        <v>267</v>
      </c>
      <c r="D130" s="37" t="s">
        <v>41</v>
      </c>
      <c r="E130" s="37" t="s">
        <v>237</v>
      </c>
      <c r="F130" s="37" t="s">
        <v>34</v>
      </c>
      <c r="G130" s="37" t="s">
        <v>249</v>
      </c>
      <c r="H130" s="37" t="s">
        <v>266</v>
      </c>
      <c r="I130" s="37" t="s">
        <v>90</v>
      </c>
      <c r="J130" s="37" t="s">
        <v>28</v>
      </c>
      <c r="K130" s="37" t="s">
        <v>241</v>
      </c>
      <c r="L130" s="59" t="n">
        <v>69410000</v>
      </c>
      <c r="M130" s="108" t="e">
        <f aca="false">M131+M133+M135+M137+M139+M141</f>
        <v>#REF!</v>
      </c>
      <c r="N130" s="108" t="e">
        <f aca="false">N131+N133+N135+N137+N139+N141</f>
        <v>#REF!</v>
      </c>
      <c r="O130" s="108" t="e">
        <f aca="false">O131+O133+O135+O137+O139+O141</f>
        <v>#REF!</v>
      </c>
      <c r="P130" s="108" t="e">
        <f aca="false">P131+P133+P135+P137+P139+P141</f>
        <v>#REF!</v>
      </c>
      <c r="Q130" s="108" t="e">
        <f aca="false">Q131+Q133+Q135+Q137+Q139+Q141</f>
        <v>#REF!</v>
      </c>
      <c r="R130" s="108" t="e">
        <f aca="false">R131+R133+R135+R137+R139+R141</f>
        <v>#REF!</v>
      </c>
      <c r="S130" s="108" t="e">
        <f aca="false">S131+S133+S135+S137+S139+S141</f>
        <v>#REF!</v>
      </c>
      <c r="T130" s="59" t="n">
        <v>0</v>
      </c>
      <c r="U130" s="40" t="n">
        <f aca="false">T130/L130*100</f>
        <v>0</v>
      </c>
    </row>
    <row r="131" s="85" customFormat="true" ht="43.15" hidden="false" customHeight="true" outlineLevel="0" collapsed="false">
      <c r="A131" s="35"/>
      <c r="B131" s="11"/>
      <c r="C131" s="25" t="s">
        <v>268</v>
      </c>
      <c r="D131" s="26" t="s">
        <v>26</v>
      </c>
      <c r="E131" s="26" t="s">
        <v>237</v>
      </c>
      <c r="F131" s="26" t="s">
        <v>34</v>
      </c>
      <c r="G131" s="26" t="s">
        <v>249</v>
      </c>
      <c r="H131" s="26" t="s">
        <v>269</v>
      </c>
      <c r="I131" s="26" t="s">
        <v>27</v>
      </c>
      <c r="J131" s="26" t="s">
        <v>28</v>
      </c>
      <c r="K131" s="26" t="s">
        <v>241</v>
      </c>
      <c r="L131" s="46" t="n">
        <f aca="false">L132</f>
        <v>8000000</v>
      </c>
      <c r="M131" s="65" t="n">
        <f aca="false">M132</f>
        <v>0</v>
      </c>
      <c r="N131" s="65" t="n">
        <f aca="false">N132</f>
        <v>0</v>
      </c>
      <c r="O131" s="65" t="n">
        <f aca="false">O132</f>
        <v>0</v>
      </c>
      <c r="P131" s="65" t="n">
        <f aca="false">P132</f>
        <v>0</v>
      </c>
      <c r="Q131" s="65" t="n">
        <f aca="false">Q132</f>
        <v>0</v>
      </c>
      <c r="R131" s="65" t="n">
        <f aca="false">R132</f>
        <v>0</v>
      </c>
      <c r="S131" s="65" t="n">
        <f aca="false">S132</f>
        <v>0</v>
      </c>
      <c r="T131" s="46" t="n">
        <f aca="false">T132</f>
        <v>2749780.15</v>
      </c>
      <c r="U131" s="29" t="n">
        <f aca="false">T131/L131*100</f>
        <v>34.372251875</v>
      </c>
    </row>
    <row r="132" customFormat="false" ht="37.15" hidden="false" customHeight="true" outlineLevel="0" collapsed="false">
      <c r="A132" s="35"/>
      <c r="B132" s="11"/>
      <c r="C132" s="135" t="s">
        <v>270</v>
      </c>
      <c r="D132" s="37" t="s">
        <v>41</v>
      </c>
      <c r="E132" s="37" t="s">
        <v>237</v>
      </c>
      <c r="F132" s="37" t="s">
        <v>34</v>
      </c>
      <c r="G132" s="37" t="s">
        <v>249</v>
      </c>
      <c r="H132" s="37" t="s">
        <v>269</v>
      </c>
      <c r="I132" s="37" t="s">
        <v>90</v>
      </c>
      <c r="J132" s="37" t="s">
        <v>28</v>
      </c>
      <c r="K132" s="37" t="s">
        <v>241</v>
      </c>
      <c r="L132" s="38" t="n">
        <v>8000000</v>
      </c>
      <c r="M132" s="128"/>
      <c r="N132" s="128"/>
      <c r="O132" s="128"/>
      <c r="P132" s="128"/>
      <c r="Q132" s="128"/>
      <c r="R132" s="128"/>
      <c r="S132" s="136"/>
      <c r="T132" s="59" t="n">
        <v>2749780.15</v>
      </c>
      <c r="U132" s="40" t="n">
        <f aca="false">T132/L132*100</f>
        <v>34.372251875</v>
      </c>
    </row>
    <row r="133" customFormat="false" ht="39" hidden="false" customHeight="true" outlineLevel="0" collapsed="false">
      <c r="A133" s="62"/>
      <c r="B133" s="11"/>
      <c r="C133" s="137" t="s">
        <v>271</v>
      </c>
      <c r="D133" s="26" t="s">
        <v>26</v>
      </c>
      <c r="E133" s="26" t="s">
        <v>237</v>
      </c>
      <c r="F133" s="26" t="s">
        <v>34</v>
      </c>
      <c r="G133" s="26" t="s">
        <v>249</v>
      </c>
      <c r="H133" s="26" t="s">
        <v>272</v>
      </c>
      <c r="I133" s="26" t="s">
        <v>27</v>
      </c>
      <c r="J133" s="26" t="s">
        <v>28</v>
      </c>
      <c r="K133" s="26" t="s">
        <v>241</v>
      </c>
      <c r="L133" s="46" t="n">
        <f aca="false">L134</f>
        <v>10101010.1</v>
      </c>
      <c r="M133" s="65" t="n">
        <f aca="false">M134</f>
        <v>0</v>
      </c>
      <c r="N133" s="65" t="n">
        <f aca="false">N134</f>
        <v>0</v>
      </c>
      <c r="O133" s="65" t="n">
        <f aca="false">O134</f>
        <v>0</v>
      </c>
      <c r="P133" s="65" t="n">
        <f aca="false">P134</f>
        <v>0</v>
      </c>
      <c r="Q133" s="65" t="n">
        <f aca="false">Q134</f>
        <v>0</v>
      </c>
      <c r="R133" s="65" t="n">
        <f aca="false">R134</f>
        <v>0</v>
      </c>
      <c r="S133" s="65" t="n">
        <f aca="false">S134</f>
        <v>0</v>
      </c>
      <c r="T133" s="61" t="n">
        <f aca="false">T134</f>
        <v>7841681.66</v>
      </c>
      <c r="U133" s="29" t="n">
        <f aca="false">T133/L133*100</f>
        <v>77.6326484417633</v>
      </c>
    </row>
    <row r="134" customFormat="false" ht="33.75" hidden="false" customHeight="true" outlineLevel="0" collapsed="false">
      <c r="A134" s="35"/>
      <c r="B134" s="11"/>
      <c r="C134" s="36" t="s">
        <v>273</v>
      </c>
      <c r="D134" s="37" t="s">
        <v>41</v>
      </c>
      <c r="E134" s="37" t="s">
        <v>237</v>
      </c>
      <c r="F134" s="37" t="s">
        <v>34</v>
      </c>
      <c r="G134" s="37" t="s">
        <v>249</v>
      </c>
      <c r="H134" s="37" t="s">
        <v>272</v>
      </c>
      <c r="I134" s="37" t="s">
        <v>90</v>
      </c>
      <c r="J134" s="37" t="s">
        <v>28</v>
      </c>
      <c r="K134" s="37" t="s">
        <v>241</v>
      </c>
      <c r="L134" s="138" t="n">
        <v>10101010.1</v>
      </c>
      <c r="M134" s="128"/>
      <c r="N134" s="128"/>
      <c r="O134" s="128"/>
      <c r="P134" s="128"/>
      <c r="Q134" s="128"/>
      <c r="R134" s="128"/>
      <c r="S134" s="136"/>
      <c r="T134" s="59" t="n">
        <v>7841681.66</v>
      </c>
      <c r="U134" s="40" t="n">
        <f aca="false">T134/L134*100</f>
        <v>77.6326484417633</v>
      </c>
    </row>
    <row r="135" customFormat="false" ht="63" hidden="false" customHeight="true" outlineLevel="0" collapsed="false">
      <c r="A135" s="35"/>
      <c r="B135" s="11"/>
      <c r="C135" s="137" t="s">
        <v>274</v>
      </c>
      <c r="D135" s="26" t="s">
        <v>26</v>
      </c>
      <c r="E135" s="26" t="s">
        <v>237</v>
      </c>
      <c r="F135" s="26" t="s">
        <v>34</v>
      </c>
      <c r="G135" s="26" t="s">
        <v>249</v>
      </c>
      <c r="H135" s="26" t="s">
        <v>275</v>
      </c>
      <c r="I135" s="26" t="s">
        <v>27</v>
      </c>
      <c r="J135" s="26" t="s">
        <v>28</v>
      </c>
      <c r="K135" s="26" t="s">
        <v>241</v>
      </c>
      <c r="L135" s="46" t="n">
        <f aca="false">L136</f>
        <v>78729</v>
      </c>
      <c r="M135" s="65" t="e">
        <f aca="false">M136</f>
        <v>#REF!</v>
      </c>
      <c r="N135" s="65" t="e">
        <f aca="false">N136</f>
        <v>#REF!</v>
      </c>
      <c r="O135" s="65" t="e">
        <f aca="false">O136</f>
        <v>#REF!</v>
      </c>
      <c r="P135" s="65" t="e">
        <f aca="false">P136</f>
        <v>#REF!</v>
      </c>
      <c r="Q135" s="65" t="e">
        <f aca="false">Q136</f>
        <v>#REF!</v>
      </c>
      <c r="R135" s="65" t="e">
        <f aca="false">R136</f>
        <v>#REF!</v>
      </c>
      <c r="S135" s="65" t="e">
        <f aca="false">S136</f>
        <v>#REF!</v>
      </c>
      <c r="T135" s="46" t="n">
        <f aca="false">T136</f>
        <v>0</v>
      </c>
      <c r="U135" s="29" t="n">
        <f aca="false">T135/L135*100</f>
        <v>0</v>
      </c>
    </row>
    <row r="136" customFormat="false" ht="75.75" hidden="false" customHeight="true" outlineLevel="0" collapsed="false">
      <c r="A136" s="35"/>
      <c r="B136" s="11"/>
      <c r="C136" s="139" t="s">
        <v>276</v>
      </c>
      <c r="D136" s="37" t="s">
        <v>41</v>
      </c>
      <c r="E136" s="37" t="s">
        <v>237</v>
      </c>
      <c r="F136" s="37" t="s">
        <v>34</v>
      </c>
      <c r="G136" s="37" t="s">
        <v>249</v>
      </c>
      <c r="H136" s="37" t="s">
        <v>275</v>
      </c>
      <c r="I136" s="37" t="s">
        <v>90</v>
      </c>
      <c r="J136" s="37" t="s">
        <v>28</v>
      </c>
      <c r="K136" s="37" t="s">
        <v>241</v>
      </c>
      <c r="L136" s="138" t="n">
        <v>78729</v>
      </c>
      <c r="M136" s="131" t="e">
        <f aca="false">M137+#REF!+M139</f>
        <v>#REF!</v>
      </c>
      <c r="N136" s="131" t="e">
        <f aca="false">N137+#REF!+N139</f>
        <v>#REF!</v>
      </c>
      <c r="O136" s="131" t="e">
        <f aca="false">O137+#REF!+O139</f>
        <v>#REF!</v>
      </c>
      <c r="P136" s="131" t="e">
        <f aca="false">P137+#REF!+P139</f>
        <v>#REF!</v>
      </c>
      <c r="Q136" s="131" t="e">
        <f aca="false">Q137+#REF!+Q139</f>
        <v>#REF!</v>
      </c>
      <c r="R136" s="131" t="e">
        <f aca="false">R137+#REF!+R139</f>
        <v>#REF!</v>
      </c>
      <c r="S136" s="131" t="e">
        <f aca="false">S137+#REF!+S139</f>
        <v>#REF!</v>
      </c>
      <c r="T136" s="38" t="n">
        <v>0</v>
      </c>
      <c r="U136" s="40" t="n">
        <f aca="false">T136/L136*100</f>
        <v>0</v>
      </c>
    </row>
    <row r="137" customFormat="false" ht="39" hidden="false" customHeight="true" outlineLevel="0" collapsed="false">
      <c r="A137" s="35"/>
      <c r="B137" s="11"/>
      <c r="C137" s="140" t="s">
        <v>277</v>
      </c>
      <c r="D137" s="26" t="s">
        <v>26</v>
      </c>
      <c r="E137" s="26" t="s">
        <v>237</v>
      </c>
      <c r="F137" s="26" t="s">
        <v>34</v>
      </c>
      <c r="G137" s="26" t="s">
        <v>249</v>
      </c>
      <c r="H137" s="26" t="s">
        <v>278</v>
      </c>
      <c r="I137" s="26" t="s">
        <v>27</v>
      </c>
      <c r="J137" s="26" t="s">
        <v>28</v>
      </c>
      <c r="K137" s="26" t="s">
        <v>241</v>
      </c>
      <c r="L137" s="46" t="n">
        <f aca="false">L138</f>
        <v>5385989</v>
      </c>
      <c r="M137" s="65" t="n">
        <f aca="false">M138</f>
        <v>0</v>
      </c>
      <c r="N137" s="65" t="n">
        <f aca="false">N138</f>
        <v>0</v>
      </c>
      <c r="O137" s="65" t="n">
        <f aca="false">O138</f>
        <v>0</v>
      </c>
      <c r="P137" s="65" t="n">
        <f aca="false">P138</f>
        <v>0</v>
      </c>
      <c r="Q137" s="65" t="n">
        <f aca="false">Q138</f>
        <v>0</v>
      </c>
      <c r="R137" s="65" t="n">
        <f aca="false">R138</f>
        <v>0</v>
      </c>
      <c r="S137" s="65" t="n">
        <f aca="false">S138</f>
        <v>0</v>
      </c>
      <c r="T137" s="46" t="n">
        <f aca="false">T138</f>
        <v>0</v>
      </c>
      <c r="U137" s="29" t="n">
        <f aca="false">T137/L137*100</f>
        <v>0</v>
      </c>
    </row>
    <row r="138" customFormat="false" ht="35.25" hidden="false" customHeight="true" outlineLevel="0" collapsed="false">
      <c r="A138" s="35"/>
      <c r="B138" s="11"/>
      <c r="C138" s="141" t="s">
        <v>279</v>
      </c>
      <c r="D138" s="37" t="s">
        <v>41</v>
      </c>
      <c r="E138" s="37" t="s">
        <v>280</v>
      </c>
      <c r="F138" s="37" t="s">
        <v>34</v>
      </c>
      <c r="G138" s="37" t="s">
        <v>249</v>
      </c>
      <c r="H138" s="37" t="s">
        <v>278</v>
      </c>
      <c r="I138" s="37" t="s">
        <v>90</v>
      </c>
      <c r="J138" s="37" t="s">
        <v>28</v>
      </c>
      <c r="K138" s="37" t="s">
        <v>241</v>
      </c>
      <c r="L138" s="142" t="n">
        <v>5385989</v>
      </c>
      <c r="M138" s="65" t="n">
        <f aca="false">M139</f>
        <v>0</v>
      </c>
      <c r="N138" s="65" t="n">
        <f aca="false">N139</f>
        <v>0</v>
      </c>
      <c r="O138" s="65" t="n">
        <f aca="false">O139</f>
        <v>0</v>
      </c>
      <c r="P138" s="65" t="n">
        <f aca="false">P139</f>
        <v>0</v>
      </c>
      <c r="Q138" s="65" t="n">
        <f aca="false">Q139</f>
        <v>0</v>
      </c>
      <c r="R138" s="65" t="n">
        <f aca="false">R139</f>
        <v>0</v>
      </c>
      <c r="S138" s="65" t="n">
        <f aca="false">S139</f>
        <v>0</v>
      </c>
      <c r="T138" s="138" t="n">
        <v>0</v>
      </c>
      <c r="U138" s="40" t="n">
        <f aca="false">T138/L138*100</f>
        <v>0</v>
      </c>
    </row>
    <row r="139" customFormat="false" ht="30" hidden="false" customHeight="true" outlineLevel="0" collapsed="false">
      <c r="A139" s="35"/>
      <c r="B139" s="11"/>
      <c r="C139" s="143" t="s">
        <v>281</v>
      </c>
      <c r="D139" s="26" t="s">
        <v>26</v>
      </c>
      <c r="E139" s="26" t="s">
        <v>237</v>
      </c>
      <c r="F139" s="26" t="s">
        <v>34</v>
      </c>
      <c r="G139" s="26" t="s">
        <v>249</v>
      </c>
      <c r="H139" s="26" t="s">
        <v>282</v>
      </c>
      <c r="I139" s="26" t="s">
        <v>27</v>
      </c>
      <c r="J139" s="26" t="s">
        <v>28</v>
      </c>
      <c r="K139" s="26" t="s">
        <v>241</v>
      </c>
      <c r="L139" s="46" t="n">
        <f aca="false">L140</f>
        <v>0</v>
      </c>
      <c r="M139" s="144" t="n">
        <f aca="false">M140</f>
        <v>0</v>
      </c>
      <c r="N139" s="144" t="n">
        <f aca="false">N140</f>
        <v>0</v>
      </c>
      <c r="O139" s="144" t="n">
        <f aca="false">O140</f>
        <v>0</v>
      </c>
      <c r="P139" s="144" t="n">
        <f aca="false">P140</f>
        <v>0</v>
      </c>
      <c r="Q139" s="144" t="n">
        <f aca="false">Q140</f>
        <v>0</v>
      </c>
      <c r="R139" s="144" t="n">
        <f aca="false">R140</f>
        <v>0</v>
      </c>
      <c r="S139" s="144" t="n">
        <f aca="false">S140</f>
        <v>0</v>
      </c>
      <c r="T139" s="46" t="n">
        <f aca="false">T140</f>
        <v>0</v>
      </c>
      <c r="U139" s="29" t="e">
        <f aca="false">T139/L139*100</f>
        <v>#DIV/0!</v>
      </c>
    </row>
    <row r="140" customFormat="false" ht="48" hidden="false" customHeight="true" outlineLevel="0" collapsed="false">
      <c r="A140" s="35"/>
      <c r="B140" s="11"/>
      <c r="C140" s="145" t="s">
        <v>283</v>
      </c>
      <c r="D140" s="37" t="s">
        <v>41</v>
      </c>
      <c r="E140" s="37" t="s">
        <v>237</v>
      </c>
      <c r="F140" s="37" t="s">
        <v>34</v>
      </c>
      <c r="G140" s="37" t="s">
        <v>249</v>
      </c>
      <c r="H140" s="37" t="s">
        <v>282</v>
      </c>
      <c r="I140" s="37" t="s">
        <v>90</v>
      </c>
      <c r="J140" s="37" t="s">
        <v>28</v>
      </c>
      <c r="K140" s="37" t="s">
        <v>241</v>
      </c>
      <c r="L140" s="94" t="n">
        <v>0</v>
      </c>
      <c r="M140" s="128"/>
      <c r="N140" s="128"/>
      <c r="O140" s="128"/>
      <c r="P140" s="128"/>
      <c r="Q140" s="128"/>
      <c r="R140" s="128"/>
      <c r="S140" s="146"/>
      <c r="T140" s="138" t="n">
        <v>0</v>
      </c>
      <c r="U140" s="40" t="e">
        <f aca="false">T140/L140*100</f>
        <v>#DIV/0!</v>
      </c>
    </row>
    <row r="141" customFormat="false" ht="40.5" hidden="false" customHeight="true" outlineLevel="0" collapsed="false">
      <c r="A141" s="35"/>
      <c r="B141" s="11"/>
      <c r="C141" s="140" t="s">
        <v>284</v>
      </c>
      <c r="D141" s="26" t="s">
        <v>26</v>
      </c>
      <c r="E141" s="26" t="s">
        <v>237</v>
      </c>
      <c r="F141" s="26" t="s">
        <v>34</v>
      </c>
      <c r="G141" s="26" t="s">
        <v>249</v>
      </c>
      <c r="H141" s="26" t="s">
        <v>285</v>
      </c>
      <c r="I141" s="26" t="s">
        <v>27</v>
      </c>
      <c r="J141" s="26" t="s">
        <v>28</v>
      </c>
      <c r="K141" s="26" t="s">
        <v>241</v>
      </c>
      <c r="L141" s="46" t="n">
        <f aca="false">L142</f>
        <v>256402.08</v>
      </c>
      <c r="M141" s="65" t="n">
        <f aca="false">M142</f>
        <v>0</v>
      </c>
      <c r="N141" s="65" t="n">
        <f aca="false">N142</f>
        <v>0</v>
      </c>
      <c r="O141" s="65" t="n">
        <f aca="false">O142</f>
        <v>0</v>
      </c>
      <c r="P141" s="65" t="n">
        <f aca="false">P142</f>
        <v>0</v>
      </c>
      <c r="Q141" s="65" t="n">
        <f aca="false">Q142</f>
        <v>0</v>
      </c>
      <c r="R141" s="65" t="n">
        <f aca="false">R142</f>
        <v>0</v>
      </c>
      <c r="S141" s="65" t="n">
        <f aca="false">S142</f>
        <v>0</v>
      </c>
      <c r="T141" s="46" t="n">
        <f aca="false">T142</f>
        <v>0</v>
      </c>
      <c r="U141" s="29" t="n">
        <f aca="false">T141/L141*100</f>
        <v>0</v>
      </c>
    </row>
    <row r="142" customFormat="false" ht="45.75" hidden="false" customHeight="true" outlineLevel="0" collapsed="false">
      <c r="A142" s="35"/>
      <c r="B142" s="11"/>
      <c r="C142" s="141" t="s">
        <v>284</v>
      </c>
      <c r="D142" s="37" t="s">
        <v>41</v>
      </c>
      <c r="E142" s="37" t="s">
        <v>280</v>
      </c>
      <c r="F142" s="37" t="s">
        <v>34</v>
      </c>
      <c r="G142" s="37" t="s">
        <v>249</v>
      </c>
      <c r="H142" s="37" t="s">
        <v>285</v>
      </c>
      <c r="I142" s="37" t="s">
        <v>90</v>
      </c>
      <c r="J142" s="37" t="s">
        <v>28</v>
      </c>
      <c r="K142" s="37" t="s">
        <v>241</v>
      </c>
      <c r="L142" s="94" t="n">
        <v>256402.08</v>
      </c>
      <c r="M142" s="42"/>
      <c r="N142" s="42"/>
      <c r="O142" s="42"/>
      <c r="P142" s="42"/>
      <c r="Q142" s="42"/>
      <c r="R142" s="42"/>
      <c r="S142" s="42"/>
      <c r="T142" s="142" t="n">
        <v>0</v>
      </c>
      <c r="U142" s="40" t="n">
        <f aca="false">T142/L142*100</f>
        <v>0</v>
      </c>
    </row>
    <row r="143" customFormat="false" ht="30.75" hidden="false" customHeight="true" outlineLevel="0" collapsed="false">
      <c r="A143" s="35"/>
      <c r="B143" s="11"/>
      <c r="C143" s="51" t="s">
        <v>286</v>
      </c>
      <c r="D143" s="26" t="s">
        <v>26</v>
      </c>
      <c r="E143" s="26" t="s">
        <v>237</v>
      </c>
      <c r="F143" s="26" t="s">
        <v>34</v>
      </c>
      <c r="G143" s="26" t="s">
        <v>287</v>
      </c>
      <c r="H143" s="26" t="s">
        <v>288</v>
      </c>
      <c r="I143" s="26" t="s">
        <v>27</v>
      </c>
      <c r="J143" s="26" t="s">
        <v>28</v>
      </c>
      <c r="K143" s="26" t="s">
        <v>241</v>
      </c>
      <c r="L143" s="46" t="n">
        <f aca="false">L144</f>
        <v>214197600</v>
      </c>
      <c r="M143" s="108" t="n">
        <f aca="false">M144+M146+M148+M150</f>
        <v>0</v>
      </c>
      <c r="N143" s="108" t="n">
        <f aca="false">N144+N146+N148+N150</f>
        <v>0</v>
      </c>
      <c r="O143" s="108" t="n">
        <f aca="false">O144+O146+O148+O150</f>
        <v>0</v>
      </c>
      <c r="P143" s="108" t="n">
        <f aca="false">P144+P146+P148+P150</f>
        <v>0</v>
      </c>
      <c r="Q143" s="108" t="n">
        <f aca="false">Q144+Q146+Q148+Q150</f>
        <v>0</v>
      </c>
      <c r="R143" s="108" t="n">
        <f aca="false">R144+R146+R148+R150</f>
        <v>0</v>
      </c>
      <c r="S143" s="108" t="n">
        <f aca="false">S144+S146+S148+S150</f>
        <v>0</v>
      </c>
      <c r="T143" s="46" t="n">
        <f aca="false">T144</f>
        <v>4990884.6</v>
      </c>
      <c r="U143" s="29" t="n">
        <f aca="false">T143/L143*100</f>
        <v>2.33003759145761</v>
      </c>
    </row>
    <row r="144" customFormat="false" ht="18.75" hidden="false" customHeight="false" outlineLevel="0" collapsed="false">
      <c r="A144" s="62" t="s">
        <v>289</v>
      </c>
      <c r="B144" s="11"/>
      <c r="C144" s="52" t="s">
        <v>290</v>
      </c>
      <c r="D144" s="37" t="s">
        <v>41</v>
      </c>
      <c r="E144" s="37" t="s">
        <v>237</v>
      </c>
      <c r="F144" s="37" t="s">
        <v>34</v>
      </c>
      <c r="G144" s="37" t="s">
        <v>287</v>
      </c>
      <c r="H144" s="37" t="s">
        <v>288</v>
      </c>
      <c r="I144" s="37" t="s">
        <v>90</v>
      </c>
      <c r="J144" s="37" t="s">
        <v>28</v>
      </c>
      <c r="K144" s="37" t="s">
        <v>241</v>
      </c>
      <c r="L144" s="94" t="n">
        <v>214197600</v>
      </c>
      <c r="M144" s="65" t="n">
        <f aca="false">M145</f>
        <v>0</v>
      </c>
      <c r="N144" s="65" t="n">
        <f aca="false">N145</f>
        <v>0</v>
      </c>
      <c r="O144" s="65" t="n">
        <f aca="false">O145</f>
        <v>0</v>
      </c>
      <c r="P144" s="65" t="n">
        <f aca="false">P145</f>
        <v>0</v>
      </c>
      <c r="Q144" s="65" t="n">
        <f aca="false">Q145</f>
        <v>0</v>
      </c>
      <c r="R144" s="65" t="n">
        <f aca="false">R145</f>
        <v>0</v>
      </c>
      <c r="S144" s="65" t="n">
        <f aca="false">S145</f>
        <v>0</v>
      </c>
      <c r="T144" s="94" t="n">
        <v>4990884.6</v>
      </c>
      <c r="U144" s="40" t="n">
        <f aca="false">T144/L144*100</f>
        <v>2.33003759145761</v>
      </c>
    </row>
    <row r="145" customFormat="false" ht="31.5" hidden="false" customHeight="false" outlineLevel="0" collapsed="false">
      <c r="A145" s="35"/>
      <c r="B145" s="11"/>
      <c r="C145" s="127" t="s">
        <v>291</v>
      </c>
      <c r="D145" s="26" t="s">
        <v>26</v>
      </c>
      <c r="E145" s="26" t="s">
        <v>237</v>
      </c>
      <c r="F145" s="26" t="s">
        <v>34</v>
      </c>
      <c r="G145" s="26" t="s">
        <v>292</v>
      </c>
      <c r="H145" s="26" t="s">
        <v>26</v>
      </c>
      <c r="I145" s="26" t="s">
        <v>27</v>
      </c>
      <c r="J145" s="26" t="s">
        <v>28</v>
      </c>
      <c r="K145" s="26" t="s">
        <v>241</v>
      </c>
      <c r="L145" s="46" t="n">
        <f aca="false">L146+L148+L150+L152+L154+L156</f>
        <v>261236800</v>
      </c>
      <c r="M145" s="147"/>
      <c r="N145" s="147"/>
      <c r="O145" s="147"/>
      <c r="P145" s="147"/>
      <c r="Q145" s="147"/>
      <c r="R145" s="147"/>
      <c r="S145" s="147"/>
      <c r="T145" s="46" t="n">
        <f aca="false">T146+T148+T150+T152+T154+T156</f>
        <v>58739434.86</v>
      </c>
      <c r="U145" s="29" t="n">
        <f aca="false">T145/L145*100</f>
        <v>22.4851302955786</v>
      </c>
    </row>
    <row r="146" customFormat="false" ht="31.5" hidden="false" customHeight="false" outlineLevel="0" collapsed="false">
      <c r="A146" s="35"/>
      <c r="B146" s="11"/>
      <c r="C146" s="51" t="s">
        <v>293</v>
      </c>
      <c r="D146" s="26" t="s">
        <v>26</v>
      </c>
      <c r="E146" s="26" t="s">
        <v>237</v>
      </c>
      <c r="F146" s="26" t="s">
        <v>34</v>
      </c>
      <c r="G146" s="26" t="s">
        <v>292</v>
      </c>
      <c r="H146" s="26" t="s">
        <v>116</v>
      </c>
      <c r="I146" s="26" t="s">
        <v>27</v>
      </c>
      <c r="J146" s="26" t="s">
        <v>28</v>
      </c>
      <c r="K146" s="26" t="s">
        <v>241</v>
      </c>
      <c r="L146" s="46" t="n">
        <f aca="false">L147</f>
        <v>13316800</v>
      </c>
      <c r="M146" s="65" t="n">
        <f aca="false">M147</f>
        <v>0</v>
      </c>
      <c r="N146" s="65" t="n">
        <f aca="false">N147</f>
        <v>0</v>
      </c>
      <c r="O146" s="65" t="n">
        <f aca="false">O147</f>
        <v>0</v>
      </c>
      <c r="P146" s="65" t="n">
        <f aca="false">P147</f>
        <v>0</v>
      </c>
      <c r="Q146" s="65" t="n">
        <f aca="false">Q147</f>
        <v>0</v>
      </c>
      <c r="R146" s="65" t="n">
        <f aca="false">R147</f>
        <v>0</v>
      </c>
      <c r="S146" s="65" t="n">
        <f aca="false">S147</f>
        <v>0</v>
      </c>
      <c r="T146" s="46" t="n">
        <f aca="false">T147</f>
        <v>2370064.13</v>
      </c>
      <c r="U146" s="29" t="n">
        <f aca="false">T146/L146*100</f>
        <v>17.7975499369218</v>
      </c>
    </row>
    <row r="147" customFormat="false" ht="31.5" hidden="false" customHeight="false" outlineLevel="0" collapsed="false">
      <c r="A147" s="35"/>
      <c r="B147" s="11"/>
      <c r="C147" s="52" t="s">
        <v>294</v>
      </c>
      <c r="D147" s="37" t="s">
        <v>41</v>
      </c>
      <c r="E147" s="37" t="s">
        <v>237</v>
      </c>
      <c r="F147" s="37" t="s">
        <v>34</v>
      </c>
      <c r="G147" s="37" t="s">
        <v>292</v>
      </c>
      <c r="H147" s="37" t="s">
        <v>116</v>
      </c>
      <c r="I147" s="37" t="s">
        <v>90</v>
      </c>
      <c r="J147" s="37" t="s">
        <v>28</v>
      </c>
      <c r="K147" s="37" t="s">
        <v>241</v>
      </c>
      <c r="L147" s="94" t="n">
        <v>13316800</v>
      </c>
      <c r="M147" s="147"/>
      <c r="N147" s="147"/>
      <c r="O147" s="147"/>
      <c r="P147" s="147"/>
      <c r="Q147" s="147"/>
      <c r="R147" s="147"/>
      <c r="S147" s="147"/>
      <c r="T147" s="94" t="n">
        <v>2370064.13</v>
      </c>
      <c r="U147" s="40" t="n">
        <f aca="false">T147/L147*100</f>
        <v>17.7975499369218</v>
      </c>
    </row>
    <row r="148" customFormat="false" ht="63" hidden="false" customHeight="false" outlineLevel="0" collapsed="false">
      <c r="A148" s="23"/>
      <c r="B148" s="11"/>
      <c r="C148" s="148" t="s">
        <v>295</v>
      </c>
      <c r="D148" s="26" t="s">
        <v>26</v>
      </c>
      <c r="E148" s="26" t="s">
        <v>237</v>
      </c>
      <c r="F148" s="26" t="s">
        <v>34</v>
      </c>
      <c r="G148" s="26" t="s">
        <v>296</v>
      </c>
      <c r="H148" s="26" t="s">
        <v>297</v>
      </c>
      <c r="I148" s="26" t="s">
        <v>27</v>
      </c>
      <c r="J148" s="26" t="s">
        <v>28</v>
      </c>
      <c r="K148" s="26" t="s">
        <v>241</v>
      </c>
      <c r="L148" s="46" t="n">
        <f aca="false">L149</f>
        <v>0</v>
      </c>
      <c r="M148" s="65" t="n">
        <f aca="false">M149</f>
        <v>0</v>
      </c>
      <c r="N148" s="65" t="n">
        <f aca="false">N149</f>
        <v>0</v>
      </c>
      <c r="O148" s="65" t="n">
        <f aca="false">O149</f>
        <v>0</v>
      </c>
      <c r="P148" s="65" t="n">
        <f aca="false">P149</f>
        <v>0</v>
      </c>
      <c r="Q148" s="65" t="n">
        <f aca="false">Q149</f>
        <v>0</v>
      </c>
      <c r="R148" s="65" t="n">
        <f aca="false">R149</f>
        <v>0</v>
      </c>
      <c r="S148" s="65" t="n">
        <f aca="false">S149</f>
        <v>0</v>
      </c>
      <c r="T148" s="46" t="n">
        <f aca="false">T149</f>
        <v>1878389.5</v>
      </c>
      <c r="U148" s="29" t="e">
        <f aca="false">T148/L148*100</f>
        <v>#DIV/0!</v>
      </c>
    </row>
    <row r="149" customFormat="false" ht="47.25" hidden="false" customHeight="false" outlineLevel="0" collapsed="false">
      <c r="A149" s="23"/>
      <c r="B149" s="11"/>
      <c r="C149" s="139" t="s">
        <v>298</v>
      </c>
      <c r="D149" s="37" t="s">
        <v>41</v>
      </c>
      <c r="E149" s="37" t="s">
        <v>237</v>
      </c>
      <c r="F149" s="37" t="s">
        <v>34</v>
      </c>
      <c r="G149" s="37" t="s">
        <v>296</v>
      </c>
      <c r="H149" s="37" t="s">
        <v>297</v>
      </c>
      <c r="I149" s="37" t="s">
        <v>90</v>
      </c>
      <c r="J149" s="37" t="s">
        <v>28</v>
      </c>
      <c r="K149" s="37" t="s">
        <v>241</v>
      </c>
      <c r="L149" s="94" t="n">
        <v>0</v>
      </c>
      <c r="M149" s="149"/>
      <c r="N149" s="149"/>
      <c r="O149" s="149"/>
      <c r="P149" s="149"/>
      <c r="Q149" s="149"/>
      <c r="R149" s="149"/>
      <c r="S149" s="149"/>
      <c r="T149" s="94" t="n">
        <v>1878389.5</v>
      </c>
      <c r="U149" s="40" t="e">
        <f aca="false">T149/L149*100</f>
        <v>#DIV/0!</v>
      </c>
    </row>
    <row r="150" customFormat="false" ht="47.25" hidden="false" customHeight="false" outlineLevel="0" collapsed="false">
      <c r="A150" s="35"/>
      <c r="B150" s="11"/>
      <c r="C150" s="51" t="s">
        <v>299</v>
      </c>
      <c r="D150" s="150" t="s">
        <v>26</v>
      </c>
      <c r="E150" s="150" t="s">
        <v>237</v>
      </c>
      <c r="F150" s="150" t="s">
        <v>34</v>
      </c>
      <c r="G150" s="150" t="s">
        <v>296</v>
      </c>
      <c r="H150" s="150" t="s">
        <v>300</v>
      </c>
      <c r="I150" s="150" t="s">
        <v>27</v>
      </c>
      <c r="J150" s="150" t="s">
        <v>28</v>
      </c>
      <c r="K150" s="150" t="s">
        <v>241</v>
      </c>
      <c r="L150" s="151" t="n">
        <f aca="false">L151</f>
        <v>603900</v>
      </c>
      <c r="M150" s="152" t="n">
        <f aca="false">M151</f>
        <v>0</v>
      </c>
      <c r="N150" s="152" t="n">
        <f aca="false">N151</f>
        <v>0</v>
      </c>
      <c r="O150" s="152" t="n">
        <f aca="false">O151</f>
        <v>0</v>
      </c>
      <c r="P150" s="152" t="n">
        <f aca="false">P151</f>
        <v>0</v>
      </c>
      <c r="Q150" s="152" t="n">
        <f aca="false">Q151</f>
        <v>0</v>
      </c>
      <c r="R150" s="152" t="n">
        <f aca="false">R151</f>
        <v>0</v>
      </c>
      <c r="S150" s="152" t="n">
        <f aca="false">S151</f>
        <v>0</v>
      </c>
      <c r="T150" s="151" t="n">
        <f aca="false">T151</f>
        <v>41012</v>
      </c>
      <c r="U150" s="29" t="n">
        <f aca="false">T150/L150*100</f>
        <v>6.79119059446928</v>
      </c>
    </row>
    <row r="151" customFormat="false" ht="55.5" hidden="false" customHeight="true" outlineLevel="0" collapsed="false">
      <c r="A151" s="35"/>
      <c r="B151" s="11"/>
      <c r="C151" s="52" t="s">
        <v>301</v>
      </c>
      <c r="D151" s="37" t="s">
        <v>41</v>
      </c>
      <c r="E151" s="37" t="s">
        <v>237</v>
      </c>
      <c r="F151" s="37" t="s">
        <v>34</v>
      </c>
      <c r="G151" s="37" t="s">
        <v>296</v>
      </c>
      <c r="H151" s="37" t="s">
        <v>300</v>
      </c>
      <c r="I151" s="37" t="s">
        <v>90</v>
      </c>
      <c r="J151" s="37" t="s">
        <v>28</v>
      </c>
      <c r="K151" s="37" t="s">
        <v>241</v>
      </c>
      <c r="L151" s="94" t="n">
        <v>603900</v>
      </c>
      <c r="M151" s="147"/>
      <c r="N151" s="147"/>
      <c r="O151" s="147"/>
      <c r="P151" s="147"/>
      <c r="Q151" s="147"/>
      <c r="R151" s="147"/>
      <c r="S151" s="147"/>
      <c r="T151" s="94" t="n">
        <v>41012</v>
      </c>
      <c r="U151" s="40" t="n">
        <f aca="false">T151/L151*100</f>
        <v>6.79119059446928</v>
      </c>
    </row>
    <row r="152" customFormat="false" ht="48" hidden="false" customHeight="false" outlineLevel="0" collapsed="false">
      <c r="A152" s="35"/>
      <c r="B152" s="11"/>
      <c r="C152" s="153" t="s">
        <v>302</v>
      </c>
      <c r="D152" s="150" t="s">
        <v>26</v>
      </c>
      <c r="E152" s="150" t="s">
        <v>237</v>
      </c>
      <c r="F152" s="150" t="s">
        <v>34</v>
      </c>
      <c r="G152" s="150" t="s">
        <v>296</v>
      </c>
      <c r="H152" s="150" t="s">
        <v>110</v>
      </c>
      <c r="I152" s="150" t="s">
        <v>27</v>
      </c>
      <c r="J152" s="150" t="s">
        <v>28</v>
      </c>
      <c r="K152" s="150" t="s">
        <v>241</v>
      </c>
      <c r="L152" s="151" t="n">
        <f aca="false">L153</f>
        <v>1400</v>
      </c>
      <c r="M152" s="108" t="n">
        <f aca="false">M153</f>
        <v>0</v>
      </c>
      <c r="N152" s="108" t="n">
        <f aca="false">N153</f>
        <v>0</v>
      </c>
      <c r="O152" s="108" t="n">
        <f aca="false">O153</f>
        <v>0</v>
      </c>
      <c r="P152" s="108" t="n">
        <f aca="false">P153</f>
        <v>0</v>
      </c>
      <c r="Q152" s="108" t="n">
        <f aca="false">Q153</f>
        <v>0</v>
      </c>
      <c r="R152" s="108" t="n">
        <f aca="false">R153</f>
        <v>0</v>
      </c>
      <c r="S152" s="108" t="n">
        <f aca="false">S153</f>
        <v>0</v>
      </c>
      <c r="T152" s="151" t="n">
        <f aca="false">T153</f>
        <v>0</v>
      </c>
      <c r="U152" s="29" t="n">
        <f aca="false">T152/L152*100</f>
        <v>0</v>
      </c>
      <c r="V152" s="154"/>
    </row>
    <row r="153" customFormat="false" ht="48" hidden="false" customHeight="false" outlineLevel="0" collapsed="false">
      <c r="A153" s="62"/>
      <c r="B153" s="155"/>
      <c r="C153" s="52" t="s">
        <v>303</v>
      </c>
      <c r="D153" s="37" t="s">
        <v>41</v>
      </c>
      <c r="E153" s="37" t="s">
        <v>237</v>
      </c>
      <c r="F153" s="37" t="s">
        <v>34</v>
      </c>
      <c r="G153" s="37" t="s">
        <v>296</v>
      </c>
      <c r="H153" s="37" t="s">
        <v>110</v>
      </c>
      <c r="I153" s="37" t="s">
        <v>90</v>
      </c>
      <c r="J153" s="37" t="s">
        <v>28</v>
      </c>
      <c r="K153" s="37" t="s">
        <v>241</v>
      </c>
      <c r="L153" s="94" t="n">
        <v>1400</v>
      </c>
      <c r="M153" s="147"/>
      <c r="N153" s="147"/>
      <c r="O153" s="147"/>
      <c r="P153" s="147"/>
      <c r="Q153" s="147"/>
      <c r="R153" s="147"/>
      <c r="S153" s="147"/>
      <c r="T153" s="94" t="n">
        <v>0</v>
      </c>
      <c r="U153" s="40" t="n">
        <f aca="false">T153/L153*100</f>
        <v>0</v>
      </c>
    </row>
    <row r="154" customFormat="false" ht="31.5" hidden="false" customHeight="false" outlineLevel="0" collapsed="false">
      <c r="A154" s="35"/>
      <c r="B154" s="11"/>
      <c r="C154" s="51" t="s">
        <v>304</v>
      </c>
      <c r="D154" s="26" t="s">
        <v>26</v>
      </c>
      <c r="E154" s="26" t="s">
        <v>237</v>
      </c>
      <c r="F154" s="26" t="s">
        <v>34</v>
      </c>
      <c r="G154" s="26" t="s">
        <v>305</v>
      </c>
      <c r="H154" s="26" t="s">
        <v>306</v>
      </c>
      <c r="I154" s="26" t="s">
        <v>27</v>
      </c>
      <c r="J154" s="26" t="s">
        <v>28</v>
      </c>
      <c r="K154" s="26" t="s">
        <v>241</v>
      </c>
      <c r="L154" s="156" t="n">
        <f aca="false">L155</f>
        <v>1697000</v>
      </c>
      <c r="M154" s="108" t="n">
        <f aca="false">M155</f>
        <v>0</v>
      </c>
      <c r="N154" s="108" t="n">
        <f aca="false">N155</f>
        <v>0</v>
      </c>
      <c r="O154" s="108" t="n">
        <f aca="false">O155</f>
        <v>0</v>
      </c>
      <c r="P154" s="108" t="n">
        <f aca="false">P155</f>
        <v>0</v>
      </c>
      <c r="Q154" s="108" t="n">
        <f aca="false">Q155</f>
        <v>0</v>
      </c>
      <c r="R154" s="108" t="n">
        <f aca="false">R155</f>
        <v>0</v>
      </c>
      <c r="S154" s="108" t="n">
        <f aca="false">S155</f>
        <v>0</v>
      </c>
      <c r="T154" s="156" t="n">
        <f aca="false">T155</f>
        <v>291546.87</v>
      </c>
      <c r="U154" s="29" t="n">
        <f aca="false">T154/L154*100</f>
        <v>17.1801337654685</v>
      </c>
    </row>
    <row r="155" customFormat="false" ht="31.5" hidden="false" customHeight="false" outlineLevel="0" collapsed="false">
      <c r="A155" s="157"/>
      <c r="B155" s="11"/>
      <c r="C155" s="52" t="s">
        <v>307</v>
      </c>
      <c r="D155" s="37" t="s">
        <v>41</v>
      </c>
      <c r="E155" s="37" t="s">
        <v>237</v>
      </c>
      <c r="F155" s="37" t="s">
        <v>34</v>
      </c>
      <c r="G155" s="37" t="s">
        <v>305</v>
      </c>
      <c r="H155" s="37" t="s">
        <v>306</v>
      </c>
      <c r="I155" s="37" t="s">
        <v>90</v>
      </c>
      <c r="J155" s="37" t="s">
        <v>28</v>
      </c>
      <c r="K155" s="37" t="s">
        <v>241</v>
      </c>
      <c r="L155" s="94" t="n">
        <v>1697000</v>
      </c>
      <c r="M155" s="147"/>
      <c r="N155" s="147"/>
      <c r="O155" s="147"/>
      <c r="P155" s="147"/>
      <c r="Q155" s="147"/>
      <c r="R155" s="147"/>
      <c r="S155" s="147"/>
      <c r="T155" s="94" t="n">
        <v>291546.87</v>
      </c>
      <c r="U155" s="40" t="n">
        <f aca="false">T155/L155*100</f>
        <v>17.1801337654685</v>
      </c>
    </row>
    <row r="156" customFormat="false" ht="29.25" hidden="false" customHeight="true" outlineLevel="0" collapsed="false">
      <c r="A156" s="158"/>
      <c r="B156" s="11"/>
      <c r="C156" s="127" t="s">
        <v>308</v>
      </c>
      <c r="D156" s="26" t="s">
        <v>26</v>
      </c>
      <c r="E156" s="26" t="s">
        <v>237</v>
      </c>
      <c r="F156" s="26" t="s">
        <v>34</v>
      </c>
      <c r="G156" s="26" t="s">
        <v>309</v>
      </c>
      <c r="H156" s="26" t="s">
        <v>288</v>
      </c>
      <c r="I156" s="26" t="s">
        <v>27</v>
      </c>
      <c r="J156" s="26" t="s">
        <v>28</v>
      </c>
      <c r="K156" s="26" t="s">
        <v>241</v>
      </c>
      <c r="L156" s="98" t="n">
        <f aca="false">L157</f>
        <v>245617700</v>
      </c>
      <c r="M156" s="108" t="n">
        <f aca="false">M157</f>
        <v>0</v>
      </c>
      <c r="N156" s="108" t="n">
        <f aca="false">N157</f>
        <v>0</v>
      </c>
      <c r="O156" s="108" t="n">
        <f aca="false">O157</f>
        <v>0</v>
      </c>
      <c r="P156" s="108" t="n">
        <f aca="false">P157</f>
        <v>0</v>
      </c>
      <c r="Q156" s="108" t="n">
        <f aca="false">Q157</f>
        <v>0</v>
      </c>
      <c r="R156" s="108" t="n">
        <f aca="false">R157</f>
        <v>0</v>
      </c>
      <c r="S156" s="108" t="n">
        <f aca="false">S157</f>
        <v>0</v>
      </c>
      <c r="T156" s="98" t="n">
        <f aca="false">T157</f>
        <v>54158422.36</v>
      </c>
      <c r="U156" s="29" t="n">
        <f aca="false">T156/L156*100</f>
        <v>22.049885802204</v>
      </c>
    </row>
    <row r="157" customFormat="false" ht="24" hidden="false" customHeight="true" outlineLevel="0" collapsed="false">
      <c r="A157" s="122" t="s">
        <v>310</v>
      </c>
      <c r="B157" s="11"/>
      <c r="C157" s="36" t="s">
        <v>311</v>
      </c>
      <c r="D157" s="37" t="s">
        <v>41</v>
      </c>
      <c r="E157" s="37" t="s">
        <v>237</v>
      </c>
      <c r="F157" s="37" t="s">
        <v>34</v>
      </c>
      <c r="G157" s="37" t="s">
        <v>309</v>
      </c>
      <c r="H157" s="37" t="s">
        <v>288</v>
      </c>
      <c r="I157" s="37" t="s">
        <v>90</v>
      </c>
      <c r="J157" s="37" t="s">
        <v>28</v>
      </c>
      <c r="K157" s="37" t="s">
        <v>241</v>
      </c>
      <c r="L157" s="94" t="n">
        <v>245617700</v>
      </c>
      <c r="M157" s="159"/>
      <c r="N157" s="159"/>
      <c r="O157" s="159"/>
      <c r="P157" s="159"/>
      <c r="Q157" s="159"/>
      <c r="R157" s="159"/>
      <c r="S157" s="159"/>
      <c r="T157" s="94" t="n">
        <v>54158422.36</v>
      </c>
      <c r="U157" s="40" t="n">
        <f aca="false">T157/L157*100</f>
        <v>22.049885802204</v>
      </c>
    </row>
    <row r="158" customFormat="false" ht="19.5" hidden="false" customHeight="false" outlineLevel="0" collapsed="false">
      <c r="A158" s="158"/>
      <c r="B158" s="155"/>
      <c r="C158" s="127" t="s">
        <v>312</v>
      </c>
      <c r="D158" s="26" t="s">
        <v>26</v>
      </c>
      <c r="E158" s="26" t="s">
        <v>237</v>
      </c>
      <c r="F158" s="26" t="s">
        <v>34</v>
      </c>
      <c r="G158" s="26" t="s">
        <v>313</v>
      </c>
      <c r="H158" s="26" t="s">
        <v>26</v>
      </c>
      <c r="I158" s="26" t="s">
        <v>27</v>
      </c>
      <c r="J158" s="26" t="s">
        <v>28</v>
      </c>
      <c r="K158" s="26" t="s">
        <v>241</v>
      </c>
      <c r="L158" s="98" t="n">
        <f aca="false">L159+L161</f>
        <v>27860500</v>
      </c>
      <c r="M158" s="160" t="e">
        <f aca="false">M8+M103</f>
        <v>#REF!</v>
      </c>
      <c r="N158" s="160" t="e">
        <f aca="false">N8+N103</f>
        <v>#REF!</v>
      </c>
      <c r="O158" s="160" t="e">
        <f aca="false">O8+O103</f>
        <v>#REF!</v>
      </c>
      <c r="P158" s="160" t="e">
        <f aca="false">P8+P103</f>
        <v>#REF!</v>
      </c>
      <c r="Q158" s="160" t="e">
        <f aca="false">Q8+Q103</f>
        <v>#REF!</v>
      </c>
      <c r="R158" s="160" t="e">
        <f aca="false">R8+R103</f>
        <v>#REF!</v>
      </c>
      <c r="S158" s="160" t="e">
        <f aca="false">S8+S103</f>
        <v>#REF!</v>
      </c>
      <c r="T158" s="98" t="n">
        <f aca="false">T159+T161</f>
        <v>4319915.35</v>
      </c>
      <c r="U158" s="29" t="n">
        <f aca="false">T158/L158*100</f>
        <v>15.5055198219702</v>
      </c>
    </row>
    <row r="159" customFormat="false" ht="54.75" hidden="false" customHeight="true" outlineLevel="0" collapsed="false">
      <c r="A159" s="158"/>
      <c r="B159" s="11"/>
      <c r="C159" s="127" t="s">
        <v>314</v>
      </c>
      <c r="D159" s="26" t="s">
        <v>26</v>
      </c>
      <c r="E159" s="26" t="s">
        <v>237</v>
      </c>
      <c r="F159" s="26" t="s">
        <v>34</v>
      </c>
      <c r="G159" s="26" t="s">
        <v>315</v>
      </c>
      <c r="H159" s="26" t="s">
        <v>316</v>
      </c>
      <c r="I159" s="26" t="s">
        <v>27</v>
      </c>
      <c r="J159" s="26" t="s">
        <v>28</v>
      </c>
      <c r="K159" s="26" t="s">
        <v>241</v>
      </c>
      <c r="L159" s="98" t="n">
        <f aca="false">L160</f>
        <v>27101300</v>
      </c>
      <c r="M159" s="161"/>
      <c r="N159" s="161"/>
      <c r="O159" s="161"/>
      <c r="P159" s="161"/>
      <c r="Q159" s="161"/>
      <c r="R159" s="161"/>
      <c r="S159" s="161"/>
      <c r="T159" s="98" t="n">
        <f aca="false">T160</f>
        <v>4205297.25</v>
      </c>
      <c r="U159" s="29" t="n">
        <f aca="false">T159/L159*100</f>
        <v>15.5169576736171</v>
      </c>
    </row>
    <row r="160" customFormat="false" ht="47.25" hidden="false" customHeight="false" outlineLevel="0" collapsed="false">
      <c r="A160" s="158"/>
      <c r="B160" s="11"/>
      <c r="C160" s="36" t="s">
        <v>317</v>
      </c>
      <c r="D160" s="37" t="s">
        <v>41</v>
      </c>
      <c r="E160" s="37" t="s">
        <v>237</v>
      </c>
      <c r="F160" s="37" t="s">
        <v>34</v>
      </c>
      <c r="G160" s="37" t="s">
        <v>315</v>
      </c>
      <c r="H160" s="37" t="s">
        <v>316</v>
      </c>
      <c r="I160" s="37" t="s">
        <v>90</v>
      </c>
      <c r="J160" s="37" t="s">
        <v>28</v>
      </c>
      <c r="K160" s="37" t="s">
        <v>241</v>
      </c>
      <c r="L160" s="94" t="n">
        <v>27101300</v>
      </c>
      <c r="M160" s="161"/>
      <c r="N160" s="161"/>
      <c r="O160" s="161"/>
      <c r="P160" s="161"/>
      <c r="Q160" s="161"/>
      <c r="R160" s="161"/>
      <c r="S160" s="161"/>
      <c r="T160" s="94" t="n">
        <v>4205297.25</v>
      </c>
      <c r="U160" s="40" t="n">
        <f aca="false">T160/L160*100</f>
        <v>15.5169576736171</v>
      </c>
    </row>
    <row r="161" customFormat="false" ht="112.5" hidden="false" customHeight="true" outlineLevel="0" collapsed="false">
      <c r="A161" s="158"/>
      <c r="B161" s="11"/>
      <c r="C161" s="51" t="s">
        <v>318</v>
      </c>
      <c r="D161" s="26" t="s">
        <v>26</v>
      </c>
      <c r="E161" s="26" t="s">
        <v>237</v>
      </c>
      <c r="F161" s="26" t="s">
        <v>34</v>
      </c>
      <c r="G161" s="26" t="s">
        <v>315</v>
      </c>
      <c r="H161" s="26" t="s">
        <v>223</v>
      </c>
      <c r="I161" s="26" t="s">
        <v>27</v>
      </c>
      <c r="J161" s="26" t="s">
        <v>28</v>
      </c>
      <c r="K161" s="26" t="s">
        <v>241</v>
      </c>
      <c r="L161" s="98" t="n">
        <f aca="false">L162</f>
        <v>759200</v>
      </c>
      <c r="M161" s="161"/>
      <c r="N161" s="161"/>
      <c r="O161" s="161"/>
      <c r="P161" s="161"/>
      <c r="Q161" s="161"/>
      <c r="R161" s="161"/>
      <c r="S161" s="161"/>
      <c r="T161" s="98" t="n">
        <f aca="false">T162</f>
        <v>114618.1</v>
      </c>
      <c r="U161" s="29" t="n">
        <f aca="false">T161/L161*100</f>
        <v>15.0972207586934</v>
      </c>
    </row>
    <row r="162" customFormat="false" ht="110.25" hidden="false" customHeight="false" outlineLevel="0" collapsed="false">
      <c r="A162" s="122" t="s">
        <v>64</v>
      </c>
      <c r="B162" s="11"/>
      <c r="C162" s="52" t="s">
        <v>318</v>
      </c>
      <c r="D162" s="37" t="s">
        <v>41</v>
      </c>
      <c r="E162" s="37" t="s">
        <v>237</v>
      </c>
      <c r="F162" s="37" t="s">
        <v>34</v>
      </c>
      <c r="G162" s="37" t="s">
        <v>315</v>
      </c>
      <c r="H162" s="37" t="s">
        <v>223</v>
      </c>
      <c r="I162" s="37" t="s">
        <v>90</v>
      </c>
      <c r="J162" s="37" t="s">
        <v>28</v>
      </c>
      <c r="K162" s="37" t="s">
        <v>241</v>
      </c>
      <c r="L162" s="94" t="n">
        <v>759200</v>
      </c>
      <c r="M162" s="161"/>
      <c r="N162" s="161"/>
      <c r="O162" s="161"/>
      <c r="P162" s="161"/>
      <c r="Q162" s="161"/>
      <c r="R162" s="161"/>
      <c r="S162" s="161"/>
      <c r="T162" s="94" t="n">
        <v>114618.1</v>
      </c>
      <c r="U162" s="40" t="n">
        <f aca="false">T162/L162*100</f>
        <v>15.0972207586934</v>
      </c>
    </row>
    <row r="163" customFormat="false" ht="18.75" hidden="false" customHeight="false" outlineLevel="0" collapsed="false">
      <c r="A163" s="122" t="s">
        <v>67</v>
      </c>
      <c r="B163" s="11"/>
      <c r="C163" s="127" t="s">
        <v>319</v>
      </c>
      <c r="D163" s="26" t="s">
        <v>26</v>
      </c>
      <c r="E163" s="26" t="s">
        <v>237</v>
      </c>
      <c r="F163" s="26" t="s">
        <v>209</v>
      </c>
      <c r="G163" s="26" t="s">
        <v>27</v>
      </c>
      <c r="H163" s="26" t="s">
        <v>26</v>
      </c>
      <c r="I163" s="26" t="s">
        <v>27</v>
      </c>
      <c r="J163" s="26" t="s">
        <v>28</v>
      </c>
      <c r="K163" s="26" t="s">
        <v>241</v>
      </c>
      <c r="L163" s="98" t="n">
        <f aca="false">L164</f>
        <v>37800</v>
      </c>
      <c r="M163" s="161"/>
      <c r="N163" s="161"/>
      <c r="O163" s="161"/>
      <c r="P163" s="161"/>
      <c r="Q163" s="161"/>
      <c r="R163" s="161"/>
      <c r="S163" s="161"/>
      <c r="T163" s="98" t="n">
        <f aca="false">T164</f>
        <v>39800</v>
      </c>
      <c r="U163" s="29" t="n">
        <f aca="false">T163/L163*100</f>
        <v>105.291005291005</v>
      </c>
    </row>
    <row r="164" customFormat="false" ht="18.75" hidden="false" customHeight="false" outlineLevel="0" collapsed="false">
      <c r="A164" s="122" t="s">
        <v>84</v>
      </c>
      <c r="B164" s="11"/>
      <c r="C164" s="36" t="s">
        <v>320</v>
      </c>
      <c r="D164" s="37" t="s">
        <v>41</v>
      </c>
      <c r="E164" s="37" t="s">
        <v>237</v>
      </c>
      <c r="F164" s="37" t="s">
        <v>209</v>
      </c>
      <c r="G164" s="37" t="s">
        <v>81</v>
      </c>
      <c r="H164" s="37" t="s">
        <v>223</v>
      </c>
      <c r="I164" s="37" t="s">
        <v>90</v>
      </c>
      <c r="J164" s="37" t="s">
        <v>28</v>
      </c>
      <c r="K164" s="37" t="s">
        <v>241</v>
      </c>
      <c r="L164" s="94" t="n">
        <v>37800</v>
      </c>
      <c r="M164" s="161"/>
      <c r="N164" s="161"/>
      <c r="O164" s="161"/>
      <c r="P164" s="161"/>
      <c r="Q164" s="161"/>
      <c r="R164" s="161"/>
      <c r="S164" s="161"/>
      <c r="T164" s="94" t="n">
        <v>39800</v>
      </c>
      <c r="U164" s="40" t="n">
        <f aca="false">T164/L164*100</f>
        <v>105.291005291005</v>
      </c>
    </row>
    <row r="165" customFormat="false" ht="63" hidden="false" customHeight="false" outlineLevel="0" collapsed="false">
      <c r="A165" s="122"/>
      <c r="B165" s="11"/>
      <c r="C165" s="127" t="s">
        <v>321</v>
      </c>
      <c r="D165" s="26" t="s">
        <v>41</v>
      </c>
      <c r="E165" s="26" t="s">
        <v>237</v>
      </c>
      <c r="F165" s="26" t="s">
        <v>99</v>
      </c>
      <c r="G165" s="26" t="s">
        <v>27</v>
      </c>
      <c r="H165" s="26" t="s">
        <v>26</v>
      </c>
      <c r="I165" s="26" t="s">
        <v>27</v>
      </c>
      <c r="J165" s="26" t="s">
        <v>28</v>
      </c>
      <c r="K165" s="26" t="s">
        <v>26</v>
      </c>
      <c r="L165" s="98" t="n">
        <f aca="false">L166</f>
        <v>0</v>
      </c>
      <c r="M165" s="98" t="n">
        <f aca="false">M166</f>
        <v>0</v>
      </c>
      <c r="N165" s="98" t="n">
        <f aca="false">N166</f>
        <v>0</v>
      </c>
      <c r="O165" s="98" t="n">
        <f aca="false">O166</f>
        <v>0</v>
      </c>
      <c r="P165" s="98" t="n">
        <f aca="false">P166</f>
        <v>0</v>
      </c>
      <c r="Q165" s="98" t="n">
        <f aca="false">Q166</f>
        <v>0</v>
      </c>
      <c r="R165" s="98" t="n">
        <f aca="false">R166</f>
        <v>0</v>
      </c>
      <c r="S165" s="98" t="n">
        <f aca="false">S166</f>
        <v>0</v>
      </c>
      <c r="T165" s="98" t="n">
        <f aca="false">T166</f>
        <v>0</v>
      </c>
      <c r="U165" s="29" t="e">
        <f aca="false">T165/L165*100</f>
        <v>#DIV/0!</v>
      </c>
    </row>
    <row r="166" customFormat="false" ht="78.75" hidden="false" customHeight="false" outlineLevel="0" collapsed="false">
      <c r="A166" s="122"/>
      <c r="B166" s="11"/>
      <c r="C166" s="36" t="s">
        <v>322</v>
      </c>
      <c r="D166" s="37" t="s">
        <v>323</v>
      </c>
      <c r="E166" s="37" t="s">
        <v>237</v>
      </c>
      <c r="F166" s="37" t="s">
        <v>99</v>
      </c>
      <c r="G166" s="37" t="s">
        <v>81</v>
      </c>
      <c r="H166" s="37" t="s">
        <v>26</v>
      </c>
      <c r="I166" s="37" t="s">
        <v>90</v>
      </c>
      <c r="J166" s="37" t="s">
        <v>28</v>
      </c>
      <c r="K166" s="37" t="s">
        <v>241</v>
      </c>
      <c r="L166" s="94" t="n">
        <v>0</v>
      </c>
      <c r="M166" s="161"/>
      <c r="N166" s="161"/>
      <c r="O166" s="161"/>
      <c r="P166" s="161"/>
      <c r="Q166" s="161"/>
      <c r="R166" s="161"/>
      <c r="S166" s="161"/>
      <c r="T166" s="94" t="n">
        <v>0</v>
      </c>
      <c r="U166" s="40" t="e">
        <f aca="false">T166/L166*100</f>
        <v>#DIV/0!</v>
      </c>
    </row>
    <row r="167" customFormat="false" ht="31.5" hidden="false" customHeight="false" outlineLevel="0" collapsed="false">
      <c r="A167" s="122"/>
      <c r="B167" s="11"/>
      <c r="C167" s="127" t="s">
        <v>324</v>
      </c>
      <c r="D167" s="26" t="s">
        <v>26</v>
      </c>
      <c r="E167" s="26" t="s">
        <v>237</v>
      </c>
      <c r="F167" s="26" t="s">
        <v>325</v>
      </c>
      <c r="G167" s="26" t="s">
        <v>27</v>
      </c>
      <c r="H167" s="26" t="s">
        <v>26</v>
      </c>
      <c r="I167" s="26" t="s">
        <v>27</v>
      </c>
      <c r="J167" s="26" t="s">
        <v>28</v>
      </c>
      <c r="K167" s="26" t="s">
        <v>241</v>
      </c>
      <c r="L167" s="98" t="n">
        <f aca="false">L168+L169</f>
        <v>-1062567.31</v>
      </c>
      <c r="M167" s="161"/>
      <c r="N167" s="161"/>
      <c r="O167" s="161"/>
      <c r="P167" s="161"/>
      <c r="Q167" s="161"/>
      <c r="R167" s="161"/>
      <c r="S167" s="161"/>
      <c r="T167" s="98" t="n">
        <f aca="false">T168+T169</f>
        <v>-1062567.31</v>
      </c>
      <c r="U167" s="29" t="n">
        <f aca="false">T167/L167*100</f>
        <v>100</v>
      </c>
    </row>
    <row r="168" customFormat="false" ht="57" hidden="false" customHeight="true" outlineLevel="0" collapsed="false">
      <c r="A168" s="122"/>
      <c r="B168" s="11"/>
      <c r="C168" s="127" t="s">
        <v>326</v>
      </c>
      <c r="D168" s="37" t="s">
        <v>41</v>
      </c>
      <c r="E168" s="37" t="s">
        <v>237</v>
      </c>
      <c r="F168" s="37" t="s">
        <v>325</v>
      </c>
      <c r="G168" s="37" t="s">
        <v>27</v>
      </c>
      <c r="H168" s="37" t="s">
        <v>39</v>
      </c>
      <c r="I168" s="37" t="s">
        <v>90</v>
      </c>
      <c r="J168" s="37" t="s">
        <v>28</v>
      </c>
      <c r="K168" s="37" t="s">
        <v>241</v>
      </c>
      <c r="L168" s="94" t="n">
        <v>0</v>
      </c>
      <c r="M168" s="161"/>
      <c r="N168" s="161"/>
      <c r="O168" s="161"/>
      <c r="P168" s="161"/>
      <c r="Q168" s="161"/>
      <c r="R168" s="161"/>
      <c r="S168" s="161"/>
      <c r="T168" s="94" t="n">
        <v>-0.01</v>
      </c>
      <c r="U168" s="40" t="e">
        <f aca="false">T168/L168*100</f>
        <v>#DIV/0!</v>
      </c>
    </row>
    <row r="169" customFormat="false" ht="41.25" hidden="false" customHeight="true" outlineLevel="0" collapsed="false">
      <c r="A169" s="122"/>
      <c r="B169" s="11"/>
      <c r="C169" s="162" t="s">
        <v>327</v>
      </c>
      <c r="D169" s="105" t="s">
        <v>41</v>
      </c>
      <c r="E169" s="105" t="s">
        <v>237</v>
      </c>
      <c r="F169" s="105" t="s">
        <v>325</v>
      </c>
      <c r="G169" s="105" t="s">
        <v>328</v>
      </c>
      <c r="H169" s="105" t="s">
        <v>39</v>
      </c>
      <c r="I169" s="105" t="s">
        <v>90</v>
      </c>
      <c r="J169" s="105" t="s">
        <v>28</v>
      </c>
      <c r="K169" s="105" t="s">
        <v>241</v>
      </c>
      <c r="L169" s="163" t="n">
        <v>-1062567.31</v>
      </c>
      <c r="M169" s="161"/>
      <c r="N169" s="161"/>
      <c r="O169" s="161"/>
      <c r="P169" s="161"/>
      <c r="Q169" s="161"/>
      <c r="R169" s="161"/>
      <c r="S169" s="161"/>
      <c r="T169" s="163" t="n">
        <v>-1062567.3</v>
      </c>
      <c r="U169" s="164" t="n">
        <f aca="false">T169/L169*100</f>
        <v>99.9999990588832</v>
      </c>
    </row>
    <row r="170" customFormat="false" ht="19.5" hidden="false" customHeight="false" outlineLevel="0" collapsed="false">
      <c r="A170" s="165"/>
      <c r="B170" s="155"/>
      <c r="C170" s="166" t="s">
        <v>329</v>
      </c>
      <c r="D170" s="167"/>
      <c r="E170" s="167"/>
      <c r="F170" s="167"/>
      <c r="G170" s="167"/>
      <c r="H170" s="167"/>
      <c r="I170" s="167"/>
      <c r="J170" s="167"/>
      <c r="K170" s="167"/>
      <c r="L170" s="168" t="n">
        <f aca="false">L8+L113</f>
        <v>944728000</v>
      </c>
      <c r="M170" s="169"/>
      <c r="N170" s="169"/>
      <c r="O170" s="169"/>
      <c r="P170" s="169"/>
      <c r="Q170" s="169"/>
      <c r="R170" s="169"/>
      <c r="S170" s="169"/>
      <c r="T170" s="168" t="n">
        <f aca="false">T8+T113</f>
        <v>160371214.7</v>
      </c>
      <c r="U170" s="170" t="n">
        <f aca="false">T170/L170*100</f>
        <v>16.9753849467783</v>
      </c>
    </row>
    <row r="171" customFormat="false" ht="15.75" hidden="false" customHeight="false" outlineLevel="0" collapsed="false">
      <c r="L171" s="154"/>
    </row>
    <row r="172" customFormat="false" ht="15.75" hidden="false" customHeight="false" outlineLevel="0" collapsed="false">
      <c r="L172" s="154"/>
    </row>
    <row r="173" customFormat="false" ht="15.75" hidden="false" customHeight="false" outlineLevel="0" collapsed="false">
      <c r="L173" s="154"/>
    </row>
    <row r="174" customFormat="false" ht="15.75" hidden="false" customHeight="false" outlineLevel="0" collapsed="false">
      <c r="L174" s="154"/>
    </row>
    <row r="175" customFormat="false" ht="15.75" hidden="false" customHeight="false" outlineLevel="0" collapsed="false">
      <c r="L175" s="154"/>
    </row>
  </sheetData>
  <mergeCells count="15">
    <mergeCell ref="L2:U2"/>
    <mergeCell ref="A4:S4"/>
    <mergeCell ref="A6:A7"/>
    <mergeCell ref="C6:C7"/>
    <mergeCell ref="D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hyperlinks>
    <hyperlink ref="C91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C98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</hyperlinks>
  <printOptions headings="false" gridLines="false" gridLinesSet="true" horizontalCentered="false" verticalCentered="false"/>
  <pageMargins left="0.7875" right="0.236111111111111" top="0.118055555555556" bottom="0.0784722222222222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469" activePane="bottomRight" state="frozen"/>
      <selection pane="topLeft" activeCell="A1" activeCellId="0" sqref="A1"/>
      <selection pane="topRight" activeCell="G1" activeCellId="0" sqref="G1"/>
      <selection pane="bottomLeft" activeCell="A469" activeCellId="0" sqref="A469"/>
      <selection pane="bottomRight" activeCell="G484" activeCellId="0" sqref="G4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9.13"/>
    <col collapsed="false" customWidth="true" hidden="false" outlineLevel="0" max="2" min="2" style="171" width="5.99"/>
    <col collapsed="false" customWidth="true" hidden="false" outlineLevel="0" max="3" min="3" style="171" width="4.85"/>
    <col collapsed="false" customWidth="true" hidden="false" outlineLevel="0" max="4" min="4" style="171" width="5.13"/>
    <col collapsed="false" customWidth="true" hidden="false" outlineLevel="0" max="5" min="5" style="171" width="14.28"/>
    <col collapsed="false" customWidth="true" hidden="false" outlineLevel="0" max="6" min="6" style="171" width="6.28"/>
    <col collapsed="false" customWidth="true" hidden="false" outlineLevel="0" max="7" min="7" style="171" width="18.99"/>
    <col collapsed="false" customWidth="true" hidden="false" outlineLevel="0" max="8" min="8" style="171" width="19.41"/>
    <col collapsed="false" customWidth="true" hidden="false" outlineLevel="0" max="9" min="9" style="171" width="18.41"/>
    <col collapsed="false" customWidth="true" hidden="false" outlineLevel="0" max="10" min="10" style="171" width="11.13"/>
    <col collapsed="false" customWidth="true" hidden="false" outlineLevel="0" max="11" min="11" style="171" width="10.71"/>
    <col collapsed="false" customWidth="true" hidden="true" outlineLevel="0" max="12" min="12" style="171" width="30.56"/>
    <col collapsed="false" customWidth="true" hidden="false" outlineLevel="0" max="13" min="13" style="171" width="13.56"/>
    <col collapsed="false" customWidth="true" hidden="false" outlineLevel="0" max="14" min="14" style="171" width="13.85"/>
    <col collapsed="false" customWidth="false" hidden="false" outlineLevel="0" max="257" min="15" style="171" width="9.14"/>
  </cols>
  <sheetData>
    <row r="1" customFormat="false" ht="12.75" hidden="false" customHeight="false" outlineLevel="0" collapsed="false">
      <c r="A1" s="172"/>
      <c r="B1" s="172"/>
      <c r="C1" s="172"/>
      <c r="D1" s="172"/>
      <c r="E1" s="172"/>
      <c r="F1" s="172" t="s">
        <v>330</v>
      </c>
      <c r="G1" s="172"/>
      <c r="H1" s="172"/>
      <c r="I1" s="173"/>
      <c r="J1" s="173"/>
      <c r="K1" s="173"/>
      <c r="L1" s="173"/>
    </row>
    <row r="2" customFormat="false" ht="26.25" hidden="false" customHeight="true" outlineLevel="0" collapsed="false">
      <c r="A2" s="172"/>
      <c r="B2" s="172"/>
      <c r="C2" s="172"/>
      <c r="D2" s="172"/>
      <c r="E2" s="172"/>
      <c r="F2" s="174" t="s">
        <v>1</v>
      </c>
      <c r="G2" s="174"/>
      <c r="H2" s="174"/>
      <c r="I2" s="174"/>
      <c r="J2" s="174"/>
      <c r="K2" s="174"/>
      <c r="L2" s="174"/>
      <c r="M2" s="174"/>
      <c r="N2" s="174"/>
      <c r="O2" s="174"/>
      <c r="P2" s="175"/>
      <c r="Q2" s="175"/>
      <c r="R2" s="175"/>
    </row>
    <row r="3" customFormat="false" ht="12.75" hidden="false" customHeight="false" outlineLevel="0" collapsed="false">
      <c r="A3" s="172"/>
      <c r="B3" s="172"/>
      <c r="C3" s="172"/>
      <c r="D3" s="172"/>
      <c r="E3" s="172"/>
      <c r="F3" s="176"/>
      <c r="G3" s="176"/>
      <c r="H3" s="172"/>
    </row>
    <row r="4" customFormat="false" ht="31.7" hidden="false" customHeight="true" outlineLevel="0" collapsed="false">
      <c r="A4" s="177" t="s">
        <v>33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2.75" hidden="false" customHeight="true" outlineLevel="0" collapsed="false">
      <c r="A5" s="178" t="s">
        <v>332</v>
      </c>
      <c r="B5" s="179" t="s">
        <v>333</v>
      </c>
      <c r="C5" s="180" t="s">
        <v>334</v>
      </c>
      <c r="D5" s="180" t="s">
        <v>335</v>
      </c>
      <c r="E5" s="181" t="s">
        <v>336</v>
      </c>
      <c r="F5" s="180" t="s">
        <v>337</v>
      </c>
      <c r="G5" s="182" t="s">
        <v>338</v>
      </c>
      <c r="H5" s="182" t="s">
        <v>7</v>
      </c>
      <c r="I5" s="182" t="s">
        <v>339</v>
      </c>
      <c r="J5" s="182" t="s">
        <v>340</v>
      </c>
      <c r="K5" s="183" t="s">
        <v>341</v>
      </c>
      <c r="L5" s="184" t="s">
        <v>342</v>
      </c>
    </row>
    <row r="6" customFormat="false" ht="12.75" hidden="false" customHeight="false" outlineLevel="0" collapsed="false">
      <c r="A6" s="178"/>
      <c r="B6" s="179"/>
      <c r="C6" s="180"/>
      <c r="D6" s="180"/>
      <c r="E6" s="181"/>
      <c r="F6" s="180"/>
      <c r="G6" s="182"/>
      <c r="H6" s="182"/>
      <c r="I6" s="182"/>
      <c r="J6" s="182"/>
      <c r="K6" s="183"/>
      <c r="L6" s="184"/>
    </row>
    <row r="7" customFormat="false" ht="12.75" hidden="false" customHeight="false" outlineLevel="0" collapsed="false">
      <c r="A7" s="178"/>
      <c r="B7" s="179"/>
      <c r="C7" s="180"/>
      <c r="D7" s="180"/>
      <c r="E7" s="181"/>
      <c r="F7" s="180"/>
      <c r="G7" s="182"/>
      <c r="H7" s="182"/>
      <c r="I7" s="182"/>
      <c r="J7" s="182"/>
      <c r="K7" s="183"/>
      <c r="L7" s="184"/>
    </row>
    <row r="8" customFormat="false" ht="12.75" hidden="false" customHeight="false" outlineLevel="0" collapsed="false">
      <c r="A8" s="178"/>
      <c r="B8" s="179"/>
      <c r="C8" s="180"/>
      <c r="D8" s="180"/>
      <c r="E8" s="181"/>
      <c r="F8" s="180"/>
      <c r="G8" s="182"/>
      <c r="H8" s="182"/>
      <c r="I8" s="182"/>
      <c r="J8" s="182"/>
      <c r="K8" s="183"/>
      <c r="L8" s="184"/>
    </row>
    <row r="9" customFormat="false" ht="12.75" hidden="false" customHeight="false" outlineLevel="0" collapsed="false">
      <c r="A9" s="178"/>
      <c r="B9" s="179"/>
      <c r="C9" s="180"/>
      <c r="D9" s="180"/>
      <c r="E9" s="181"/>
      <c r="F9" s="180"/>
      <c r="G9" s="182"/>
      <c r="H9" s="182"/>
      <c r="I9" s="182"/>
      <c r="J9" s="182"/>
      <c r="K9" s="183"/>
      <c r="L9" s="184"/>
    </row>
    <row r="10" customFormat="false" ht="13.5" hidden="false" customHeight="false" outlineLevel="0" collapsed="false">
      <c r="A10" s="178"/>
      <c r="B10" s="179"/>
      <c r="C10" s="180"/>
      <c r="D10" s="180"/>
      <c r="E10" s="181"/>
      <c r="F10" s="180"/>
      <c r="G10" s="182"/>
      <c r="H10" s="182"/>
      <c r="I10" s="182"/>
      <c r="J10" s="182"/>
      <c r="K10" s="183"/>
      <c r="L10" s="184"/>
    </row>
    <row r="11" customFormat="false" ht="13.5" hidden="false" customHeight="false" outlineLevel="0" collapsed="false">
      <c r="A11" s="185" t="s">
        <v>343</v>
      </c>
      <c r="B11" s="186" t="s">
        <v>41</v>
      </c>
      <c r="C11" s="187"/>
      <c r="D11" s="187"/>
      <c r="E11" s="188"/>
      <c r="F11" s="187"/>
      <c r="G11" s="189" t="n">
        <f aca="false">G474</f>
        <v>163266984.88</v>
      </c>
      <c r="H11" s="189" t="n">
        <f aca="false">H474</f>
        <v>967734546.39</v>
      </c>
      <c r="I11" s="189" t="n">
        <f aca="false">I474</f>
        <v>175337036.44</v>
      </c>
      <c r="J11" s="190" t="n">
        <f aca="false">I11/H11*100</f>
        <v>18.1182987725374</v>
      </c>
      <c r="K11" s="191" t="n">
        <f aca="false">I11/G11*100</f>
        <v>107.392830564533</v>
      </c>
      <c r="L11" s="192" t="n">
        <f aca="false">I11/H11*100</f>
        <v>18.1182987725374</v>
      </c>
    </row>
    <row r="12" customFormat="false" ht="12.75" hidden="false" customHeight="false" outlineLevel="0" collapsed="false">
      <c r="A12" s="193" t="s">
        <v>344</v>
      </c>
      <c r="B12" s="194" t="s">
        <v>41</v>
      </c>
      <c r="C12" s="195" t="s">
        <v>31</v>
      </c>
      <c r="D12" s="195"/>
      <c r="E12" s="195"/>
      <c r="F12" s="195"/>
      <c r="G12" s="196" t="n">
        <f aca="false">G13+G18+G21+G41+G44+G47</f>
        <v>13763443.43</v>
      </c>
      <c r="H12" s="196" t="n">
        <f aca="false">H13+H18+H21+H41+H44+H47</f>
        <v>72120370.26</v>
      </c>
      <c r="I12" s="196" t="n">
        <f aca="false">I13+I18+I21+I41+I44+I47</f>
        <v>18802424.86</v>
      </c>
      <c r="J12" s="197" t="n">
        <f aca="false">I12/H12*100</f>
        <v>26.0708934136301</v>
      </c>
      <c r="K12" s="198" t="n">
        <f aca="false">I12/G12*100</f>
        <v>136.611342616606</v>
      </c>
      <c r="L12" s="199" t="n">
        <f aca="false">I12/H12*100</f>
        <v>26.0708934136301</v>
      </c>
    </row>
    <row r="13" customFormat="false" ht="25.5" hidden="false" customHeight="false" outlineLevel="0" collapsed="false">
      <c r="A13" s="200" t="s">
        <v>345</v>
      </c>
      <c r="B13" s="201" t="s">
        <v>41</v>
      </c>
      <c r="C13" s="202" t="s">
        <v>31</v>
      </c>
      <c r="D13" s="203" t="s">
        <v>34</v>
      </c>
      <c r="E13" s="203"/>
      <c r="F13" s="203"/>
      <c r="G13" s="204" t="n">
        <f aca="false">G14</f>
        <v>545261.52</v>
      </c>
      <c r="H13" s="204" t="n">
        <f aca="false">H14</f>
        <v>3024600</v>
      </c>
      <c r="I13" s="204" t="n">
        <f aca="false">I14</f>
        <v>580973.61</v>
      </c>
      <c r="J13" s="205" t="n">
        <f aca="false">I13/H13*100</f>
        <v>19.2082791112874</v>
      </c>
      <c r="K13" s="206" t="n">
        <f aca="false">I13/G13*100</f>
        <v>106.54953424918</v>
      </c>
      <c r="L13" s="199"/>
    </row>
    <row r="14" customFormat="false" ht="12.75" hidden="false" customHeight="false" outlineLevel="0" collapsed="false">
      <c r="A14" s="207" t="s">
        <v>346</v>
      </c>
      <c r="B14" s="201" t="s">
        <v>41</v>
      </c>
      <c r="C14" s="208" t="s">
        <v>31</v>
      </c>
      <c r="D14" s="209" t="s">
        <v>34</v>
      </c>
      <c r="E14" s="209" t="s">
        <v>347</v>
      </c>
      <c r="F14" s="209"/>
      <c r="G14" s="210" t="n">
        <f aca="false">SUM(G15:G17)</f>
        <v>545261.52</v>
      </c>
      <c r="H14" s="210" t="n">
        <f aca="false">SUM(H15:H17)</f>
        <v>3024600</v>
      </c>
      <c r="I14" s="210" t="n">
        <f aca="false">SUM(I15:I17)</f>
        <v>580973.61</v>
      </c>
      <c r="J14" s="205" t="n">
        <f aca="false">I14/H14*100</f>
        <v>19.2082791112874</v>
      </c>
      <c r="K14" s="206" t="n">
        <f aca="false">I14/G14*100</f>
        <v>106.54953424918</v>
      </c>
      <c r="L14" s="199"/>
    </row>
    <row r="15" customFormat="false" ht="12.75" hidden="false" customHeight="false" outlineLevel="0" collapsed="false">
      <c r="A15" s="211" t="s">
        <v>348</v>
      </c>
      <c r="B15" s="201" t="s">
        <v>41</v>
      </c>
      <c r="C15" s="212" t="s">
        <v>31</v>
      </c>
      <c r="D15" s="213" t="s">
        <v>34</v>
      </c>
      <c r="E15" s="213" t="s">
        <v>347</v>
      </c>
      <c r="F15" s="213" t="s">
        <v>349</v>
      </c>
      <c r="G15" s="214" t="n">
        <v>542343.42</v>
      </c>
      <c r="H15" s="214" t="n">
        <v>2300000</v>
      </c>
      <c r="I15" s="214" t="n">
        <v>525240.01</v>
      </c>
      <c r="J15" s="205" t="n">
        <f aca="false">I15/H15*100</f>
        <v>22.836522173913</v>
      </c>
      <c r="K15" s="206" t="n">
        <f aca="false">I15/G15*100</f>
        <v>96.8463874789889</v>
      </c>
      <c r="L15" s="199"/>
    </row>
    <row r="16" customFormat="false" ht="38.25" hidden="false" customHeight="false" outlineLevel="0" collapsed="false">
      <c r="A16" s="211" t="s">
        <v>350</v>
      </c>
      <c r="B16" s="201" t="s">
        <v>41</v>
      </c>
      <c r="C16" s="212" t="s">
        <v>351</v>
      </c>
      <c r="D16" s="213" t="s">
        <v>34</v>
      </c>
      <c r="E16" s="213" t="s">
        <v>347</v>
      </c>
      <c r="F16" s="213" t="s">
        <v>352</v>
      </c>
      <c r="G16" s="215" t="n">
        <v>2918.1</v>
      </c>
      <c r="H16" s="215" t="n">
        <v>55733.6</v>
      </c>
      <c r="I16" s="215" t="n">
        <v>55733.6</v>
      </c>
      <c r="J16" s="205" t="n">
        <f aca="false">I16/H16*100</f>
        <v>100</v>
      </c>
      <c r="K16" s="206" t="n">
        <f aca="false">I16/G16*100</f>
        <v>1909.92769267674</v>
      </c>
      <c r="L16" s="199"/>
    </row>
    <row r="17" customFormat="false" ht="38.25" hidden="false" customHeight="false" outlineLevel="0" collapsed="false">
      <c r="A17" s="211" t="s">
        <v>353</v>
      </c>
      <c r="B17" s="201" t="s">
        <v>41</v>
      </c>
      <c r="C17" s="212" t="s">
        <v>351</v>
      </c>
      <c r="D17" s="213" t="s">
        <v>34</v>
      </c>
      <c r="E17" s="213" t="s">
        <v>347</v>
      </c>
      <c r="F17" s="213" t="s">
        <v>354</v>
      </c>
      <c r="G17" s="215" t="n">
        <v>0</v>
      </c>
      <c r="H17" s="215" t="n">
        <v>668866.4</v>
      </c>
      <c r="I17" s="215" t="n">
        <v>0</v>
      </c>
      <c r="J17" s="205" t="n">
        <f aca="false">I17/H17*100</f>
        <v>0</v>
      </c>
      <c r="K17" s="206" t="e">
        <f aca="false">I17/G17*100</f>
        <v>#DIV/0!</v>
      </c>
      <c r="L17" s="199"/>
    </row>
    <row r="18" customFormat="false" ht="38.25" hidden="false" customHeight="false" outlineLevel="0" collapsed="false">
      <c r="A18" s="216" t="s">
        <v>355</v>
      </c>
      <c r="B18" s="201" t="s">
        <v>41</v>
      </c>
      <c r="C18" s="202" t="s">
        <v>31</v>
      </c>
      <c r="D18" s="203" t="s">
        <v>54</v>
      </c>
      <c r="E18" s="203"/>
      <c r="F18" s="203"/>
      <c r="G18" s="217" t="n">
        <f aca="false">G19</f>
        <v>0</v>
      </c>
      <c r="H18" s="217" t="n">
        <f aca="false">H19</f>
        <v>6000</v>
      </c>
      <c r="I18" s="217" t="n">
        <f aca="false">I19</f>
        <v>0</v>
      </c>
      <c r="J18" s="205" t="n">
        <f aca="false">I18/H18*100</f>
        <v>0</v>
      </c>
      <c r="K18" s="206" t="e">
        <f aca="false">I18/G18*100</f>
        <v>#DIV/0!</v>
      </c>
      <c r="L18" s="199"/>
    </row>
    <row r="19" customFormat="false" ht="24.75" hidden="false" customHeight="true" outlineLevel="0" collapsed="false">
      <c r="A19" s="207" t="s">
        <v>356</v>
      </c>
      <c r="B19" s="201" t="s">
        <v>41</v>
      </c>
      <c r="C19" s="208" t="s">
        <v>31</v>
      </c>
      <c r="D19" s="209" t="s">
        <v>54</v>
      </c>
      <c r="E19" s="209" t="s">
        <v>357</v>
      </c>
      <c r="F19" s="209"/>
      <c r="G19" s="218" t="n">
        <f aca="false">G20</f>
        <v>0</v>
      </c>
      <c r="H19" s="218" t="n">
        <f aca="false">H20</f>
        <v>6000</v>
      </c>
      <c r="I19" s="218" t="n">
        <f aca="false">I20</f>
        <v>0</v>
      </c>
      <c r="J19" s="205" t="n">
        <f aca="false">I19/H19*100</f>
        <v>0</v>
      </c>
      <c r="K19" s="206" t="e">
        <f aca="false">I19/G19*100</f>
        <v>#DIV/0!</v>
      </c>
      <c r="L19" s="199"/>
    </row>
    <row r="20" customFormat="false" ht="12.75" hidden="false" customHeight="false" outlineLevel="0" collapsed="false">
      <c r="A20" s="211" t="s">
        <v>358</v>
      </c>
      <c r="B20" s="201" t="s">
        <v>41</v>
      </c>
      <c r="C20" s="212" t="s">
        <v>31</v>
      </c>
      <c r="D20" s="213" t="s">
        <v>54</v>
      </c>
      <c r="E20" s="213" t="s">
        <v>357</v>
      </c>
      <c r="F20" s="213" t="s">
        <v>359</v>
      </c>
      <c r="G20" s="214" t="n">
        <v>0</v>
      </c>
      <c r="H20" s="214" t="n">
        <v>6000</v>
      </c>
      <c r="I20" s="214" t="n">
        <v>0</v>
      </c>
      <c r="J20" s="205" t="n">
        <f aca="false">I20/H20*100</f>
        <v>0</v>
      </c>
      <c r="K20" s="206" t="e">
        <f aca="false">I20/G20*100</f>
        <v>#DIV/0!</v>
      </c>
      <c r="L20" s="199"/>
    </row>
    <row r="21" customFormat="false" ht="38.25" hidden="false" customHeight="true" outlineLevel="0" collapsed="false">
      <c r="A21" s="200" t="s">
        <v>360</v>
      </c>
      <c r="B21" s="201" t="s">
        <v>41</v>
      </c>
      <c r="C21" s="202" t="s">
        <v>31</v>
      </c>
      <c r="D21" s="203" t="s">
        <v>81</v>
      </c>
      <c r="E21" s="203"/>
      <c r="F21" s="203"/>
      <c r="G21" s="217" t="n">
        <f aca="false">G22+G30+G34</f>
        <v>7219047.24</v>
      </c>
      <c r="H21" s="217" t="n">
        <f aca="false">H22+H30+H34</f>
        <v>41001741.24</v>
      </c>
      <c r="I21" s="217" t="n">
        <f aca="false">I22+I30+I34</f>
        <v>4772006.7</v>
      </c>
      <c r="J21" s="205" t="n">
        <f aca="false">I21/H21*100</f>
        <v>11.6385464511555</v>
      </c>
      <c r="K21" s="206" t="n">
        <f aca="false">I21/G21*100</f>
        <v>66.10299865554</v>
      </c>
      <c r="L21" s="219" t="n">
        <f aca="false">I21/H21*100</f>
        <v>11.6385464511555</v>
      </c>
    </row>
    <row r="22" customFormat="false" ht="38.45" hidden="false" customHeight="true" outlineLevel="0" collapsed="false">
      <c r="A22" s="207" t="s">
        <v>361</v>
      </c>
      <c r="B22" s="201" t="s">
        <v>41</v>
      </c>
      <c r="C22" s="208" t="s">
        <v>31</v>
      </c>
      <c r="D22" s="209" t="s">
        <v>81</v>
      </c>
      <c r="E22" s="209" t="s">
        <v>362</v>
      </c>
      <c r="F22" s="209"/>
      <c r="G22" s="210" t="n">
        <f aca="false">SUM(G23:G29)</f>
        <v>7056873.86</v>
      </c>
      <c r="H22" s="210" t="n">
        <f aca="false">SUM(H23:H29)</f>
        <v>40075541.24</v>
      </c>
      <c r="I22" s="210" t="n">
        <f aca="false">SUM(I23:I29)</f>
        <v>4594701.11</v>
      </c>
      <c r="J22" s="205" t="n">
        <f aca="false">I22/H22*100</f>
        <v>11.4651005771419</v>
      </c>
      <c r="K22" s="206" t="n">
        <f aca="false">I22/G22*100</f>
        <v>65.1095825312088</v>
      </c>
      <c r="L22" s="219" t="n">
        <f aca="false">I22/H22*100</f>
        <v>11.4651005771419</v>
      </c>
    </row>
    <row r="23" customFormat="false" ht="18.75" hidden="false" customHeight="true" outlineLevel="0" collapsed="false">
      <c r="A23" s="211" t="s">
        <v>348</v>
      </c>
      <c r="B23" s="201" t="s">
        <v>41</v>
      </c>
      <c r="C23" s="212" t="s">
        <v>31</v>
      </c>
      <c r="D23" s="213" t="s">
        <v>81</v>
      </c>
      <c r="E23" s="213" t="s">
        <v>362</v>
      </c>
      <c r="F23" s="213" t="s">
        <v>349</v>
      </c>
      <c r="G23" s="214" t="n">
        <v>5040331.25</v>
      </c>
      <c r="H23" s="214" t="n">
        <v>27123587.32</v>
      </c>
      <c r="I23" s="214" t="n">
        <v>4194915.6</v>
      </c>
      <c r="J23" s="205" t="n">
        <f aca="false">I23/H23*100</f>
        <v>15.4659321073906</v>
      </c>
      <c r="K23" s="206" t="n">
        <f aca="false">I23/G23*100</f>
        <v>83.2269823535903</v>
      </c>
      <c r="L23" s="219" t="n">
        <f aca="false">I23/H23*100</f>
        <v>15.4659321073906</v>
      </c>
    </row>
    <row r="24" customFormat="false" ht="38.25" hidden="false" customHeight="true" outlineLevel="0" collapsed="false">
      <c r="A24" s="211" t="s">
        <v>350</v>
      </c>
      <c r="B24" s="201" t="s">
        <v>41</v>
      </c>
      <c r="C24" s="212" t="s">
        <v>351</v>
      </c>
      <c r="D24" s="213" t="s">
        <v>81</v>
      </c>
      <c r="E24" s="213" t="s">
        <v>362</v>
      </c>
      <c r="F24" s="213" t="s">
        <v>352</v>
      </c>
      <c r="G24" s="214" t="n">
        <v>4767.2</v>
      </c>
      <c r="H24" s="214" t="n">
        <v>67000</v>
      </c>
      <c r="I24" s="214" t="n">
        <v>53134.1</v>
      </c>
      <c r="J24" s="205" t="n">
        <f aca="false">I24/H24*100</f>
        <v>79.3046268656716</v>
      </c>
      <c r="K24" s="206" t="n">
        <f aca="false">I24/G24*100</f>
        <v>1114.57669071992</v>
      </c>
      <c r="L24" s="219" t="n">
        <f aca="false">I24/H24*100</f>
        <v>79.3046268656716</v>
      </c>
    </row>
    <row r="25" customFormat="false" ht="43.5" hidden="false" customHeight="true" outlineLevel="0" collapsed="false">
      <c r="A25" s="211" t="s">
        <v>353</v>
      </c>
      <c r="B25" s="201" t="s">
        <v>41</v>
      </c>
      <c r="C25" s="212" t="s">
        <v>351</v>
      </c>
      <c r="D25" s="213" t="s">
        <v>81</v>
      </c>
      <c r="E25" s="213" t="s">
        <v>362</v>
      </c>
      <c r="F25" s="213" t="s">
        <v>354</v>
      </c>
      <c r="G25" s="215" t="n">
        <v>1713955.29</v>
      </c>
      <c r="H25" s="215" t="n">
        <v>11073053.92</v>
      </c>
      <c r="I25" s="215" t="n">
        <v>156444.89</v>
      </c>
      <c r="J25" s="205" t="n">
        <f aca="false">I25/H25*100</f>
        <v>1.4128432059509</v>
      </c>
      <c r="K25" s="206" t="n">
        <f aca="false">I25/G25*100</f>
        <v>9.12771126019279</v>
      </c>
      <c r="L25" s="219" t="n">
        <f aca="false">I25/H25*100</f>
        <v>1.4128432059509</v>
      </c>
    </row>
    <row r="26" customFormat="false" ht="18" hidden="false" customHeight="true" outlineLevel="0" collapsed="false">
      <c r="A26" s="211" t="s">
        <v>363</v>
      </c>
      <c r="B26" s="201" t="s">
        <v>41</v>
      </c>
      <c r="C26" s="212" t="s">
        <v>31</v>
      </c>
      <c r="D26" s="213" t="s">
        <v>81</v>
      </c>
      <c r="E26" s="213" t="s">
        <v>362</v>
      </c>
      <c r="F26" s="213" t="s">
        <v>359</v>
      </c>
      <c r="G26" s="215" t="n">
        <v>297490.96</v>
      </c>
      <c r="H26" s="215" t="n">
        <v>1800000</v>
      </c>
      <c r="I26" s="215" t="n">
        <v>190180.46</v>
      </c>
      <c r="J26" s="205" t="n">
        <f aca="false">I26/H26*100</f>
        <v>10.5655811111111</v>
      </c>
      <c r="K26" s="206" t="n">
        <f aca="false">I26/G26*100</f>
        <v>63.9281475981657</v>
      </c>
      <c r="L26" s="219" t="n">
        <f aca="false">I26/H26*100</f>
        <v>10.5655811111111</v>
      </c>
    </row>
    <row r="27" customFormat="false" ht="25.5" hidden="false" customHeight="true" outlineLevel="0" collapsed="false">
      <c r="A27" s="211" t="s">
        <v>364</v>
      </c>
      <c r="B27" s="201" t="s">
        <v>41</v>
      </c>
      <c r="C27" s="212" t="s">
        <v>31</v>
      </c>
      <c r="D27" s="213" t="s">
        <v>81</v>
      </c>
      <c r="E27" s="213" t="s">
        <v>362</v>
      </c>
      <c r="F27" s="213" t="s">
        <v>365</v>
      </c>
      <c r="G27" s="215" t="n">
        <v>0</v>
      </c>
      <c r="H27" s="215" t="n">
        <v>2800</v>
      </c>
      <c r="I27" s="215" t="n">
        <v>0</v>
      </c>
      <c r="J27" s="205" t="n">
        <f aca="false">I27/H27*100</f>
        <v>0</v>
      </c>
      <c r="K27" s="206" t="e">
        <f aca="false">I27/G27*100</f>
        <v>#DIV/0!</v>
      </c>
      <c r="L27" s="219"/>
    </row>
    <row r="28" customFormat="false" ht="25.5" hidden="false" customHeight="true" outlineLevel="0" collapsed="false">
      <c r="A28" s="211" t="s">
        <v>366</v>
      </c>
      <c r="B28" s="201" t="s">
        <v>41</v>
      </c>
      <c r="C28" s="212" t="s">
        <v>31</v>
      </c>
      <c r="D28" s="213" t="s">
        <v>81</v>
      </c>
      <c r="E28" s="213" t="s">
        <v>362</v>
      </c>
      <c r="F28" s="213" t="s">
        <v>367</v>
      </c>
      <c r="G28" s="215" t="n">
        <v>0</v>
      </c>
      <c r="H28" s="215" t="n">
        <v>0</v>
      </c>
      <c r="I28" s="215" t="n">
        <v>0</v>
      </c>
      <c r="J28" s="205" t="e">
        <f aca="false">I28/H28*100</f>
        <v>#DIV/0!</v>
      </c>
      <c r="K28" s="206" t="e">
        <f aca="false">I28/G28*100</f>
        <v>#DIV/0!</v>
      </c>
      <c r="L28" s="219"/>
    </row>
    <row r="29" customFormat="false" ht="14.25" hidden="false" customHeight="true" outlineLevel="0" collapsed="false">
      <c r="A29" s="211" t="s">
        <v>368</v>
      </c>
      <c r="B29" s="201" t="s">
        <v>41</v>
      </c>
      <c r="C29" s="212" t="s">
        <v>31</v>
      </c>
      <c r="D29" s="213" t="s">
        <v>81</v>
      </c>
      <c r="E29" s="213" t="s">
        <v>362</v>
      </c>
      <c r="F29" s="213" t="s">
        <v>369</v>
      </c>
      <c r="G29" s="215" t="n">
        <v>329.16</v>
      </c>
      <c r="H29" s="215" t="n">
        <v>9100</v>
      </c>
      <c r="I29" s="215" t="n">
        <v>26.06</v>
      </c>
      <c r="J29" s="205" t="n">
        <f aca="false">I29/H29*100</f>
        <v>0.286373626373626</v>
      </c>
      <c r="K29" s="206" t="n">
        <f aca="false">I29/G29*100</f>
        <v>7.91712237209867</v>
      </c>
      <c r="L29" s="219" t="n">
        <f aca="false">I29/H29*100</f>
        <v>0.286373626373626</v>
      </c>
    </row>
    <row r="30" customFormat="false" ht="51" hidden="false" customHeight="true" outlineLevel="0" collapsed="false">
      <c r="A30" s="220" t="s">
        <v>370</v>
      </c>
      <c r="B30" s="201" t="s">
        <v>41</v>
      </c>
      <c r="C30" s="208" t="s">
        <v>31</v>
      </c>
      <c r="D30" s="209" t="s">
        <v>81</v>
      </c>
      <c r="E30" s="209" t="s">
        <v>371</v>
      </c>
      <c r="F30" s="209"/>
      <c r="G30" s="221" t="n">
        <f aca="false">SUM(G31:G33)</f>
        <v>73416.24</v>
      </c>
      <c r="H30" s="221" t="n">
        <f aca="false">SUM(H31:H33)</f>
        <v>405000</v>
      </c>
      <c r="I30" s="221" t="n">
        <f aca="false">SUM(I31:I33)</f>
        <v>97412.18</v>
      </c>
      <c r="J30" s="205" t="n">
        <f aca="false">I30/H30*100</f>
        <v>24.0523901234568</v>
      </c>
      <c r="K30" s="206" t="n">
        <f aca="false">I30/G30*100</f>
        <v>132.684784728828</v>
      </c>
      <c r="L30" s="219" t="n">
        <f aca="false">I30/H30*100</f>
        <v>24.0523901234568</v>
      </c>
    </row>
    <row r="31" customFormat="false" ht="15" hidden="false" customHeight="true" outlineLevel="0" collapsed="false">
      <c r="A31" s="211" t="s">
        <v>348</v>
      </c>
      <c r="B31" s="201" t="s">
        <v>41</v>
      </c>
      <c r="C31" s="212" t="s">
        <v>31</v>
      </c>
      <c r="D31" s="213" t="s">
        <v>81</v>
      </c>
      <c r="E31" s="213" t="s">
        <v>371</v>
      </c>
      <c r="F31" s="213" t="s">
        <v>349</v>
      </c>
      <c r="G31" s="214" t="n">
        <v>73416.24</v>
      </c>
      <c r="H31" s="214" t="n">
        <v>288000</v>
      </c>
      <c r="I31" s="214" t="n">
        <v>97412.18</v>
      </c>
      <c r="J31" s="205" t="n">
        <f aca="false">I31/H31*100</f>
        <v>33.8236736111111</v>
      </c>
      <c r="K31" s="206" t="n">
        <f aca="false">I31/G31*100</f>
        <v>132.684784728828</v>
      </c>
      <c r="L31" s="219" t="n">
        <f aca="false">I31/H31*100</f>
        <v>33.8236736111111</v>
      </c>
    </row>
    <row r="32" customFormat="false" ht="35.25" hidden="false" customHeight="true" outlineLevel="0" collapsed="false">
      <c r="A32" s="211" t="s">
        <v>353</v>
      </c>
      <c r="B32" s="201" t="s">
        <v>41</v>
      </c>
      <c r="C32" s="212" t="s">
        <v>31</v>
      </c>
      <c r="D32" s="213" t="s">
        <v>81</v>
      </c>
      <c r="E32" s="213" t="s">
        <v>371</v>
      </c>
      <c r="F32" s="213" t="s">
        <v>354</v>
      </c>
      <c r="G32" s="214" t="n">
        <v>0</v>
      </c>
      <c r="H32" s="214" t="n">
        <v>87000</v>
      </c>
      <c r="I32" s="214" t="n">
        <v>0</v>
      </c>
      <c r="J32" s="205" t="n">
        <f aca="false">I32/H32*100</f>
        <v>0</v>
      </c>
      <c r="K32" s="206" t="e">
        <f aca="false">I32/G32*100</f>
        <v>#DIV/0!</v>
      </c>
      <c r="L32" s="219" t="n">
        <f aca="false">I32/H32*100</f>
        <v>0</v>
      </c>
    </row>
    <row r="33" customFormat="false" ht="15.6" hidden="false" customHeight="true" outlineLevel="0" collapsed="false">
      <c r="A33" s="211" t="s">
        <v>372</v>
      </c>
      <c r="B33" s="201" t="s">
        <v>41</v>
      </c>
      <c r="C33" s="212" t="s">
        <v>31</v>
      </c>
      <c r="D33" s="213" t="s">
        <v>81</v>
      </c>
      <c r="E33" s="213" t="s">
        <v>371</v>
      </c>
      <c r="F33" s="213" t="s">
        <v>359</v>
      </c>
      <c r="G33" s="214" t="n">
        <v>0</v>
      </c>
      <c r="H33" s="214" t="n">
        <v>30000</v>
      </c>
      <c r="I33" s="214" t="n">
        <v>0</v>
      </c>
      <c r="J33" s="205" t="n">
        <f aca="false">I33/H33*100</f>
        <v>0</v>
      </c>
      <c r="K33" s="206" t="e">
        <f aca="false">I33/G33*100</f>
        <v>#DIV/0!</v>
      </c>
      <c r="L33" s="219" t="n">
        <f aca="false">I33/H33*100</f>
        <v>0</v>
      </c>
    </row>
    <row r="34" customFormat="false" ht="32.25" hidden="false" customHeight="true" outlineLevel="0" collapsed="false">
      <c r="A34" s="220" t="s">
        <v>373</v>
      </c>
      <c r="B34" s="201" t="s">
        <v>41</v>
      </c>
      <c r="C34" s="208" t="s">
        <v>31</v>
      </c>
      <c r="D34" s="209" t="s">
        <v>81</v>
      </c>
      <c r="E34" s="209" t="s">
        <v>374</v>
      </c>
      <c r="F34" s="209"/>
      <c r="G34" s="221" t="n">
        <f aca="false">SUM(G35:G40)</f>
        <v>88757.14</v>
      </c>
      <c r="H34" s="221" t="n">
        <f aca="false">SUM(H35:H40)</f>
        <v>521200</v>
      </c>
      <c r="I34" s="221" t="n">
        <f aca="false">SUM(I35:I40)</f>
        <v>79893.41</v>
      </c>
      <c r="J34" s="205" t="n">
        <f aca="false">I34/H34*100</f>
        <v>15.3287432847276</v>
      </c>
      <c r="K34" s="206" t="n">
        <f aca="false">I34/G34*100</f>
        <v>90.0135020123451</v>
      </c>
      <c r="L34" s="219" t="n">
        <f aca="false">I34/H34*100</f>
        <v>15.3287432847276</v>
      </c>
    </row>
    <row r="35" customFormat="false" ht="18.6" hidden="false" customHeight="true" outlineLevel="0" collapsed="false">
      <c r="A35" s="211" t="s">
        <v>375</v>
      </c>
      <c r="B35" s="201" t="s">
        <v>41</v>
      </c>
      <c r="C35" s="212" t="s">
        <v>31</v>
      </c>
      <c r="D35" s="213" t="s">
        <v>81</v>
      </c>
      <c r="E35" s="213" t="s">
        <v>374</v>
      </c>
      <c r="F35" s="213" t="s">
        <v>349</v>
      </c>
      <c r="G35" s="214" t="n">
        <v>55392.47</v>
      </c>
      <c r="H35" s="214" t="n">
        <v>0</v>
      </c>
      <c r="I35" s="214" t="n">
        <v>0</v>
      </c>
      <c r="J35" s="205" t="e">
        <f aca="false">I35/H35*100</f>
        <v>#DIV/0!</v>
      </c>
      <c r="K35" s="206" t="n">
        <f aca="false">I35/G35*100</f>
        <v>0</v>
      </c>
      <c r="L35" s="219" t="e">
        <f aca="false">I35/H35*100</f>
        <v>#DIV/0!</v>
      </c>
    </row>
    <row r="36" customFormat="false" ht="23.45" hidden="false" customHeight="true" outlineLevel="0" collapsed="false">
      <c r="A36" s="211" t="s">
        <v>348</v>
      </c>
      <c r="B36" s="201" t="s">
        <v>41</v>
      </c>
      <c r="C36" s="212" t="s">
        <v>31</v>
      </c>
      <c r="D36" s="213" t="s">
        <v>81</v>
      </c>
      <c r="E36" s="213" t="s">
        <v>374</v>
      </c>
      <c r="F36" s="213" t="s">
        <v>349</v>
      </c>
      <c r="G36" s="214" t="n">
        <v>14316.67</v>
      </c>
      <c r="H36" s="214" t="n">
        <v>387180</v>
      </c>
      <c r="I36" s="214" t="n">
        <v>79893.41</v>
      </c>
      <c r="J36" s="205" t="n">
        <f aca="false">I36/H36*100</f>
        <v>20.6346944573583</v>
      </c>
      <c r="K36" s="206" t="n">
        <f aca="false">I36/G36*100</f>
        <v>558.044643062947</v>
      </c>
      <c r="L36" s="219" t="n">
        <f aca="false">I36/H36*100</f>
        <v>20.6346944573583</v>
      </c>
    </row>
    <row r="37" customFormat="false" ht="42" hidden="false" customHeight="true" outlineLevel="0" collapsed="false">
      <c r="A37" s="211" t="s">
        <v>350</v>
      </c>
      <c r="B37" s="201" t="s">
        <v>41</v>
      </c>
      <c r="C37" s="212" t="s">
        <v>351</v>
      </c>
      <c r="D37" s="213" t="s">
        <v>81</v>
      </c>
      <c r="E37" s="213" t="s">
        <v>374</v>
      </c>
      <c r="F37" s="213" t="s">
        <v>352</v>
      </c>
      <c r="G37" s="214" t="n">
        <v>0</v>
      </c>
      <c r="H37" s="214" t="n">
        <v>4000</v>
      </c>
      <c r="I37" s="214" t="n">
        <v>0</v>
      </c>
      <c r="J37" s="205" t="n">
        <f aca="false">I37/H37*100</f>
        <v>0</v>
      </c>
      <c r="K37" s="206" t="e">
        <f aca="false">I37/G37*100</f>
        <v>#DIV/0!</v>
      </c>
      <c r="L37" s="219"/>
    </row>
    <row r="38" customFormat="false" ht="45.75" hidden="false" customHeight="true" outlineLevel="0" collapsed="false">
      <c r="A38" s="211" t="s">
        <v>353</v>
      </c>
      <c r="B38" s="201" t="s">
        <v>41</v>
      </c>
      <c r="C38" s="212" t="s">
        <v>351</v>
      </c>
      <c r="D38" s="213" t="s">
        <v>81</v>
      </c>
      <c r="E38" s="213" t="s">
        <v>374</v>
      </c>
      <c r="F38" s="213" t="s">
        <v>354</v>
      </c>
      <c r="G38" s="214" t="n">
        <v>0</v>
      </c>
      <c r="H38" s="214" t="n">
        <v>117020</v>
      </c>
      <c r="I38" s="214" t="n">
        <v>0</v>
      </c>
      <c r="J38" s="205" t="n">
        <f aca="false">I38/H38*100</f>
        <v>0</v>
      </c>
      <c r="K38" s="206" t="e">
        <f aca="false">I38/G38*100</f>
        <v>#DIV/0!</v>
      </c>
      <c r="L38" s="219"/>
    </row>
    <row r="39" customFormat="false" ht="45.75" hidden="false" customHeight="true" outlineLevel="0" collapsed="false">
      <c r="A39" s="211" t="s">
        <v>353</v>
      </c>
      <c r="B39" s="201" t="s">
        <v>41</v>
      </c>
      <c r="C39" s="212" t="s">
        <v>351</v>
      </c>
      <c r="D39" s="213" t="s">
        <v>81</v>
      </c>
      <c r="E39" s="213" t="s">
        <v>374</v>
      </c>
      <c r="F39" s="213" t="s">
        <v>354</v>
      </c>
      <c r="G39" s="214" t="n">
        <v>0</v>
      </c>
      <c r="H39" s="214" t="n">
        <v>0</v>
      </c>
      <c r="I39" s="214" t="n">
        <v>0</v>
      </c>
      <c r="J39" s="205" t="e">
        <f aca="false">I39/H39*100</f>
        <v>#DIV/0!</v>
      </c>
      <c r="K39" s="206" t="e">
        <f aca="false">I39/G39*100</f>
        <v>#DIV/0!</v>
      </c>
      <c r="L39" s="219"/>
    </row>
    <row r="40" customFormat="false" ht="17.25" hidden="false" customHeight="true" outlineLevel="0" collapsed="false">
      <c r="A40" s="211" t="s">
        <v>372</v>
      </c>
      <c r="B40" s="201" t="s">
        <v>41</v>
      </c>
      <c r="C40" s="212" t="s">
        <v>31</v>
      </c>
      <c r="D40" s="213" t="s">
        <v>81</v>
      </c>
      <c r="E40" s="213" t="s">
        <v>374</v>
      </c>
      <c r="F40" s="213" t="s">
        <v>359</v>
      </c>
      <c r="G40" s="214" t="n">
        <v>19048</v>
      </c>
      <c r="H40" s="214" t="n">
        <v>13000</v>
      </c>
      <c r="I40" s="214" t="n">
        <v>0</v>
      </c>
      <c r="J40" s="205" t="n">
        <f aca="false">I40/H40*100</f>
        <v>0</v>
      </c>
      <c r="K40" s="206" t="n">
        <f aca="false">I40/G40*100</f>
        <v>0</v>
      </c>
      <c r="L40" s="219" t="n">
        <f aca="false">I40/H40*100</f>
        <v>0</v>
      </c>
    </row>
    <row r="41" customFormat="false" ht="18.6" hidden="false" customHeight="true" outlineLevel="0" collapsed="false">
      <c r="A41" s="222" t="s">
        <v>376</v>
      </c>
      <c r="B41" s="201" t="s">
        <v>41</v>
      </c>
      <c r="C41" s="202" t="s">
        <v>31</v>
      </c>
      <c r="D41" s="203" t="s">
        <v>66</v>
      </c>
      <c r="E41" s="203"/>
      <c r="F41" s="203"/>
      <c r="G41" s="223" t="n">
        <f aca="false">G42</f>
        <v>0</v>
      </c>
      <c r="H41" s="223" t="n">
        <f aca="false">H42</f>
        <v>1400</v>
      </c>
      <c r="I41" s="223" t="n">
        <f aca="false">I42</f>
        <v>0</v>
      </c>
      <c r="J41" s="205" t="n">
        <f aca="false">I41/H41*100</f>
        <v>0</v>
      </c>
      <c r="K41" s="206" t="e">
        <f aca="false">I41/G41*100</f>
        <v>#DIV/0!</v>
      </c>
      <c r="L41" s="219" t="n">
        <f aca="false">I41/H41*100</f>
        <v>0</v>
      </c>
    </row>
    <row r="42" customFormat="false" ht="93" hidden="false" customHeight="true" outlineLevel="0" collapsed="false">
      <c r="A42" s="220" t="s">
        <v>377</v>
      </c>
      <c r="B42" s="201" t="s">
        <v>41</v>
      </c>
      <c r="C42" s="208" t="s">
        <v>31</v>
      </c>
      <c r="D42" s="209" t="s">
        <v>66</v>
      </c>
      <c r="E42" s="209" t="s">
        <v>378</v>
      </c>
      <c r="F42" s="209"/>
      <c r="G42" s="221" t="n">
        <f aca="false">G43</f>
        <v>0</v>
      </c>
      <c r="H42" s="221" t="n">
        <f aca="false">H43</f>
        <v>1400</v>
      </c>
      <c r="I42" s="221" t="n">
        <f aca="false">I43</f>
        <v>0</v>
      </c>
      <c r="J42" s="205" t="n">
        <f aca="false">I42/H42*100</f>
        <v>0</v>
      </c>
      <c r="K42" s="206" t="e">
        <f aca="false">I42/G42*100</f>
        <v>#DIV/0!</v>
      </c>
      <c r="L42" s="219" t="n">
        <f aca="false">I42/H42*100</f>
        <v>0</v>
      </c>
    </row>
    <row r="43" customFormat="false" ht="18" hidden="false" customHeight="true" outlineLevel="0" collapsed="false">
      <c r="A43" s="211" t="s">
        <v>363</v>
      </c>
      <c r="B43" s="201" t="s">
        <v>41</v>
      </c>
      <c r="C43" s="212" t="s">
        <v>31</v>
      </c>
      <c r="D43" s="213" t="s">
        <v>66</v>
      </c>
      <c r="E43" s="213" t="s">
        <v>378</v>
      </c>
      <c r="F43" s="213" t="s">
        <v>359</v>
      </c>
      <c r="G43" s="214" t="n">
        <v>0</v>
      </c>
      <c r="H43" s="214" t="n">
        <v>1400</v>
      </c>
      <c r="I43" s="214" t="n">
        <v>0</v>
      </c>
      <c r="J43" s="205" t="n">
        <f aca="false">I43/H43*100</f>
        <v>0</v>
      </c>
      <c r="K43" s="206" t="e">
        <f aca="false">I43/G43*100</f>
        <v>#DIV/0!</v>
      </c>
      <c r="L43" s="219"/>
    </row>
    <row r="44" customFormat="false" ht="18" hidden="false" customHeight="true" outlineLevel="0" collapsed="false">
      <c r="A44" s="222" t="s">
        <v>379</v>
      </c>
      <c r="B44" s="201" t="s">
        <v>41</v>
      </c>
      <c r="C44" s="202" t="s">
        <v>31</v>
      </c>
      <c r="D44" s="203" t="s">
        <v>108</v>
      </c>
      <c r="E44" s="203"/>
      <c r="F44" s="203"/>
      <c r="G44" s="217" t="n">
        <f aca="false">G45</f>
        <v>0</v>
      </c>
      <c r="H44" s="217" t="n">
        <f aca="false">H45</f>
        <v>100000</v>
      </c>
      <c r="I44" s="217" t="n">
        <f aca="false">I45</f>
        <v>0</v>
      </c>
      <c r="J44" s="205" t="n">
        <f aca="false">I44/H44*100</f>
        <v>0</v>
      </c>
      <c r="K44" s="206" t="e">
        <f aca="false">I44/G44*100</f>
        <v>#DIV/0!</v>
      </c>
      <c r="L44" s="219" t="n">
        <f aca="false">I44/H44*100</f>
        <v>0</v>
      </c>
    </row>
    <row r="45" customFormat="false" ht="17.25" hidden="false" customHeight="true" outlineLevel="0" collapsed="false">
      <c r="A45" s="224" t="s">
        <v>380</v>
      </c>
      <c r="B45" s="201" t="s">
        <v>41</v>
      </c>
      <c r="C45" s="208" t="s">
        <v>31</v>
      </c>
      <c r="D45" s="209" t="s">
        <v>108</v>
      </c>
      <c r="E45" s="209" t="s">
        <v>381</v>
      </c>
      <c r="F45" s="209"/>
      <c r="G45" s="210" t="n">
        <f aca="false">G46</f>
        <v>0</v>
      </c>
      <c r="H45" s="210" t="n">
        <f aca="false">H46</f>
        <v>100000</v>
      </c>
      <c r="I45" s="210" t="n">
        <f aca="false">I46</f>
        <v>0</v>
      </c>
      <c r="J45" s="205" t="n">
        <f aca="false">I45/H45*100</f>
        <v>0</v>
      </c>
      <c r="K45" s="206" t="e">
        <f aca="false">I45/G45*100</f>
        <v>#DIV/0!</v>
      </c>
      <c r="L45" s="219" t="n">
        <f aca="false">I45/H45*100</f>
        <v>0</v>
      </c>
    </row>
    <row r="46" customFormat="false" ht="15.6" hidden="false" customHeight="true" outlineLevel="0" collapsed="false">
      <c r="A46" s="225" t="s">
        <v>382</v>
      </c>
      <c r="B46" s="201" t="s">
        <v>41</v>
      </c>
      <c r="C46" s="212" t="s">
        <v>31</v>
      </c>
      <c r="D46" s="213" t="s">
        <v>108</v>
      </c>
      <c r="E46" s="213" t="s">
        <v>381</v>
      </c>
      <c r="F46" s="213" t="s">
        <v>383</v>
      </c>
      <c r="G46" s="214" t="n">
        <v>0</v>
      </c>
      <c r="H46" s="214" t="n">
        <v>100000</v>
      </c>
      <c r="I46" s="214" t="n">
        <v>0</v>
      </c>
      <c r="J46" s="205" t="n">
        <f aca="false">I46/H46*100</f>
        <v>0</v>
      </c>
      <c r="K46" s="206" t="e">
        <f aca="false">I46/G46*100</f>
        <v>#DIV/0!</v>
      </c>
      <c r="L46" s="219" t="n">
        <f aca="false">I46/H46*100</f>
        <v>0</v>
      </c>
    </row>
    <row r="47" customFormat="false" ht="13.5" hidden="false" customHeight="true" outlineLevel="0" collapsed="false">
      <c r="A47" s="200" t="s">
        <v>384</v>
      </c>
      <c r="B47" s="201" t="s">
        <v>41</v>
      </c>
      <c r="C47" s="202" t="s">
        <v>31</v>
      </c>
      <c r="D47" s="203" t="s">
        <v>145</v>
      </c>
      <c r="E47" s="203" t="s">
        <v>385</v>
      </c>
      <c r="F47" s="203"/>
      <c r="G47" s="217" t="n">
        <f aca="false">G55+G62+G68+G76+G88+G48+G73</f>
        <v>5999134.67</v>
      </c>
      <c r="H47" s="217" t="n">
        <f aca="false">H55+H62+H68+H76+H88+H48+H73+H85</f>
        <v>27986629.02</v>
      </c>
      <c r="I47" s="217" t="n">
        <f aca="false">I55+I62+I68+I76+I88+I48+I73+I85</f>
        <v>13449444.55</v>
      </c>
      <c r="J47" s="205" t="n">
        <f aca="false">I47/H47*100</f>
        <v>48.0566792820553</v>
      </c>
      <c r="K47" s="206" t="n">
        <f aca="false">I47/G47*100</f>
        <v>224.189742184934</v>
      </c>
      <c r="L47" s="219" t="n">
        <f aca="false">I47/H47*100</f>
        <v>48.0566792820553</v>
      </c>
    </row>
    <row r="48" customFormat="false" ht="33" hidden="false" customHeight="true" outlineLevel="0" collapsed="false">
      <c r="A48" s="207" t="s">
        <v>386</v>
      </c>
      <c r="B48" s="201" t="s">
        <v>41</v>
      </c>
      <c r="C48" s="208" t="s">
        <v>31</v>
      </c>
      <c r="D48" s="209" t="s">
        <v>145</v>
      </c>
      <c r="E48" s="209" t="s">
        <v>387</v>
      </c>
      <c r="F48" s="226"/>
      <c r="G48" s="210" t="n">
        <f aca="false">SUM(G49:G54)</f>
        <v>997310.66</v>
      </c>
      <c r="H48" s="210" t="n">
        <f aca="false">SUM(H49:H54)</f>
        <v>4137300</v>
      </c>
      <c r="I48" s="210" t="n">
        <f aca="false">SUM(I49:I54)</f>
        <v>924659.82</v>
      </c>
      <c r="J48" s="205" t="n">
        <f aca="false">I48/H48*100</f>
        <v>22.3493539264738</v>
      </c>
      <c r="K48" s="206" t="n">
        <f aca="false">I48/G48*100</f>
        <v>92.7153250322222</v>
      </c>
      <c r="L48" s="219" t="n">
        <f aca="false">I48/H48*100</f>
        <v>22.3493539264738</v>
      </c>
    </row>
    <row r="49" customFormat="false" ht="24.75" hidden="false" customHeight="true" outlineLevel="0" collapsed="false">
      <c r="A49" s="211" t="s">
        <v>388</v>
      </c>
      <c r="B49" s="201" t="s">
        <v>41</v>
      </c>
      <c r="C49" s="212" t="s">
        <v>31</v>
      </c>
      <c r="D49" s="213" t="s">
        <v>145</v>
      </c>
      <c r="E49" s="213" t="s">
        <v>387</v>
      </c>
      <c r="F49" s="213" t="s">
        <v>389</v>
      </c>
      <c r="G49" s="214" t="n">
        <v>729431.27</v>
      </c>
      <c r="H49" s="214" t="n">
        <v>3150000</v>
      </c>
      <c r="I49" s="214" t="n">
        <v>802773.07</v>
      </c>
      <c r="J49" s="205" t="n">
        <f aca="false">I49/H49*100</f>
        <v>25.4848593650794</v>
      </c>
      <c r="K49" s="206" t="n">
        <f aca="false">I49/G49*100</f>
        <v>110.054655320713</v>
      </c>
      <c r="L49" s="219"/>
    </row>
    <row r="50" customFormat="false" ht="25.5" hidden="false" customHeight="true" outlineLevel="0" collapsed="false">
      <c r="A50" s="211" t="s">
        <v>390</v>
      </c>
      <c r="B50" s="201" t="s">
        <v>41</v>
      </c>
      <c r="C50" s="212" t="s">
        <v>31</v>
      </c>
      <c r="D50" s="213" t="s">
        <v>145</v>
      </c>
      <c r="E50" s="213" t="s">
        <v>387</v>
      </c>
      <c r="F50" s="213" t="s">
        <v>391</v>
      </c>
      <c r="G50" s="215" t="n">
        <v>0</v>
      </c>
      <c r="H50" s="215" t="n">
        <v>5000</v>
      </c>
      <c r="I50" s="215" t="n">
        <v>0</v>
      </c>
      <c r="J50" s="205" t="n">
        <f aca="false">I50/H50*100</f>
        <v>0</v>
      </c>
      <c r="K50" s="206" t="e">
        <f aca="false">I50/G50*100</f>
        <v>#DIV/0!</v>
      </c>
      <c r="L50" s="219"/>
    </row>
    <row r="51" customFormat="false" ht="39" hidden="false" customHeight="true" outlineLevel="0" collapsed="false">
      <c r="A51" s="211" t="s">
        <v>392</v>
      </c>
      <c r="B51" s="201" t="s">
        <v>41</v>
      </c>
      <c r="C51" s="212" t="s">
        <v>31</v>
      </c>
      <c r="D51" s="213" t="s">
        <v>145</v>
      </c>
      <c r="E51" s="213" t="s">
        <v>387</v>
      </c>
      <c r="F51" s="213" t="s">
        <v>393</v>
      </c>
      <c r="G51" s="215" t="n">
        <v>208879.8</v>
      </c>
      <c r="H51" s="215" t="n">
        <v>943300</v>
      </c>
      <c r="I51" s="215" t="n">
        <v>88886.75</v>
      </c>
      <c r="J51" s="205" t="n">
        <f aca="false">I51/H51*100</f>
        <v>9.42295664157744</v>
      </c>
      <c r="K51" s="206" t="n">
        <f aca="false">I51/G51*100</f>
        <v>42.5540191057249</v>
      </c>
      <c r="L51" s="219"/>
    </row>
    <row r="52" customFormat="false" ht="12.6" hidden="false" customHeight="true" outlineLevel="0" collapsed="false">
      <c r="A52" s="211" t="s">
        <v>358</v>
      </c>
      <c r="B52" s="201" t="s">
        <v>41</v>
      </c>
      <c r="C52" s="212" t="s">
        <v>31</v>
      </c>
      <c r="D52" s="213" t="s">
        <v>145</v>
      </c>
      <c r="E52" s="213" t="s">
        <v>387</v>
      </c>
      <c r="F52" s="213" t="s">
        <v>359</v>
      </c>
      <c r="G52" s="215" t="n">
        <v>58900</v>
      </c>
      <c r="H52" s="215" t="n">
        <v>38000</v>
      </c>
      <c r="I52" s="215" t="n">
        <v>33000</v>
      </c>
      <c r="J52" s="205" t="n">
        <f aca="false">I52/H52*100</f>
        <v>86.8421052631579</v>
      </c>
      <c r="K52" s="206" t="n">
        <f aca="false">I52/G52*100</f>
        <v>56.0271646859083</v>
      </c>
      <c r="L52" s="219" t="n">
        <f aca="false">I52/H52*100</f>
        <v>86.8421052631579</v>
      </c>
    </row>
    <row r="53" customFormat="false" ht="25.5" hidden="false" customHeight="false" outlineLevel="0" collapsed="false">
      <c r="A53" s="211" t="s">
        <v>366</v>
      </c>
      <c r="B53" s="201" t="s">
        <v>41</v>
      </c>
      <c r="C53" s="212" t="s">
        <v>31</v>
      </c>
      <c r="D53" s="213" t="s">
        <v>145</v>
      </c>
      <c r="E53" s="213" t="s">
        <v>387</v>
      </c>
      <c r="F53" s="213" t="s">
        <v>367</v>
      </c>
      <c r="G53" s="215" t="n">
        <v>0</v>
      </c>
      <c r="H53" s="215" t="n">
        <v>0</v>
      </c>
      <c r="I53" s="215" t="n">
        <v>0</v>
      </c>
      <c r="J53" s="205" t="e">
        <f aca="false">I53/H53*100</f>
        <v>#DIV/0!</v>
      </c>
      <c r="K53" s="206" t="e">
        <f aca="false">I53/G53*100</f>
        <v>#DIV/0!</v>
      </c>
      <c r="L53" s="219" t="e">
        <f aca="false">I53/H53*100</f>
        <v>#DIV/0!</v>
      </c>
    </row>
    <row r="54" customFormat="false" ht="13.15" hidden="false" customHeight="true" outlineLevel="0" collapsed="false">
      <c r="A54" s="211" t="s">
        <v>368</v>
      </c>
      <c r="B54" s="201" t="s">
        <v>41</v>
      </c>
      <c r="C54" s="212" t="s">
        <v>31</v>
      </c>
      <c r="D54" s="213" t="s">
        <v>145</v>
      </c>
      <c r="E54" s="213" t="s">
        <v>387</v>
      </c>
      <c r="F54" s="213" t="s">
        <v>369</v>
      </c>
      <c r="G54" s="215" t="n">
        <v>99.59</v>
      </c>
      <c r="H54" s="215" t="n">
        <v>1000</v>
      </c>
      <c r="I54" s="215" t="n">
        <v>0</v>
      </c>
      <c r="J54" s="205" t="n">
        <f aca="false">I54/H54*100</f>
        <v>0</v>
      </c>
      <c r="K54" s="206" t="n">
        <f aca="false">I54/G54*100</f>
        <v>0</v>
      </c>
      <c r="L54" s="219" t="n">
        <f aca="false">I54/H54*100</f>
        <v>0</v>
      </c>
    </row>
    <row r="55" customFormat="false" ht="24" hidden="false" customHeight="true" outlineLevel="0" collapsed="false">
      <c r="A55" s="207" t="s">
        <v>394</v>
      </c>
      <c r="B55" s="201" t="s">
        <v>41</v>
      </c>
      <c r="C55" s="208" t="s">
        <v>31</v>
      </c>
      <c r="D55" s="209" t="s">
        <v>145</v>
      </c>
      <c r="E55" s="209" t="s">
        <v>395</v>
      </c>
      <c r="F55" s="209"/>
      <c r="G55" s="210" t="n">
        <f aca="false">SUM(G56:G61)</f>
        <v>468470.6</v>
      </c>
      <c r="H55" s="210" t="n">
        <f aca="false">SUM(H56:H61)</f>
        <v>1855369.19</v>
      </c>
      <c r="I55" s="210" t="n">
        <f aca="false">SUM(I56:I61)</f>
        <v>1009311.1</v>
      </c>
      <c r="J55" s="205" t="n">
        <f aca="false">I55/H55*100</f>
        <v>54.3994750715894</v>
      </c>
      <c r="K55" s="206" t="n">
        <f aca="false">I55/G55*100</f>
        <v>215.448119903362</v>
      </c>
      <c r="L55" s="219" t="n">
        <f aca="false">I55/H55*100</f>
        <v>54.3994750715894</v>
      </c>
    </row>
    <row r="56" customFormat="false" ht="18.75" hidden="false" customHeight="true" outlineLevel="0" collapsed="false">
      <c r="A56" s="211" t="s">
        <v>372</v>
      </c>
      <c r="B56" s="201" t="s">
        <v>41</v>
      </c>
      <c r="C56" s="212" t="s">
        <v>31</v>
      </c>
      <c r="D56" s="213" t="s">
        <v>145</v>
      </c>
      <c r="E56" s="213" t="s">
        <v>395</v>
      </c>
      <c r="F56" s="213" t="s">
        <v>359</v>
      </c>
      <c r="G56" s="215" t="n">
        <v>315341.06</v>
      </c>
      <c r="H56" s="215" t="n">
        <v>915727.5</v>
      </c>
      <c r="I56" s="215" t="n">
        <v>788313.18</v>
      </c>
      <c r="J56" s="205" t="n">
        <f aca="false">I56/H56*100</f>
        <v>86.0860004750322</v>
      </c>
      <c r="K56" s="206" t="n">
        <f aca="false">I56/G56*100</f>
        <v>249.987483393377</v>
      </c>
      <c r="L56" s="219"/>
    </row>
    <row r="57" customFormat="false" ht="27.75" hidden="false" customHeight="true" outlineLevel="0" collapsed="false">
      <c r="A57" s="211" t="s">
        <v>396</v>
      </c>
      <c r="B57" s="201" t="s">
        <v>41</v>
      </c>
      <c r="C57" s="212" t="s">
        <v>31</v>
      </c>
      <c r="D57" s="213" t="s">
        <v>145</v>
      </c>
      <c r="E57" s="213" t="s">
        <v>395</v>
      </c>
      <c r="F57" s="213" t="s">
        <v>397</v>
      </c>
      <c r="G57" s="215" t="n">
        <v>3687.54</v>
      </c>
      <c r="H57" s="215" t="n">
        <v>701600</v>
      </c>
      <c r="I57" s="215" t="n">
        <v>97546.25</v>
      </c>
      <c r="J57" s="205" t="n">
        <f aca="false">I57/H57*100</f>
        <v>13.903399372862</v>
      </c>
      <c r="K57" s="206" t="n">
        <f aca="false">I57/G57*100</f>
        <v>2645.2933391909</v>
      </c>
      <c r="L57" s="219"/>
    </row>
    <row r="58" customFormat="false" ht="30" hidden="false" customHeight="true" outlineLevel="0" collapsed="false">
      <c r="A58" s="227" t="s">
        <v>398</v>
      </c>
      <c r="B58" s="201" t="s">
        <v>41</v>
      </c>
      <c r="C58" s="212" t="s">
        <v>31</v>
      </c>
      <c r="D58" s="213" t="s">
        <v>145</v>
      </c>
      <c r="E58" s="213" t="s">
        <v>395</v>
      </c>
      <c r="F58" s="213" t="s">
        <v>399</v>
      </c>
      <c r="G58" s="215" t="n">
        <v>33433</v>
      </c>
      <c r="H58" s="215" t="n">
        <v>50000</v>
      </c>
      <c r="I58" s="215" t="n">
        <v>30390.67</v>
      </c>
      <c r="J58" s="205" t="n">
        <f aca="false">I58/H58*100</f>
        <v>60.78134</v>
      </c>
      <c r="K58" s="206" t="n">
        <f aca="false">I58/G58*100</f>
        <v>90.900218347142</v>
      </c>
      <c r="L58" s="219"/>
    </row>
    <row r="59" customFormat="false" ht="28.5" hidden="false" customHeight="true" outlineLevel="0" collapsed="false">
      <c r="A59" s="211" t="s">
        <v>364</v>
      </c>
      <c r="B59" s="201" t="s">
        <v>41</v>
      </c>
      <c r="C59" s="212" t="s">
        <v>31</v>
      </c>
      <c r="D59" s="213" t="s">
        <v>145</v>
      </c>
      <c r="E59" s="213" t="s">
        <v>395</v>
      </c>
      <c r="F59" s="213" t="s">
        <v>365</v>
      </c>
      <c r="G59" s="215" t="n">
        <v>28504</v>
      </c>
      <c r="H59" s="215" t="n">
        <v>45000</v>
      </c>
      <c r="I59" s="215" t="n">
        <v>5556</v>
      </c>
      <c r="J59" s="205" t="n">
        <f aca="false">I59/H59*100</f>
        <v>12.3466666666667</v>
      </c>
      <c r="K59" s="206" t="n">
        <f aca="false">I59/G59*100</f>
        <v>19.4920011226495</v>
      </c>
      <c r="L59" s="219"/>
    </row>
    <row r="60" customFormat="false" ht="27" hidden="false" customHeight="true" outlineLevel="0" collapsed="false">
      <c r="A60" s="211" t="s">
        <v>366</v>
      </c>
      <c r="B60" s="201" t="s">
        <v>41</v>
      </c>
      <c r="C60" s="212" t="s">
        <v>31</v>
      </c>
      <c r="D60" s="213" t="s">
        <v>145</v>
      </c>
      <c r="E60" s="213" t="s">
        <v>395</v>
      </c>
      <c r="F60" s="213" t="s">
        <v>367</v>
      </c>
      <c r="G60" s="215" t="n">
        <v>17505</v>
      </c>
      <c r="H60" s="215" t="n">
        <v>73041.69</v>
      </c>
      <c r="I60" s="215" t="n">
        <v>17505</v>
      </c>
      <c r="J60" s="205" t="n">
        <f aca="false">I60/H60*100</f>
        <v>23.9657653047184</v>
      </c>
      <c r="K60" s="206" t="n">
        <f aca="false">I60/G60*100</f>
        <v>100</v>
      </c>
      <c r="L60" s="219" t="n">
        <f aca="false">I60/H60*100</f>
        <v>23.9657653047184</v>
      </c>
    </row>
    <row r="61" customFormat="false" ht="18.6" hidden="false" customHeight="true" outlineLevel="0" collapsed="false">
      <c r="A61" s="211" t="s">
        <v>368</v>
      </c>
      <c r="B61" s="201" t="s">
        <v>41</v>
      </c>
      <c r="C61" s="212" t="s">
        <v>31</v>
      </c>
      <c r="D61" s="213" t="s">
        <v>145</v>
      </c>
      <c r="E61" s="213" t="s">
        <v>395</v>
      </c>
      <c r="F61" s="213" t="s">
        <v>369</v>
      </c>
      <c r="G61" s="215" t="n">
        <v>70000</v>
      </c>
      <c r="H61" s="215" t="n">
        <v>70000</v>
      </c>
      <c r="I61" s="215" t="n">
        <v>70000</v>
      </c>
      <c r="J61" s="205" t="n">
        <f aca="false">I61/H61*100</f>
        <v>100</v>
      </c>
      <c r="K61" s="206" t="n">
        <f aca="false">I61/G61*100</f>
        <v>100</v>
      </c>
      <c r="L61" s="219" t="n">
        <f aca="false">I61/H61*100</f>
        <v>100</v>
      </c>
    </row>
    <row r="62" customFormat="false" ht="26.25" hidden="false" customHeight="true" outlineLevel="0" collapsed="false">
      <c r="A62" s="228" t="s">
        <v>400</v>
      </c>
      <c r="B62" s="201" t="s">
        <v>41</v>
      </c>
      <c r="C62" s="208" t="s">
        <v>31</v>
      </c>
      <c r="D62" s="209" t="s">
        <v>145</v>
      </c>
      <c r="E62" s="209" t="s">
        <v>401</v>
      </c>
      <c r="F62" s="209"/>
      <c r="G62" s="210" t="n">
        <f aca="false">SUM(G63:G67)</f>
        <v>0</v>
      </c>
      <c r="H62" s="210" t="n">
        <f aca="false">SUM(H63:H67)</f>
        <v>0</v>
      </c>
      <c r="I62" s="210" t="n">
        <f aca="false">SUM(I63:I67)</f>
        <v>0</v>
      </c>
      <c r="J62" s="205" t="e">
        <f aca="false">I62/H62*100</f>
        <v>#DIV/0!</v>
      </c>
      <c r="K62" s="206" t="e">
        <f aca="false">I62/G62*100</f>
        <v>#DIV/0!</v>
      </c>
      <c r="L62" s="219" t="e">
        <f aca="false">I62/H62*100</f>
        <v>#DIV/0!</v>
      </c>
    </row>
    <row r="63" customFormat="false" ht="24.75" hidden="false" customHeight="true" outlineLevel="0" collapsed="false">
      <c r="A63" s="211" t="s">
        <v>388</v>
      </c>
      <c r="B63" s="201" t="s">
        <v>41</v>
      </c>
      <c r="C63" s="212" t="s">
        <v>31</v>
      </c>
      <c r="D63" s="213" t="s">
        <v>145</v>
      </c>
      <c r="E63" s="213" t="s">
        <v>401</v>
      </c>
      <c r="F63" s="213" t="s">
        <v>389</v>
      </c>
      <c r="G63" s="229" t="n">
        <v>0</v>
      </c>
      <c r="H63" s="229" t="n">
        <v>0</v>
      </c>
      <c r="I63" s="229" t="n">
        <v>0</v>
      </c>
      <c r="J63" s="205" t="e">
        <f aca="false">I63/H63*100</f>
        <v>#DIV/0!</v>
      </c>
      <c r="K63" s="206" t="e">
        <f aca="false">I63/G63*100</f>
        <v>#DIV/0!</v>
      </c>
      <c r="L63" s="219" t="e">
        <f aca="false">I63/H63*100</f>
        <v>#DIV/0!</v>
      </c>
    </row>
    <row r="64" customFormat="false" ht="24.75" hidden="false" customHeight="true" outlineLevel="0" collapsed="false">
      <c r="A64" s="211" t="s">
        <v>372</v>
      </c>
      <c r="B64" s="201" t="s">
        <v>41</v>
      </c>
      <c r="C64" s="212" t="s">
        <v>31</v>
      </c>
      <c r="D64" s="213" t="s">
        <v>145</v>
      </c>
      <c r="E64" s="213" t="s">
        <v>401</v>
      </c>
      <c r="F64" s="213" t="s">
        <v>359</v>
      </c>
      <c r="G64" s="229" t="n">
        <v>0</v>
      </c>
      <c r="H64" s="229" t="n">
        <v>0</v>
      </c>
      <c r="I64" s="229" t="n">
        <v>0</v>
      </c>
      <c r="J64" s="205" t="e">
        <f aca="false">I64/H64*100</f>
        <v>#DIV/0!</v>
      </c>
      <c r="K64" s="206" t="e">
        <f aca="false">I64/G64*100</f>
        <v>#DIV/0!</v>
      </c>
      <c r="L64" s="219" t="e">
        <f aca="false">I64/H64*100</f>
        <v>#DIV/0!</v>
      </c>
    </row>
    <row r="65" customFormat="false" ht="22.5" hidden="false" customHeight="true" outlineLevel="0" collapsed="false">
      <c r="A65" s="211" t="s">
        <v>396</v>
      </c>
      <c r="B65" s="201" t="s">
        <v>41</v>
      </c>
      <c r="C65" s="212" t="s">
        <v>31</v>
      </c>
      <c r="D65" s="213" t="s">
        <v>145</v>
      </c>
      <c r="E65" s="213" t="s">
        <v>401</v>
      </c>
      <c r="F65" s="213" t="s">
        <v>397</v>
      </c>
      <c r="G65" s="229" t="n">
        <v>0</v>
      </c>
      <c r="H65" s="229" t="n">
        <v>0</v>
      </c>
      <c r="I65" s="229" t="n">
        <v>0</v>
      </c>
      <c r="J65" s="205" t="e">
        <f aca="false">I65/H65*100</f>
        <v>#DIV/0!</v>
      </c>
      <c r="K65" s="206" t="e">
        <f aca="false">I65/G65*100</f>
        <v>#DIV/0!</v>
      </c>
      <c r="L65" s="219" t="e">
        <f aca="false">I65/H65*100</f>
        <v>#DIV/0!</v>
      </c>
    </row>
    <row r="66" customFormat="false" ht="28.5" hidden="false" customHeight="true" outlineLevel="0" collapsed="false">
      <c r="A66" s="211" t="s">
        <v>402</v>
      </c>
      <c r="B66" s="201" t="s">
        <v>41</v>
      </c>
      <c r="C66" s="212" t="s">
        <v>31</v>
      </c>
      <c r="D66" s="213" t="s">
        <v>145</v>
      </c>
      <c r="E66" s="213" t="s">
        <v>401</v>
      </c>
      <c r="F66" s="213" t="s">
        <v>403</v>
      </c>
      <c r="G66" s="229" t="n">
        <v>0</v>
      </c>
      <c r="H66" s="229" t="n">
        <v>0</v>
      </c>
      <c r="I66" s="229" t="n">
        <v>0</v>
      </c>
      <c r="J66" s="205" t="e">
        <f aca="false">I66/H66*100</f>
        <v>#DIV/0!</v>
      </c>
      <c r="K66" s="206" t="e">
        <f aca="false">I66/G66*100</f>
        <v>#DIV/0!</v>
      </c>
      <c r="L66" s="219" t="e">
        <f aca="false">I66/H66*100</f>
        <v>#DIV/0!</v>
      </c>
    </row>
    <row r="67" customFormat="false" ht="22.15" hidden="false" customHeight="true" outlineLevel="0" collapsed="false">
      <c r="A67" s="211" t="s">
        <v>368</v>
      </c>
      <c r="B67" s="201" t="s">
        <v>41</v>
      </c>
      <c r="C67" s="212" t="s">
        <v>31</v>
      </c>
      <c r="D67" s="213" t="s">
        <v>145</v>
      </c>
      <c r="E67" s="213" t="s">
        <v>401</v>
      </c>
      <c r="F67" s="213" t="s">
        <v>369</v>
      </c>
      <c r="G67" s="229" t="n">
        <v>0</v>
      </c>
      <c r="H67" s="229" t="n">
        <v>0</v>
      </c>
      <c r="I67" s="229" t="n">
        <v>0</v>
      </c>
      <c r="J67" s="205" t="e">
        <f aca="false">I67/H67*100</f>
        <v>#DIV/0!</v>
      </c>
      <c r="K67" s="206" t="e">
        <f aca="false">I67/G67*100</f>
        <v>#DIV/0!</v>
      </c>
      <c r="L67" s="219" t="e">
        <f aca="false">I67/H67*100</f>
        <v>#DIV/0!</v>
      </c>
    </row>
    <row r="68" customFormat="false" ht="39" hidden="false" customHeight="true" outlineLevel="0" collapsed="false">
      <c r="A68" s="207" t="s">
        <v>404</v>
      </c>
      <c r="B68" s="201" t="s">
        <v>41</v>
      </c>
      <c r="C68" s="208" t="s">
        <v>31</v>
      </c>
      <c r="D68" s="209" t="s">
        <v>145</v>
      </c>
      <c r="E68" s="209" t="s">
        <v>405</v>
      </c>
      <c r="F68" s="209"/>
      <c r="G68" s="210" t="n">
        <f aca="false">SUM(G69:G72)</f>
        <v>768071.5</v>
      </c>
      <c r="H68" s="210" t="n">
        <f aca="false">SUM(H69:H72)</f>
        <v>754368.75</v>
      </c>
      <c r="I68" s="210" t="n">
        <f aca="false">SUM(I69:I72)</f>
        <v>546370.1</v>
      </c>
      <c r="J68" s="205" t="n">
        <f aca="false">I68/H68*100</f>
        <v>72.4274567312074</v>
      </c>
      <c r="K68" s="206" t="n">
        <f aca="false">I68/G68*100</f>
        <v>71.1353174802085</v>
      </c>
      <c r="L68" s="219" t="n">
        <f aca="false">I68/H68*100</f>
        <v>72.4274567312074</v>
      </c>
    </row>
    <row r="69" customFormat="false" ht="17.45" hidden="false" customHeight="true" outlineLevel="0" collapsed="false">
      <c r="A69" s="211" t="s">
        <v>372</v>
      </c>
      <c r="B69" s="201" t="s">
        <v>41</v>
      </c>
      <c r="C69" s="212" t="s">
        <v>31</v>
      </c>
      <c r="D69" s="213" t="s">
        <v>145</v>
      </c>
      <c r="E69" s="213" t="s">
        <v>405</v>
      </c>
      <c r="F69" s="213" t="s">
        <v>359</v>
      </c>
      <c r="G69" s="215" t="n">
        <v>2534</v>
      </c>
      <c r="H69" s="215" t="n">
        <v>200000</v>
      </c>
      <c r="I69" s="215" t="n">
        <v>7001.35</v>
      </c>
      <c r="J69" s="205" t="n">
        <f aca="false">I69/H69*100</f>
        <v>3.500675</v>
      </c>
      <c r="K69" s="206" t="n">
        <f aca="false">I69/G69*100</f>
        <v>276.29636937648</v>
      </c>
      <c r="L69" s="219" t="n">
        <f aca="false">I69/H69*100</f>
        <v>3.500675</v>
      </c>
    </row>
    <row r="70" customFormat="false" ht="18" hidden="false" customHeight="true" outlineLevel="0" collapsed="false">
      <c r="A70" s="211" t="s">
        <v>396</v>
      </c>
      <c r="B70" s="201" t="s">
        <v>41</v>
      </c>
      <c r="C70" s="212" t="s">
        <v>31</v>
      </c>
      <c r="D70" s="213" t="s">
        <v>145</v>
      </c>
      <c r="E70" s="213" t="s">
        <v>405</v>
      </c>
      <c r="F70" s="213" t="s">
        <v>397</v>
      </c>
      <c r="G70" s="215" t="n">
        <v>741059.7</v>
      </c>
      <c r="H70" s="215" t="n">
        <v>452638.01</v>
      </c>
      <c r="I70" s="215" t="n">
        <v>452638.01</v>
      </c>
      <c r="J70" s="205" t="n">
        <f aca="false">I70/H70*100</f>
        <v>100</v>
      </c>
      <c r="K70" s="206" t="n">
        <f aca="false">I70/G70*100</f>
        <v>61.0798306803082</v>
      </c>
      <c r="L70" s="219" t="n">
        <f aca="false">I70/H70*100</f>
        <v>100</v>
      </c>
    </row>
    <row r="71" customFormat="false" ht="30" hidden="false" customHeight="true" outlineLevel="0" collapsed="false">
      <c r="A71" s="211" t="s">
        <v>406</v>
      </c>
      <c r="B71" s="201" t="s">
        <v>41</v>
      </c>
      <c r="C71" s="212" t="s">
        <v>31</v>
      </c>
      <c r="D71" s="213" t="s">
        <v>145</v>
      </c>
      <c r="E71" s="213" t="s">
        <v>405</v>
      </c>
      <c r="F71" s="213" t="s">
        <v>407</v>
      </c>
      <c r="G71" s="215" t="n">
        <v>0</v>
      </c>
      <c r="H71" s="215" t="n">
        <v>15000</v>
      </c>
      <c r="I71" s="215" t="n">
        <v>0</v>
      </c>
      <c r="J71" s="205" t="n">
        <f aca="false">I71/H71*100</f>
        <v>0</v>
      </c>
      <c r="K71" s="206" t="e">
        <f aca="false">I71/G71*100</f>
        <v>#DIV/0!</v>
      </c>
      <c r="L71" s="219"/>
    </row>
    <row r="72" customFormat="false" ht="32.25" hidden="false" customHeight="true" outlineLevel="0" collapsed="false">
      <c r="A72" s="211" t="s">
        <v>408</v>
      </c>
      <c r="B72" s="201" t="s">
        <v>41</v>
      </c>
      <c r="C72" s="212" t="s">
        <v>31</v>
      </c>
      <c r="D72" s="213" t="s">
        <v>145</v>
      </c>
      <c r="E72" s="213" t="s">
        <v>405</v>
      </c>
      <c r="F72" s="213" t="s">
        <v>399</v>
      </c>
      <c r="G72" s="215" t="n">
        <v>24477.8</v>
      </c>
      <c r="H72" s="215" t="n">
        <v>86730.74</v>
      </c>
      <c r="I72" s="215" t="n">
        <v>86730.74</v>
      </c>
      <c r="J72" s="205" t="n">
        <f aca="false">I72/H72*100</f>
        <v>100</v>
      </c>
      <c r="K72" s="206" t="n">
        <f aca="false">I72/G72*100</f>
        <v>354.324081412545</v>
      </c>
      <c r="L72" s="219"/>
    </row>
    <row r="73" customFormat="false" ht="29.45" hidden="false" customHeight="true" outlineLevel="0" collapsed="false">
      <c r="A73" s="207" t="s">
        <v>409</v>
      </c>
      <c r="B73" s="201" t="s">
        <v>41</v>
      </c>
      <c r="C73" s="208" t="s">
        <v>31</v>
      </c>
      <c r="D73" s="209" t="s">
        <v>145</v>
      </c>
      <c r="E73" s="209" t="s">
        <v>410</v>
      </c>
      <c r="F73" s="209"/>
      <c r="G73" s="210" t="n">
        <f aca="false">G74+G75</f>
        <v>812431.96</v>
      </c>
      <c r="H73" s="210" t="n">
        <f aca="false">H74+H75</f>
        <v>2807730.2</v>
      </c>
      <c r="I73" s="210" t="n">
        <f aca="false">I74+I75</f>
        <v>414936.84</v>
      </c>
      <c r="J73" s="205" t="n">
        <f aca="false">I73/H73*100</f>
        <v>14.77837293626</v>
      </c>
      <c r="K73" s="206" t="n">
        <f aca="false">I73/G73*100</f>
        <v>51.0734265057716</v>
      </c>
      <c r="L73" s="219" t="n">
        <f aca="false">I73/H73*100</f>
        <v>14.77837293626</v>
      </c>
    </row>
    <row r="74" customFormat="false" ht="16.5" hidden="false" customHeight="true" outlineLevel="0" collapsed="false">
      <c r="A74" s="211" t="s">
        <v>372</v>
      </c>
      <c r="B74" s="201" t="s">
        <v>41</v>
      </c>
      <c r="C74" s="212" t="s">
        <v>31</v>
      </c>
      <c r="D74" s="213" t="s">
        <v>145</v>
      </c>
      <c r="E74" s="213" t="s">
        <v>410</v>
      </c>
      <c r="F74" s="213" t="s">
        <v>359</v>
      </c>
      <c r="G74" s="229" t="n">
        <v>11801.55</v>
      </c>
      <c r="H74" s="229" t="n">
        <v>39560.4</v>
      </c>
      <c r="I74" s="229" t="n">
        <v>7122.06</v>
      </c>
      <c r="J74" s="205" t="n">
        <f aca="false">I74/H74*100</f>
        <v>18.003003003003</v>
      </c>
      <c r="K74" s="206" t="n">
        <f aca="false">I74/G74*100</f>
        <v>60.3485135427126</v>
      </c>
      <c r="L74" s="219" t="n">
        <f aca="false">I74/H74*100</f>
        <v>18.003003003003</v>
      </c>
    </row>
    <row r="75" customFormat="false" ht="18" hidden="false" customHeight="true" outlineLevel="0" collapsed="false">
      <c r="A75" s="211" t="s">
        <v>396</v>
      </c>
      <c r="B75" s="201" t="s">
        <v>41</v>
      </c>
      <c r="C75" s="212" t="s">
        <v>31</v>
      </c>
      <c r="D75" s="213" t="s">
        <v>145</v>
      </c>
      <c r="E75" s="213" t="s">
        <v>410</v>
      </c>
      <c r="F75" s="213" t="s">
        <v>397</v>
      </c>
      <c r="G75" s="215" t="n">
        <v>800630.41</v>
      </c>
      <c r="H75" s="215" t="n">
        <v>2768169.8</v>
      </c>
      <c r="I75" s="215" t="n">
        <v>407814.78</v>
      </c>
      <c r="J75" s="205" t="n">
        <f aca="false">I75/H75*100</f>
        <v>14.7322891825494</v>
      </c>
      <c r="K75" s="206" t="n">
        <f aca="false">I75/G75*100</f>
        <v>50.9367087368065</v>
      </c>
      <c r="L75" s="219"/>
    </row>
    <row r="76" customFormat="false" ht="21.75" hidden="false" customHeight="true" outlineLevel="0" collapsed="false">
      <c r="A76" s="228" t="s">
        <v>411</v>
      </c>
      <c r="B76" s="201" t="s">
        <v>41</v>
      </c>
      <c r="C76" s="208" t="s">
        <v>31</v>
      </c>
      <c r="D76" s="209" t="s">
        <v>145</v>
      </c>
      <c r="E76" s="209" t="s">
        <v>412</v>
      </c>
      <c r="F76" s="209"/>
      <c r="G76" s="210" t="n">
        <f aca="false">SUM(G77:G84)</f>
        <v>2952849.95</v>
      </c>
      <c r="H76" s="210" t="n">
        <f aca="false">SUM(H77:H84)</f>
        <v>10590183.54</v>
      </c>
      <c r="I76" s="210" t="n">
        <f aca="false">SUM(I77:I84)</f>
        <v>2717489.35</v>
      </c>
      <c r="J76" s="205" t="n">
        <f aca="false">I76/H76*100</f>
        <v>25.6604556449453</v>
      </c>
      <c r="K76" s="206" t="n">
        <f aca="false">I76/G76*100</f>
        <v>92.0293748756181</v>
      </c>
      <c r="L76" s="219" t="n">
        <f aca="false">I76/H76*100</f>
        <v>25.6604556449453</v>
      </c>
    </row>
    <row r="77" customFormat="false" ht="15" hidden="false" customHeight="true" outlineLevel="0" collapsed="false">
      <c r="A77" s="211" t="s">
        <v>388</v>
      </c>
      <c r="B77" s="201" t="s">
        <v>41</v>
      </c>
      <c r="C77" s="212" t="s">
        <v>31</v>
      </c>
      <c r="D77" s="213" t="s">
        <v>145</v>
      </c>
      <c r="E77" s="213" t="s">
        <v>412</v>
      </c>
      <c r="F77" s="213" t="s">
        <v>389</v>
      </c>
      <c r="G77" s="215" t="n">
        <v>1850144.56</v>
      </c>
      <c r="H77" s="215" t="n">
        <v>7837368.92</v>
      </c>
      <c r="I77" s="215" t="n">
        <v>2650229.75</v>
      </c>
      <c r="J77" s="205" t="n">
        <f aca="false">I77/H77*100</f>
        <v>33.8152992037537</v>
      </c>
      <c r="K77" s="206" t="n">
        <f aca="false">I77/G77*100</f>
        <v>143.244468961928</v>
      </c>
      <c r="L77" s="219" t="n">
        <f aca="false">I77/H77*100</f>
        <v>33.8152992037537</v>
      </c>
    </row>
    <row r="78" customFormat="false" ht="32.25" hidden="false" customHeight="true" outlineLevel="0" collapsed="false">
      <c r="A78" s="211" t="s">
        <v>390</v>
      </c>
      <c r="B78" s="201" t="s">
        <v>41</v>
      </c>
      <c r="C78" s="212" t="s">
        <v>31</v>
      </c>
      <c r="D78" s="213" t="s">
        <v>145</v>
      </c>
      <c r="E78" s="213" t="s">
        <v>412</v>
      </c>
      <c r="F78" s="213" t="s">
        <v>391</v>
      </c>
      <c r="G78" s="215" t="n">
        <v>2400</v>
      </c>
      <c r="H78" s="215" t="n">
        <v>13982.15</v>
      </c>
      <c r="I78" s="215" t="n">
        <v>0</v>
      </c>
      <c r="J78" s="205" t="n">
        <f aca="false">I78/H78*100</f>
        <v>0</v>
      </c>
      <c r="K78" s="206" t="n">
        <f aca="false">I78/G78*100</f>
        <v>0</v>
      </c>
      <c r="L78" s="219"/>
    </row>
    <row r="79" customFormat="false" ht="47.25" hidden="false" customHeight="true" outlineLevel="0" collapsed="false">
      <c r="A79" s="211" t="s">
        <v>392</v>
      </c>
      <c r="B79" s="201" t="s">
        <v>41</v>
      </c>
      <c r="C79" s="212" t="s">
        <v>31</v>
      </c>
      <c r="D79" s="213" t="s">
        <v>145</v>
      </c>
      <c r="E79" s="213" t="s">
        <v>412</v>
      </c>
      <c r="F79" s="213" t="s">
        <v>393</v>
      </c>
      <c r="G79" s="215" t="n">
        <v>522752.76</v>
      </c>
      <c r="H79" s="215" t="n">
        <v>2068700</v>
      </c>
      <c r="I79" s="215" t="n">
        <v>0</v>
      </c>
      <c r="J79" s="205" t="n">
        <f aca="false">I79/H79*100</f>
        <v>0</v>
      </c>
      <c r="K79" s="206" t="n">
        <f aca="false">I79/G79*100</f>
        <v>0</v>
      </c>
      <c r="L79" s="219"/>
    </row>
    <row r="80" customFormat="false" ht="22.5" hidden="false" customHeight="true" outlineLevel="0" collapsed="false">
      <c r="A80" s="211" t="s">
        <v>358</v>
      </c>
      <c r="B80" s="201" t="s">
        <v>41</v>
      </c>
      <c r="C80" s="212" t="s">
        <v>31</v>
      </c>
      <c r="D80" s="213" t="s">
        <v>145</v>
      </c>
      <c r="E80" s="213" t="s">
        <v>412</v>
      </c>
      <c r="F80" s="213" t="s">
        <v>359</v>
      </c>
      <c r="G80" s="215" t="n">
        <v>439163.72</v>
      </c>
      <c r="H80" s="215" t="n">
        <v>621374.82</v>
      </c>
      <c r="I80" s="215" t="n">
        <v>60230.06</v>
      </c>
      <c r="J80" s="205" t="n">
        <f aca="false">I80/H80*100</f>
        <v>9.69303197706016</v>
      </c>
      <c r="K80" s="206" t="n">
        <f aca="false">I80/G80*100</f>
        <v>13.7147166892566</v>
      </c>
      <c r="L80" s="219"/>
    </row>
    <row r="81" customFormat="false" ht="33.75" hidden="false" customHeight="true" outlineLevel="0" collapsed="false">
      <c r="A81" s="211" t="s">
        <v>408</v>
      </c>
      <c r="B81" s="201" t="s">
        <v>41</v>
      </c>
      <c r="C81" s="212" t="s">
        <v>31</v>
      </c>
      <c r="D81" s="213" t="s">
        <v>145</v>
      </c>
      <c r="E81" s="213" t="s">
        <v>412</v>
      </c>
      <c r="F81" s="213" t="s">
        <v>399</v>
      </c>
      <c r="G81" s="215" t="n">
        <v>122309.93</v>
      </c>
      <c r="H81" s="215" t="n">
        <v>0</v>
      </c>
      <c r="I81" s="215" t="n">
        <v>0</v>
      </c>
      <c r="J81" s="205" t="e">
        <f aca="false">I81/H81*100</f>
        <v>#DIV/0!</v>
      </c>
      <c r="K81" s="206" t="n">
        <f aca="false">I81/G81*100</f>
        <v>0</v>
      </c>
      <c r="L81" s="219"/>
    </row>
    <row r="82" customFormat="false" ht="24" hidden="false" customHeight="true" outlineLevel="0" collapsed="false">
      <c r="A82" s="211" t="s">
        <v>364</v>
      </c>
      <c r="B82" s="201" t="s">
        <v>41</v>
      </c>
      <c r="C82" s="212" t="s">
        <v>31</v>
      </c>
      <c r="D82" s="213" t="s">
        <v>145</v>
      </c>
      <c r="E82" s="213" t="s">
        <v>412</v>
      </c>
      <c r="F82" s="213" t="s">
        <v>365</v>
      </c>
      <c r="G82" s="215" t="n">
        <v>16053</v>
      </c>
      <c r="H82" s="215" t="n">
        <v>38739.8</v>
      </c>
      <c r="I82" s="215" t="n">
        <v>0</v>
      </c>
      <c r="J82" s="205" t="n">
        <f aca="false">I82/H82*100</f>
        <v>0</v>
      </c>
      <c r="K82" s="206" t="n">
        <f aca="false">I82/G82*100</f>
        <v>0</v>
      </c>
      <c r="L82" s="219"/>
    </row>
    <row r="83" customFormat="false" ht="27.75" hidden="false" customHeight="true" outlineLevel="0" collapsed="false">
      <c r="A83" s="211" t="s">
        <v>366</v>
      </c>
      <c r="B83" s="201" t="s">
        <v>41</v>
      </c>
      <c r="C83" s="212" t="s">
        <v>31</v>
      </c>
      <c r="D83" s="213" t="s">
        <v>145</v>
      </c>
      <c r="E83" s="213" t="s">
        <v>412</v>
      </c>
      <c r="F83" s="213" t="s">
        <v>367</v>
      </c>
      <c r="G83" s="215" t="n">
        <v>0</v>
      </c>
      <c r="H83" s="215" t="n">
        <v>2988.31</v>
      </c>
      <c r="I83" s="215" t="n">
        <v>0</v>
      </c>
      <c r="J83" s="205" t="n">
        <f aca="false">I83/H83*100</f>
        <v>0</v>
      </c>
      <c r="K83" s="206" t="e">
        <f aca="false">I83/G83*100</f>
        <v>#DIV/0!</v>
      </c>
      <c r="L83" s="219"/>
    </row>
    <row r="84" customFormat="false" ht="20.25" hidden="false" customHeight="true" outlineLevel="0" collapsed="false">
      <c r="A84" s="211" t="s">
        <v>368</v>
      </c>
      <c r="B84" s="201" t="s">
        <v>41</v>
      </c>
      <c r="C84" s="212" t="s">
        <v>31</v>
      </c>
      <c r="D84" s="213" t="s">
        <v>145</v>
      </c>
      <c r="E84" s="213" t="s">
        <v>412</v>
      </c>
      <c r="F84" s="213" t="s">
        <v>369</v>
      </c>
      <c r="G84" s="215" t="n">
        <v>25.98</v>
      </c>
      <c r="H84" s="215" t="n">
        <v>7029.54</v>
      </c>
      <c r="I84" s="215" t="n">
        <v>7029.54</v>
      </c>
      <c r="J84" s="205" t="n">
        <f aca="false">I84/H84*100</f>
        <v>100</v>
      </c>
      <c r="K84" s="206" t="n">
        <f aca="false">I84/G84*100</f>
        <v>27057.5057736721</v>
      </c>
      <c r="L84" s="219"/>
    </row>
    <row r="85" customFormat="false" ht="41.25" hidden="false" customHeight="true" outlineLevel="0" collapsed="false">
      <c r="A85" s="230" t="s">
        <v>413</v>
      </c>
      <c r="B85" s="231" t="s">
        <v>41</v>
      </c>
      <c r="C85" s="232" t="s">
        <v>31</v>
      </c>
      <c r="D85" s="233" t="s">
        <v>145</v>
      </c>
      <c r="E85" s="233" t="s">
        <v>414</v>
      </c>
      <c r="F85" s="233"/>
      <c r="G85" s="234" t="n">
        <f aca="false">SUM(G86:G87)</f>
        <v>0</v>
      </c>
      <c r="H85" s="234" t="n">
        <f aca="false">SUM(H86:H87)</f>
        <v>7836677.34</v>
      </c>
      <c r="I85" s="234" t="n">
        <f aca="false">SUM(I86:I87)</f>
        <v>7836677.34</v>
      </c>
      <c r="J85" s="235" t="n">
        <f aca="false">I85/H85*100</f>
        <v>100</v>
      </c>
      <c r="K85" s="236" t="e">
        <f aca="false">I85/G85*100</f>
        <v>#DIV/0!</v>
      </c>
      <c r="L85" s="219"/>
    </row>
    <row r="86" customFormat="false" ht="20.25" hidden="false" customHeight="true" outlineLevel="0" collapsed="false">
      <c r="A86" s="211" t="s">
        <v>396</v>
      </c>
      <c r="B86" s="201" t="s">
        <v>41</v>
      </c>
      <c r="C86" s="212" t="s">
        <v>31</v>
      </c>
      <c r="D86" s="213" t="s">
        <v>145</v>
      </c>
      <c r="E86" s="213" t="s">
        <v>414</v>
      </c>
      <c r="F86" s="213" t="s">
        <v>397</v>
      </c>
      <c r="G86" s="215" t="n">
        <v>0</v>
      </c>
      <c r="H86" s="215" t="n">
        <v>7668172.37</v>
      </c>
      <c r="I86" s="215" t="n">
        <v>7668172.37</v>
      </c>
      <c r="J86" s="205" t="n">
        <f aca="false">I86/H86*100</f>
        <v>100</v>
      </c>
      <c r="K86" s="206" t="e">
        <f aca="false">I86/G86*100</f>
        <v>#DIV/0!</v>
      </c>
      <c r="L86" s="219"/>
    </row>
    <row r="87" customFormat="false" ht="29.25" hidden="false" customHeight="true" outlineLevel="0" collapsed="false">
      <c r="A87" s="211" t="s">
        <v>408</v>
      </c>
      <c r="B87" s="201" t="s">
        <v>323</v>
      </c>
      <c r="C87" s="212" t="s">
        <v>31</v>
      </c>
      <c r="D87" s="213" t="s">
        <v>145</v>
      </c>
      <c r="E87" s="213" t="s">
        <v>414</v>
      </c>
      <c r="F87" s="213" t="s">
        <v>399</v>
      </c>
      <c r="G87" s="215" t="n">
        <v>0</v>
      </c>
      <c r="H87" s="215" t="n">
        <v>168504.97</v>
      </c>
      <c r="I87" s="215" t="n">
        <v>168504.97</v>
      </c>
      <c r="J87" s="205" t="n">
        <f aca="false">I87/H87*100</f>
        <v>100</v>
      </c>
      <c r="K87" s="206" t="e">
        <f aca="false">I87/G87*100</f>
        <v>#DIV/0!</v>
      </c>
      <c r="L87" s="219"/>
    </row>
    <row r="88" customFormat="false" ht="44.25" hidden="false" customHeight="true" outlineLevel="0" collapsed="false">
      <c r="A88" s="237" t="s">
        <v>415</v>
      </c>
      <c r="B88" s="201" t="s">
        <v>41</v>
      </c>
      <c r="C88" s="238" t="s">
        <v>31</v>
      </c>
      <c r="D88" s="209" t="s">
        <v>145</v>
      </c>
      <c r="E88" s="209" t="s">
        <v>416</v>
      </c>
      <c r="F88" s="226"/>
      <c r="G88" s="210" t="n">
        <f aca="false">SUM(G89:G89)</f>
        <v>0</v>
      </c>
      <c r="H88" s="210" t="n">
        <f aca="false">SUM(H89:H89)</f>
        <v>5000</v>
      </c>
      <c r="I88" s="210" t="n">
        <f aca="false">SUM(I89:I89)</f>
        <v>0</v>
      </c>
      <c r="J88" s="205" t="n">
        <f aca="false">I88/H88*100</f>
        <v>0</v>
      </c>
      <c r="K88" s="206" t="e">
        <f aca="false">I88/G88*100</f>
        <v>#DIV/0!</v>
      </c>
      <c r="L88" s="219"/>
    </row>
    <row r="89" customFormat="false" ht="18.75" hidden="false" customHeight="true" outlineLevel="0" collapsed="false">
      <c r="A89" s="211" t="s">
        <v>358</v>
      </c>
      <c r="B89" s="201" t="s">
        <v>41</v>
      </c>
      <c r="C89" s="239" t="s">
        <v>31</v>
      </c>
      <c r="D89" s="226" t="s">
        <v>145</v>
      </c>
      <c r="E89" s="213" t="s">
        <v>416</v>
      </c>
      <c r="F89" s="226" t="s">
        <v>359</v>
      </c>
      <c r="G89" s="214" t="n">
        <v>0</v>
      </c>
      <c r="H89" s="214" t="n">
        <v>5000</v>
      </c>
      <c r="I89" s="214" t="n">
        <v>0</v>
      </c>
      <c r="J89" s="205" t="n">
        <f aca="false">I89/H89*100</f>
        <v>0</v>
      </c>
      <c r="K89" s="206" t="e">
        <f aca="false">I89/G89*100</f>
        <v>#DIV/0!</v>
      </c>
      <c r="L89" s="219"/>
    </row>
    <row r="90" customFormat="false" ht="15" hidden="false" customHeight="true" outlineLevel="0" collapsed="false">
      <c r="A90" s="240" t="s">
        <v>417</v>
      </c>
      <c r="B90" s="241" t="s">
        <v>41</v>
      </c>
      <c r="C90" s="242" t="s">
        <v>34</v>
      </c>
      <c r="D90" s="242"/>
      <c r="E90" s="242"/>
      <c r="F90" s="242"/>
      <c r="G90" s="243" t="n">
        <f aca="false">G91</f>
        <v>123075</v>
      </c>
      <c r="H90" s="243" t="n">
        <f aca="false">H91</f>
        <v>603900</v>
      </c>
      <c r="I90" s="243" t="n">
        <f aca="false">I91</f>
        <v>41012</v>
      </c>
      <c r="J90" s="244" t="n">
        <f aca="false">I90/H90*100</f>
        <v>6.79119059446928</v>
      </c>
      <c r="K90" s="245" t="n">
        <f aca="false">I90/G90*100</f>
        <v>33.3227706682917</v>
      </c>
      <c r="L90" s="219"/>
    </row>
    <row r="91" customFormat="false" ht="15" hidden="false" customHeight="true" outlineLevel="0" collapsed="false">
      <c r="A91" s="246" t="s">
        <v>418</v>
      </c>
      <c r="B91" s="201" t="s">
        <v>41</v>
      </c>
      <c r="C91" s="202" t="s">
        <v>34</v>
      </c>
      <c r="D91" s="203" t="s">
        <v>54</v>
      </c>
      <c r="E91" s="209"/>
      <c r="F91" s="203"/>
      <c r="G91" s="204" t="n">
        <f aca="false">G92</f>
        <v>123075</v>
      </c>
      <c r="H91" s="204" t="n">
        <f aca="false">H92</f>
        <v>603900</v>
      </c>
      <c r="I91" s="204" t="n">
        <f aca="false">I92</f>
        <v>41012</v>
      </c>
      <c r="J91" s="205" t="n">
        <f aca="false">I91/H91*100</f>
        <v>6.79119059446928</v>
      </c>
      <c r="K91" s="206" t="n">
        <f aca="false">I91/G91*100</f>
        <v>33.3227706682917</v>
      </c>
      <c r="L91" s="219"/>
    </row>
    <row r="92" customFormat="false" ht="27" hidden="false" customHeight="true" outlineLevel="0" collapsed="false">
      <c r="A92" s="220" t="s">
        <v>419</v>
      </c>
      <c r="B92" s="201" t="s">
        <v>41</v>
      </c>
      <c r="C92" s="208" t="s">
        <v>34</v>
      </c>
      <c r="D92" s="209" t="s">
        <v>54</v>
      </c>
      <c r="E92" s="209" t="s">
        <v>420</v>
      </c>
      <c r="F92" s="209"/>
      <c r="G92" s="218" t="n">
        <f aca="false">G93+G94+G95</f>
        <v>123075</v>
      </c>
      <c r="H92" s="218" t="n">
        <f aca="false">H93+H94+H95</f>
        <v>603900</v>
      </c>
      <c r="I92" s="218" t="n">
        <f aca="false">I93+I94+I95</f>
        <v>41012</v>
      </c>
      <c r="J92" s="205" t="n">
        <f aca="false">I92/H92*100</f>
        <v>6.79119059446928</v>
      </c>
      <c r="K92" s="206" t="n">
        <f aca="false">I92/G92*100</f>
        <v>33.3227706682917</v>
      </c>
      <c r="L92" s="219" t="n">
        <f aca="false">I92/H92*100</f>
        <v>6.79119059446928</v>
      </c>
    </row>
    <row r="93" customFormat="false" ht="18" hidden="false" customHeight="true" outlineLevel="0" collapsed="false">
      <c r="A93" s="211" t="s">
        <v>348</v>
      </c>
      <c r="B93" s="201" t="s">
        <v>41</v>
      </c>
      <c r="C93" s="212" t="s">
        <v>34</v>
      </c>
      <c r="D93" s="213" t="s">
        <v>54</v>
      </c>
      <c r="E93" s="213" t="s">
        <v>420</v>
      </c>
      <c r="F93" s="213" t="s">
        <v>349</v>
      </c>
      <c r="G93" s="214" t="n">
        <v>116900</v>
      </c>
      <c r="H93" s="214" t="n">
        <v>425680</v>
      </c>
      <c r="I93" s="214" t="n">
        <v>37213</v>
      </c>
      <c r="J93" s="205" t="n">
        <f aca="false">I93/H93*100</f>
        <v>8.74201277955272</v>
      </c>
      <c r="K93" s="206" t="n">
        <f aca="false">I93/G93*100</f>
        <v>31.8331907613345</v>
      </c>
      <c r="L93" s="219" t="n">
        <f aca="false">I93/H93*100</f>
        <v>8.74201277955272</v>
      </c>
    </row>
    <row r="94" customFormat="false" ht="44.25" hidden="false" customHeight="true" outlineLevel="0" collapsed="false">
      <c r="A94" s="211" t="s">
        <v>353</v>
      </c>
      <c r="B94" s="201" t="s">
        <v>41</v>
      </c>
      <c r="C94" s="212" t="s">
        <v>34</v>
      </c>
      <c r="D94" s="213" t="s">
        <v>54</v>
      </c>
      <c r="E94" s="213" t="s">
        <v>420</v>
      </c>
      <c r="F94" s="226" t="s">
        <v>354</v>
      </c>
      <c r="G94" s="214" t="n">
        <v>0</v>
      </c>
      <c r="H94" s="214" t="n">
        <v>129000</v>
      </c>
      <c r="I94" s="214" t="n">
        <v>0</v>
      </c>
      <c r="J94" s="205" t="n">
        <f aca="false">I94/H94*100</f>
        <v>0</v>
      </c>
      <c r="K94" s="206" t="e">
        <f aca="false">I94/G94*100</f>
        <v>#DIV/0!</v>
      </c>
      <c r="L94" s="219" t="n">
        <f aca="false">I94/H94*100</f>
        <v>0</v>
      </c>
    </row>
    <row r="95" customFormat="false" ht="22.5" hidden="false" customHeight="true" outlineLevel="0" collapsed="false">
      <c r="A95" s="211" t="s">
        <v>358</v>
      </c>
      <c r="B95" s="201" t="s">
        <v>41</v>
      </c>
      <c r="C95" s="212" t="s">
        <v>34</v>
      </c>
      <c r="D95" s="213" t="s">
        <v>54</v>
      </c>
      <c r="E95" s="213" t="s">
        <v>420</v>
      </c>
      <c r="F95" s="226" t="s">
        <v>359</v>
      </c>
      <c r="G95" s="214" t="n">
        <v>6175</v>
      </c>
      <c r="H95" s="214" t="n">
        <v>49220</v>
      </c>
      <c r="I95" s="214" t="n">
        <v>3799</v>
      </c>
      <c r="J95" s="205" t="n">
        <f aca="false">I95/H95*100</f>
        <v>7.71840715156441</v>
      </c>
      <c r="K95" s="206" t="n">
        <f aca="false">I95/G95*100</f>
        <v>61.5222672064777</v>
      </c>
      <c r="L95" s="219"/>
    </row>
    <row r="96" customFormat="false" ht="29.45" hidden="false" customHeight="true" outlineLevel="0" collapsed="false">
      <c r="A96" s="247" t="s">
        <v>421</v>
      </c>
      <c r="B96" s="241" t="s">
        <v>41</v>
      </c>
      <c r="C96" s="248" t="s">
        <v>54</v>
      </c>
      <c r="D96" s="242"/>
      <c r="E96" s="242"/>
      <c r="F96" s="242"/>
      <c r="G96" s="243" t="n">
        <f aca="false">G97</f>
        <v>58972.04</v>
      </c>
      <c r="H96" s="243" t="n">
        <f aca="false">H97</f>
        <v>509000</v>
      </c>
      <c r="I96" s="243" t="n">
        <f aca="false">I97</f>
        <v>350</v>
      </c>
      <c r="J96" s="244" t="n">
        <f aca="false">I96/H96*100</f>
        <v>0.068762278978389</v>
      </c>
      <c r="K96" s="245" t="n">
        <f aca="false">I96/G96*100</f>
        <v>0.59350159838459</v>
      </c>
      <c r="L96" s="219" t="n">
        <f aca="false">I96/H96*100</f>
        <v>0.068762278978389</v>
      </c>
    </row>
    <row r="97" customFormat="false" ht="24.75" hidden="false" customHeight="true" outlineLevel="0" collapsed="false">
      <c r="A97" s="249" t="s">
        <v>422</v>
      </c>
      <c r="B97" s="201" t="s">
        <v>41</v>
      </c>
      <c r="C97" s="202" t="s">
        <v>54</v>
      </c>
      <c r="D97" s="203" t="s">
        <v>90</v>
      </c>
      <c r="E97" s="209"/>
      <c r="F97" s="203"/>
      <c r="G97" s="217" t="n">
        <f aca="false">G98+G100</f>
        <v>58972.04</v>
      </c>
      <c r="H97" s="217" t="n">
        <f aca="false">H98+H100</f>
        <v>509000</v>
      </c>
      <c r="I97" s="217" t="n">
        <f aca="false">I98+I100</f>
        <v>350</v>
      </c>
      <c r="J97" s="205" t="n">
        <f aca="false">I97/H97*100</f>
        <v>0.068762278978389</v>
      </c>
      <c r="K97" s="206" t="n">
        <f aca="false">I97/G97*100</f>
        <v>0.59350159838459</v>
      </c>
      <c r="L97" s="219" t="n">
        <f aca="false">I97/H97*100</f>
        <v>0.068762278978389</v>
      </c>
    </row>
    <row r="98" customFormat="false" ht="23.25" hidden="false" customHeight="true" outlineLevel="0" collapsed="false">
      <c r="A98" s="250" t="s">
        <v>423</v>
      </c>
      <c r="B98" s="201" t="s">
        <v>41</v>
      </c>
      <c r="C98" s="208" t="s">
        <v>54</v>
      </c>
      <c r="D98" s="209" t="s">
        <v>90</v>
      </c>
      <c r="E98" s="209" t="s">
        <v>424</v>
      </c>
      <c r="F98" s="209"/>
      <c r="G98" s="210" t="n">
        <f aca="false">G99</f>
        <v>58972.04</v>
      </c>
      <c r="H98" s="210" t="n">
        <f aca="false">H99</f>
        <v>500000</v>
      </c>
      <c r="I98" s="210" t="n">
        <f aca="false">I99</f>
        <v>0</v>
      </c>
      <c r="J98" s="205" t="n">
        <f aca="false">I98/H98*100</f>
        <v>0</v>
      </c>
      <c r="K98" s="206" t="n">
        <f aca="false">I98/G98*100</f>
        <v>0</v>
      </c>
      <c r="L98" s="219"/>
    </row>
    <row r="99" customFormat="false" ht="20.25" hidden="false" customHeight="true" outlineLevel="0" collapsed="false">
      <c r="A99" s="211" t="s">
        <v>372</v>
      </c>
      <c r="B99" s="201" t="s">
        <v>41</v>
      </c>
      <c r="C99" s="212" t="s">
        <v>54</v>
      </c>
      <c r="D99" s="213" t="s">
        <v>90</v>
      </c>
      <c r="E99" s="213" t="s">
        <v>424</v>
      </c>
      <c r="F99" s="213" t="s">
        <v>359</v>
      </c>
      <c r="G99" s="215" t="n">
        <v>58972.04</v>
      </c>
      <c r="H99" s="215" t="n">
        <v>500000</v>
      </c>
      <c r="I99" s="215" t="n">
        <v>0</v>
      </c>
      <c r="J99" s="205" t="n">
        <f aca="false">I99/H99*100</f>
        <v>0</v>
      </c>
      <c r="K99" s="206" t="n">
        <f aca="false">I99/G99*100</f>
        <v>0</v>
      </c>
      <c r="L99" s="219" t="n">
        <f aca="false">I99/H99*100</f>
        <v>0</v>
      </c>
    </row>
    <row r="100" customFormat="false" ht="22.15" hidden="false" customHeight="true" outlineLevel="0" collapsed="false">
      <c r="A100" s="220" t="s">
        <v>425</v>
      </c>
      <c r="B100" s="201" t="s">
        <v>41</v>
      </c>
      <c r="C100" s="208" t="s">
        <v>54</v>
      </c>
      <c r="D100" s="209" t="s">
        <v>90</v>
      </c>
      <c r="E100" s="209" t="s">
        <v>426</v>
      </c>
      <c r="F100" s="209"/>
      <c r="G100" s="221" t="n">
        <f aca="false">G101</f>
        <v>0</v>
      </c>
      <c r="H100" s="221" t="n">
        <f aca="false">H101</f>
        <v>9000</v>
      </c>
      <c r="I100" s="221" t="n">
        <f aca="false">I101</f>
        <v>350</v>
      </c>
      <c r="J100" s="205" t="n">
        <f aca="false">I100/H100*100</f>
        <v>3.88888888888889</v>
      </c>
      <c r="K100" s="206" t="e">
        <f aca="false">I100/G100*100</f>
        <v>#DIV/0!</v>
      </c>
      <c r="L100" s="219" t="n">
        <f aca="false">I100/H100*100</f>
        <v>3.88888888888889</v>
      </c>
    </row>
    <row r="101" customFormat="false" ht="24" hidden="false" customHeight="true" outlineLevel="0" collapsed="false">
      <c r="A101" s="211" t="s">
        <v>372</v>
      </c>
      <c r="B101" s="201" t="s">
        <v>41</v>
      </c>
      <c r="C101" s="212" t="s">
        <v>54</v>
      </c>
      <c r="D101" s="213" t="s">
        <v>90</v>
      </c>
      <c r="E101" s="213" t="s">
        <v>426</v>
      </c>
      <c r="F101" s="213" t="s">
        <v>359</v>
      </c>
      <c r="G101" s="215" t="n">
        <v>0</v>
      </c>
      <c r="H101" s="215" t="n">
        <v>9000</v>
      </c>
      <c r="I101" s="215" t="n">
        <v>350</v>
      </c>
      <c r="J101" s="205" t="n">
        <f aca="false">I101/H101*100</f>
        <v>3.88888888888889</v>
      </c>
      <c r="K101" s="206" t="e">
        <f aca="false">I101/G101*100</f>
        <v>#DIV/0!</v>
      </c>
      <c r="L101" s="219"/>
    </row>
    <row r="102" customFormat="false" ht="18.6" hidden="false" customHeight="true" outlineLevel="0" collapsed="false">
      <c r="A102" s="251" t="s">
        <v>427</v>
      </c>
      <c r="B102" s="241" t="s">
        <v>41</v>
      </c>
      <c r="C102" s="242" t="s">
        <v>81</v>
      </c>
      <c r="D102" s="242"/>
      <c r="E102" s="242"/>
      <c r="F102" s="242"/>
      <c r="G102" s="243" t="n">
        <f aca="false">G103+G106+G113</f>
        <v>7503722.81</v>
      </c>
      <c r="H102" s="243" t="n">
        <f aca="false">H103+H106+H113</f>
        <v>18228200</v>
      </c>
      <c r="I102" s="243" t="n">
        <f aca="false">I103+I106+I113</f>
        <v>8191736.58</v>
      </c>
      <c r="J102" s="244" t="n">
        <f aca="false">I102/H102*100</f>
        <v>44.9399094809142</v>
      </c>
      <c r="K102" s="245" t="n">
        <f aca="false">I102/G102*100</f>
        <v>109.168965691045</v>
      </c>
      <c r="L102" s="219"/>
    </row>
    <row r="103" customFormat="false" ht="17.25" hidden="false" customHeight="true" outlineLevel="0" collapsed="false">
      <c r="A103" s="252" t="s">
        <v>428</v>
      </c>
      <c r="B103" s="201" t="s">
        <v>41</v>
      </c>
      <c r="C103" s="253" t="s">
        <v>81</v>
      </c>
      <c r="D103" s="203" t="s">
        <v>66</v>
      </c>
      <c r="E103" s="209"/>
      <c r="F103" s="203"/>
      <c r="G103" s="204" t="n">
        <f aca="false">G104</f>
        <v>0</v>
      </c>
      <c r="H103" s="204" t="n">
        <f aca="false">H104</f>
        <v>743300</v>
      </c>
      <c r="I103" s="204" t="n">
        <f aca="false">I104</f>
        <v>0</v>
      </c>
      <c r="J103" s="205" t="n">
        <f aca="false">I103/H103*100</f>
        <v>0</v>
      </c>
      <c r="K103" s="206" t="e">
        <f aca="false">I103/G103*100</f>
        <v>#DIV/0!</v>
      </c>
      <c r="L103" s="254" t="n">
        <f aca="false">I103/H103*100</f>
        <v>0</v>
      </c>
    </row>
    <row r="104" customFormat="false" ht="12" hidden="false" customHeight="true" outlineLevel="0" collapsed="false">
      <c r="A104" s="220" t="s">
        <v>429</v>
      </c>
      <c r="B104" s="201" t="s">
        <v>41</v>
      </c>
      <c r="C104" s="255" t="s">
        <v>81</v>
      </c>
      <c r="D104" s="209" t="s">
        <v>66</v>
      </c>
      <c r="E104" s="209" t="s">
        <v>430</v>
      </c>
      <c r="F104" s="209"/>
      <c r="G104" s="221" t="n">
        <f aca="false">G105</f>
        <v>0</v>
      </c>
      <c r="H104" s="221" t="n">
        <f aca="false">H105</f>
        <v>743300</v>
      </c>
      <c r="I104" s="221" t="n">
        <f aca="false">I105</f>
        <v>0</v>
      </c>
      <c r="J104" s="205" t="n">
        <f aca="false">I104/H104*100</f>
        <v>0</v>
      </c>
      <c r="K104" s="206" t="e">
        <f aca="false">I104/G104*100</f>
        <v>#DIV/0!</v>
      </c>
      <c r="L104" s="219" t="n">
        <f aca="false">I104/H104*100</f>
        <v>0</v>
      </c>
    </row>
    <row r="105" customFormat="false" ht="18" hidden="false" customHeight="true" outlineLevel="0" collapsed="false">
      <c r="A105" s="211" t="s">
        <v>372</v>
      </c>
      <c r="B105" s="201" t="s">
        <v>41</v>
      </c>
      <c r="C105" s="256" t="s">
        <v>81</v>
      </c>
      <c r="D105" s="213" t="s">
        <v>66</v>
      </c>
      <c r="E105" s="213" t="s">
        <v>430</v>
      </c>
      <c r="F105" s="213" t="s">
        <v>359</v>
      </c>
      <c r="G105" s="229" t="n">
        <v>0</v>
      </c>
      <c r="H105" s="229" t="n">
        <v>743300</v>
      </c>
      <c r="I105" s="229" t="n">
        <v>0</v>
      </c>
      <c r="J105" s="205" t="n">
        <f aca="false">I105/H105*100</f>
        <v>0</v>
      </c>
      <c r="K105" s="206" t="e">
        <f aca="false">I105/G105*100</f>
        <v>#DIV/0!</v>
      </c>
      <c r="L105" s="219"/>
    </row>
    <row r="106" customFormat="false" ht="18" hidden="false" customHeight="true" outlineLevel="0" collapsed="false">
      <c r="A106" s="252" t="s">
        <v>431</v>
      </c>
      <c r="B106" s="201" t="s">
        <v>41</v>
      </c>
      <c r="C106" s="253" t="s">
        <v>81</v>
      </c>
      <c r="D106" s="203" t="s">
        <v>126</v>
      </c>
      <c r="E106" s="209"/>
      <c r="F106" s="203"/>
      <c r="G106" s="217" t="n">
        <f aca="false">G107+G109</f>
        <v>7503722.81</v>
      </c>
      <c r="H106" s="217" t="n">
        <f aca="false">H107+H109</f>
        <v>16484900</v>
      </c>
      <c r="I106" s="217" t="n">
        <f aca="false">I107+I109</f>
        <v>8191736.58</v>
      </c>
      <c r="J106" s="205" t="n">
        <f aca="false">I106/H106*100</f>
        <v>49.6923644062142</v>
      </c>
      <c r="K106" s="206" t="n">
        <f aca="false">I106/G106*100</f>
        <v>109.168965691045</v>
      </c>
      <c r="L106" s="219"/>
    </row>
    <row r="107" customFormat="false" ht="40.5" hidden="false" customHeight="true" outlineLevel="0" collapsed="false">
      <c r="A107" s="257" t="s">
        <v>432</v>
      </c>
      <c r="B107" s="201" t="s">
        <v>41</v>
      </c>
      <c r="C107" s="255" t="s">
        <v>81</v>
      </c>
      <c r="D107" s="209" t="s">
        <v>126</v>
      </c>
      <c r="E107" s="209" t="s">
        <v>433</v>
      </c>
      <c r="F107" s="209"/>
      <c r="G107" s="210" t="n">
        <f aca="false">G108</f>
        <v>0</v>
      </c>
      <c r="H107" s="210" t="n">
        <f aca="false">H108</f>
        <v>0</v>
      </c>
      <c r="I107" s="210" t="n">
        <f aca="false">I108</f>
        <v>0</v>
      </c>
      <c r="J107" s="205" t="e">
        <f aca="false">I107/H107*100</f>
        <v>#DIV/0!</v>
      </c>
      <c r="K107" s="206" t="e">
        <f aca="false">I107/G107*100</f>
        <v>#DIV/0!</v>
      </c>
      <c r="L107" s="219" t="e">
        <f aca="false">I107/H107*100</f>
        <v>#DIV/0!</v>
      </c>
    </row>
    <row r="108" customFormat="false" ht="12.75" hidden="false" customHeight="false" outlineLevel="0" collapsed="false">
      <c r="A108" s="211" t="s">
        <v>358</v>
      </c>
      <c r="B108" s="201" t="s">
        <v>41</v>
      </c>
      <c r="C108" s="256" t="s">
        <v>81</v>
      </c>
      <c r="D108" s="213" t="s">
        <v>126</v>
      </c>
      <c r="E108" s="213" t="s">
        <v>433</v>
      </c>
      <c r="F108" s="213" t="s">
        <v>359</v>
      </c>
      <c r="G108" s="229" t="n">
        <v>0</v>
      </c>
      <c r="H108" s="229" t="n">
        <v>0</v>
      </c>
      <c r="I108" s="229" t="n">
        <v>0</v>
      </c>
      <c r="J108" s="205" t="e">
        <f aca="false">I108/H108*100</f>
        <v>#DIV/0!</v>
      </c>
      <c r="K108" s="206" t="e">
        <f aca="false">I108/G108*100</f>
        <v>#DIV/0!</v>
      </c>
      <c r="L108" s="219" t="e">
        <f aca="false">I108/H108*100</f>
        <v>#DIV/0!</v>
      </c>
    </row>
    <row r="109" customFormat="false" ht="28.5" hidden="false" customHeight="true" outlineLevel="0" collapsed="false">
      <c r="A109" s="207" t="s">
        <v>434</v>
      </c>
      <c r="B109" s="201" t="s">
        <v>41</v>
      </c>
      <c r="C109" s="255" t="s">
        <v>81</v>
      </c>
      <c r="D109" s="209" t="s">
        <v>126</v>
      </c>
      <c r="E109" s="209" t="s">
        <v>435</v>
      </c>
      <c r="F109" s="209"/>
      <c r="G109" s="210" t="n">
        <f aca="false">G110+G111+G112</f>
        <v>7503722.81</v>
      </c>
      <c r="H109" s="210" t="n">
        <f aca="false">H110+H111+H112</f>
        <v>16484900</v>
      </c>
      <c r="I109" s="210" t="n">
        <f aca="false">I110+I111+I112</f>
        <v>8191736.58</v>
      </c>
      <c r="J109" s="205" t="n">
        <f aca="false">I109/H109*100</f>
        <v>49.6923644062142</v>
      </c>
      <c r="K109" s="206" t="n">
        <f aca="false">I109/G109*100</f>
        <v>109.168965691045</v>
      </c>
      <c r="L109" s="219"/>
    </row>
    <row r="110" customFormat="false" ht="19.9" hidden="false" customHeight="true" outlineLevel="0" collapsed="false">
      <c r="A110" s="211" t="s">
        <v>358</v>
      </c>
      <c r="B110" s="201" t="s">
        <v>41</v>
      </c>
      <c r="C110" s="256" t="s">
        <v>81</v>
      </c>
      <c r="D110" s="213" t="s">
        <v>126</v>
      </c>
      <c r="E110" s="213" t="s">
        <v>435</v>
      </c>
      <c r="F110" s="213" t="s">
        <v>359</v>
      </c>
      <c r="G110" s="229" t="n">
        <v>5846296.58</v>
      </c>
      <c r="H110" s="229" t="n">
        <v>13484900</v>
      </c>
      <c r="I110" s="229" t="n">
        <v>5680920</v>
      </c>
      <c r="J110" s="205" t="n">
        <f aca="false">I110/H110*100</f>
        <v>42.1280098480523</v>
      </c>
      <c r="K110" s="206" t="n">
        <f aca="false">I110/G110*100</f>
        <v>97.1712591426554</v>
      </c>
      <c r="L110" s="219"/>
    </row>
    <row r="111" customFormat="false" ht="21" hidden="false" customHeight="true" outlineLevel="0" collapsed="false">
      <c r="A111" s="211" t="s">
        <v>396</v>
      </c>
      <c r="B111" s="201" t="s">
        <v>41</v>
      </c>
      <c r="C111" s="256" t="s">
        <v>81</v>
      </c>
      <c r="D111" s="213" t="s">
        <v>126</v>
      </c>
      <c r="E111" s="213" t="s">
        <v>435</v>
      </c>
      <c r="F111" s="213" t="s">
        <v>397</v>
      </c>
      <c r="G111" s="229" t="n">
        <v>1284212.89</v>
      </c>
      <c r="H111" s="229" t="n">
        <v>3000000</v>
      </c>
      <c r="I111" s="229" t="n">
        <v>2510816.58</v>
      </c>
      <c r="J111" s="205" t="n">
        <f aca="false">I111/H111*100</f>
        <v>83.693886</v>
      </c>
      <c r="K111" s="206" t="n">
        <f aca="false">I111/G111*100</f>
        <v>195.514045961647</v>
      </c>
      <c r="L111" s="219"/>
    </row>
    <row r="112" customFormat="false" ht="30.75" hidden="false" customHeight="true" outlineLevel="0" collapsed="false">
      <c r="A112" s="211" t="s">
        <v>408</v>
      </c>
      <c r="B112" s="201" t="s">
        <v>41</v>
      </c>
      <c r="C112" s="256" t="s">
        <v>81</v>
      </c>
      <c r="D112" s="213" t="s">
        <v>126</v>
      </c>
      <c r="E112" s="213" t="s">
        <v>435</v>
      </c>
      <c r="F112" s="213" t="s">
        <v>399</v>
      </c>
      <c r="G112" s="229" t="n">
        <v>373213.34</v>
      </c>
      <c r="H112" s="229" t="n">
        <v>0</v>
      </c>
      <c r="I112" s="229" t="n">
        <v>0</v>
      </c>
      <c r="J112" s="205" t="e">
        <f aca="false">I112/H112*100</f>
        <v>#DIV/0!</v>
      </c>
      <c r="K112" s="206" t="n">
        <f aca="false">I112/G112*100</f>
        <v>0</v>
      </c>
      <c r="L112" s="219"/>
    </row>
    <row r="113" customFormat="false" ht="19.5" hidden="false" customHeight="true" outlineLevel="0" collapsed="false">
      <c r="A113" s="252" t="s">
        <v>436</v>
      </c>
      <c r="B113" s="201" t="s">
        <v>41</v>
      </c>
      <c r="C113" s="253" t="s">
        <v>81</v>
      </c>
      <c r="D113" s="203" t="s">
        <v>135</v>
      </c>
      <c r="E113" s="209"/>
      <c r="F113" s="203"/>
      <c r="G113" s="204" t="n">
        <f aca="false">G114+G116</f>
        <v>0</v>
      </c>
      <c r="H113" s="204" t="n">
        <f aca="false">H114+H116</f>
        <v>1000000</v>
      </c>
      <c r="I113" s="204" t="n">
        <f aca="false">I114+I116</f>
        <v>0</v>
      </c>
      <c r="J113" s="205" t="n">
        <f aca="false">I113/H113*100</f>
        <v>0</v>
      </c>
      <c r="K113" s="206" t="e">
        <f aca="false">I113/G113*100</f>
        <v>#DIV/0!</v>
      </c>
      <c r="L113" s="219" t="n">
        <f aca="false">I113/H113*100</f>
        <v>0</v>
      </c>
    </row>
    <row r="114" customFormat="false" ht="51.75" hidden="false" customHeight="true" outlineLevel="0" collapsed="false">
      <c r="A114" s="220" t="s">
        <v>437</v>
      </c>
      <c r="B114" s="201" t="s">
        <v>41</v>
      </c>
      <c r="C114" s="255" t="s">
        <v>81</v>
      </c>
      <c r="D114" s="209" t="s">
        <v>135</v>
      </c>
      <c r="E114" s="209" t="s">
        <v>438</v>
      </c>
      <c r="F114" s="209"/>
      <c r="G114" s="210" t="n">
        <f aca="false">G115</f>
        <v>0</v>
      </c>
      <c r="H114" s="210" t="n">
        <f aca="false">H115</f>
        <v>0</v>
      </c>
      <c r="I114" s="210" t="n">
        <f aca="false">I115</f>
        <v>0</v>
      </c>
      <c r="J114" s="205" t="e">
        <f aca="false">I114/H114*100</f>
        <v>#DIV/0!</v>
      </c>
      <c r="K114" s="206" t="e">
        <f aca="false">I114/G114*100</f>
        <v>#DIV/0!</v>
      </c>
      <c r="L114" s="219" t="e">
        <f aca="false">I114/H114*100</f>
        <v>#DIV/0!</v>
      </c>
    </row>
    <row r="115" customFormat="false" ht="18.75" hidden="false" customHeight="true" outlineLevel="0" collapsed="false">
      <c r="A115" s="211" t="s">
        <v>358</v>
      </c>
      <c r="B115" s="201" t="s">
        <v>41</v>
      </c>
      <c r="C115" s="256" t="s">
        <v>81</v>
      </c>
      <c r="D115" s="213" t="s">
        <v>135</v>
      </c>
      <c r="E115" s="213" t="s">
        <v>438</v>
      </c>
      <c r="F115" s="213" t="s">
        <v>359</v>
      </c>
      <c r="G115" s="229" t="n">
        <v>0</v>
      </c>
      <c r="H115" s="229" t="n">
        <v>0</v>
      </c>
      <c r="I115" s="229" t="n">
        <v>0</v>
      </c>
      <c r="J115" s="205" t="e">
        <f aca="false">I115/H115*100</f>
        <v>#DIV/0!</v>
      </c>
      <c r="K115" s="206" t="e">
        <f aca="false">I115/G115*100</f>
        <v>#DIV/0!</v>
      </c>
      <c r="L115" s="219"/>
    </row>
    <row r="116" customFormat="false" ht="23.25" hidden="false" customHeight="true" outlineLevel="0" collapsed="false">
      <c r="A116" s="220" t="s">
        <v>439</v>
      </c>
      <c r="B116" s="201" t="s">
        <v>41</v>
      </c>
      <c r="C116" s="255" t="s">
        <v>81</v>
      </c>
      <c r="D116" s="209" t="s">
        <v>126</v>
      </c>
      <c r="E116" s="209" t="s">
        <v>440</v>
      </c>
      <c r="F116" s="209"/>
      <c r="G116" s="210" t="n">
        <f aca="false">G117</f>
        <v>0</v>
      </c>
      <c r="H116" s="210" t="n">
        <f aca="false">H117</f>
        <v>1000000</v>
      </c>
      <c r="I116" s="210" t="n">
        <f aca="false">I117</f>
        <v>0</v>
      </c>
      <c r="J116" s="205" t="n">
        <f aca="false">I116/H116*100</f>
        <v>0</v>
      </c>
      <c r="K116" s="206" t="e">
        <f aca="false">I116/G116*100</f>
        <v>#DIV/0!</v>
      </c>
      <c r="L116" s="219"/>
    </row>
    <row r="117" customFormat="false" ht="17.25" hidden="false" customHeight="true" outlineLevel="0" collapsed="false">
      <c r="A117" s="211" t="s">
        <v>358</v>
      </c>
      <c r="B117" s="201" t="s">
        <v>41</v>
      </c>
      <c r="C117" s="256" t="s">
        <v>81</v>
      </c>
      <c r="D117" s="213" t="s">
        <v>126</v>
      </c>
      <c r="E117" s="213" t="s">
        <v>440</v>
      </c>
      <c r="F117" s="213" t="s">
        <v>359</v>
      </c>
      <c r="G117" s="229" t="n">
        <v>0</v>
      </c>
      <c r="H117" s="229" t="n">
        <v>1000000</v>
      </c>
      <c r="I117" s="229" t="n">
        <v>0</v>
      </c>
      <c r="J117" s="205" t="n">
        <f aca="false">I117/H117*100</f>
        <v>0</v>
      </c>
      <c r="K117" s="206" t="e">
        <f aca="false">I117/G117*100</f>
        <v>#DIV/0!</v>
      </c>
      <c r="L117" s="219"/>
    </row>
    <row r="118" customFormat="false" ht="14.25" hidden="false" customHeight="true" outlineLevel="0" collapsed="false">
      <c r="A118" s="258" t="s">
        <v>441</v>
      </c>
      <c r="B118" s="241" t="s">
        <v>41</v>
      </c>
      <c r="C118" s="242" t="s">
        <v>66</v>
      </c>
      <c r="D118" s="242"/>
      <c r="E118" s="259"/>
      <c r="F118" s="242"/>
      <c r="G118" s="243" t="n">
        <f aca="false">G119+G133+G149+G182</f>
        <v>6896915.74</v>
      </c>
      <c r="H118" s="243" t="n">
        <f aca="false">H119+H133+H149+H182</f>
        <v>317323037.91</v>
      </c>
      <c r="I118" s="243" t="n">
        <f aca="false">I119+I133+I149+I182</f>
        <v>24122307.05</v>
      </c>
      <c r="J118" s="244" t="n">
        <f aca="false">I118/H118*100</f>
        <v>7.60181397760399</v>
      </c>
      <c r="K118" s="245" t="n">
        <f aca="false">I118/G118*100</f>
        <v>349.75499135212</v>
      </c>
      <c r="L118" s="219" t="n">
        <f aca="false">I118/H118*100</f>
        <v>7.60181397760399</v>
      </c>
    </row>
    <row r="119" customFormat="false" ht="19.9" hidden="false" customHeight="true" outlineLevel="0" collapsed="false">
      <c r="A119" s="260" t="s">
        <v>442</v>
      </c>
      <c r="B119" s="201" t="s">
        <v>41</v>
      </c>
      <c r="C119" s="253" t="s">
        <v>66</v>
      </c>
      <c r="D119" s="253" t="s">
        <v>31</v>
      </c>
      <c r="E119" s="209"/>
      <c r="F119" s="261"/>
      <c r="G119" s="204" t="n">
        <f aca="false">G120+G124+G128+G131</f>
        <v>4830035.37</v>
      </c>
      <c r="H119" s="204" t="n">
        <f aca="false">H120+H124+H128+H131</f>
        <v>1186307.36</v>
      </c>
      <c r="I119" s="204" t="n">
        <f aca="false">I120+I124+I128+I131</f>
        <v>705793</v>
      </c>
      <c r="J119" s="205" t="n">
        <f aca="false">I119/H119*100</f>
        <v>59.4949524716765</v>
      </c>
      <c r="K119" s="206" t="n">
        <f aca="false">I119/G119*100</f>
        <v>14.6125845037031</v>
      </c>
      <c r="L119" s="219" t="n">
        <f aca="false">I119/H119*100</f>
        <v>59.4949524716765</v>
      </c>
    </row>
    <row r="120" customFormat="false" ht="45.75" hidden="false" customHeight="true" outlineLevel="0" collapsed="false">
      <c r="A120" s="207" t="s">
        <v>443</v>
      </c>
      <c r="B120" s="201" t="s">
        <v>41</v>
      </c>
      <c r="C120" s="255" t="s">
        <v>66</v>
      </c>
      <c r="D120" s="255" t="s">
        <v>31</v>
      </c>
      <c r="E120" s="255" t="s">
        <v>444</v>
      </c>
      <c r="F120" s="213"/>
      <c r="G120" s="221" t="n">
        <f aca="false">SUM(G121:G123)</f>
        <v>4189985.17</v>
      </c>
      <c r="H120" s="221" t="n">
        <f aca="false">SUM(H121:H123)</f>
        <v>0</v>
      </c>
      <c r="I120" s="221" t="n">
        <f aca="false">SUM(I121:I123)</f>
        <v>0</v>
      </c>
      <c r="J120" s="205" t="e">
        <f aca="false">I120/H120*100</f>
        <v>#DIV/0!</v>
      </c>
      <c r="K120" s="206" t="n">
        <f aca="false">I120/G120*100</f>
        <v>0</v>
      </c>
      <c r="L120" s="219"/>
    </row>
    <row r="121" customFormat="false" ht="21" hidden="false" customHeight="true" outlineLevel="0" collapsed="false">
      <c r="A121" s="211" t="s">
        <v>445</v>
      </c>
      <c r="B121" s="201" t="s">
        <v>41</v>
      </c>
      <c r="C121" s="256" t="s">
        <v>66</v>
      </c>
      <c r="D121" s="256" t="s">
        <v>31</v>
      </c>
      <c r="E121" s="256" t="s">
        <v>444</v>
      </c>
      <c r="F121" s="213" t="s">
        <v>369</v>
      </c>
      <c r="G121" s="215" t="n">
        <v>0</v>
      </c>
      <c r="H121" s="215" t="n">
        <v>0</v>
      </c>
      <c r="I121" s="215" t="n">
        <v>0</v>
      </c>
      <c r="J121" s="205" t="e">
        <f aca="false">I121/H121*100</f>
        <v>#DIV/0!</v>
      </c>
      <c r="K121" s="206" t="e">
        <f aca="false">I121/G121*100</f>
        <v>#DIV/0!</v>
      </c>
      <c r="L121" s="219" t="e">
        <f aca="false">I121/H121*100</f>
        <v>#DIV/0!</v>
      </c>
    </row>
    <row r="122" customFormat="false" ht="46.5" hidden="false" customHeight="true" outlineLevel="0" collapsed="false">
      <c r="A122" s="211" t="s">
        <v>446</v>
      </c>
      <c r="B122" s="201" t="s">
        <v>41</v>
      </c>
      <c r="C122" s="256" t="s">
        <v>66</v>
      </c>
      <c r="D122" s="256" t="s">
        <v>31</v>
      </c>
      <c r="E122" s="256" t="s">
        <v>444</v>
      </c>
      <c r="F122" s="213" t="s">
        <v>447</v>
      </c>
      <c r="G122" s="215" t="n">
        <v>0</v>
      </c>
      <c r="H122" s="215" t="n">
        <v>0</v>
      </c>
      <c r="I122" s="215" t="n">
        <v>0</v>
      </c>
      <c r="J122" s="205" t="e">
        <f aca="false">I122/H122*100</f>
        <v>#DIV/0!</v>
      </c>
      <c r="K122" s="206" t="e">
        <f aca="false">I122/G122*100</f>
        <v>#DIV/0!</v>
      </c>
      <c r="L122" s="219"/>
    </row>
    <row r="123" customFormat="false" ht="21.75" hidden="false" customHeight="true" outlineLevel="0" collapsed="false">
      <c r="A123" s="211" t="s">
        <v>448</v>
      </c>
      <c r="B123" s="201" t="s">
        <v>41</v>
      </c>
      <c r="C123" s="256" t="s">
        <v>66</v>
      </c>
      <c r="D123" s="256" t="s">
        <v>31</v>
      </c>
      <c r="E123" s="256" t="s">
        <v>444</v>
      </c>
      <c r="F123" s="213" t="s">
        <v>369</v>
      </c>
      <c r="G123" s="215" t="n">
        <v>4189985.17</v>
      </c>
      <c r="H123" s="215" t="n">
        <v>0</v>
      </c>
      <c r="I123" s="215" t="n">
        <v>0</v>
      </c>
      <c r="J123" s="205" t="e">
        <f aca="false">I123/H123*100</f>
        <v>#DIV/0!</v>
      </c>
      <c r="K123" s="206" t="n">
        <f aca="false">I123/G123*100</f>
        <v>0</v>
      </c>
      <c r="L123" s="219"/>
    </row>
    <row r="124" customFormat="false" ht="31.5" hidden="false" customHeight="true" outlineLevel="0" collapsed="false">
      <c r="A124" s="207" t="s">
        <v>449</v>
      </c>
      <c r="B124" s="201" t="s">
        <v>41</v>
      </c>
      <c r="C124" s="255" t="s">
        <v>66</v>
      </c>
      <c r="D124" s="255" t="s">
        <v>31</v>
      </c>
      <c r="E124" s="255" t="s">
        <v>450</v>
      </c>
      <c r="F124" s="213"/>
      <c r="G124" s="221" t="n">
        <f aca="false">SUM(G125:G127)</f>
        <v>42323.08</v>
      </c>
      <c r="H124" s="221" t="n">
        <f aca="false">SUM(H125:H127)</f>
        <v>0</v>
      </c>
      <c r="I124" s="221" t="n">
        <f aca="false">SUM(I125:I127)</f>
        <v>0</v>
      </c>
      <c r="J124" s="205" t="e">
        <f aca="false">I124/H124*100</f>
        <v>#DIV/0!</v>
      </c>
      <c r="K124" s="206" t="n">
        <f aca="false">I124/G124*100</f>
        <v>0</v>
      </c>
      <c r="L124" s="219" t="e">
        <f aca="false">I124/H124*100</f>
        <v>#DIV/0!</v>
      </c>
    </row>
    <row r="125" customFormat="false" ht="21" hidden="false" customHeight="true" outlineLevel="0" collapsed="false">
      <c r="A125" s="211" t="s">
        <v>451</v>
      </c>
      <c r="B125" s="201" t="s">
        <v>41</v>
      </c>
      <c r="C125" s="256" t="s">
        <v>66</v>
      </c>
      <c r="D125" s="256" t="s">
        <v>31</v>
      </c>
      <c r="E125" s="256" t="s">
        <v>450</v>
      </c>
      <c r="F125" s="213" t="s">
        <v>369</v>
      </c>
      <c r="G125" s="229" t="n">
        <v>0</v>
      </c>
      <c r="H125" s="229" t="n">
        <v>0</v>
      </c>
      <c r="I125" s="229" t="n">
        <v>0</v>
      </c>
      <c r="J125" s="205" t="e">
        <f aca="false">I125/H125*100</f>
        <v>#DIV/0!</v>
      </c>
      <c r="K125" s="206" t="e">
        <f aca="false">I125/G125*100</f>
        <v>#DIV/0!</v>
      </c>
      <c r="L125" s="219"/>
    </row>
    <row r="126" customFormat="false" ht="42" hidden="false" customHeight="true" outlineLevel="0" collapsed="false">
      <c r="A126" s="211" t="s">
        <v>452</v>
      </c>
      <c r="B126" s="201" t="s">
        <v>41</v>
      </c>
      <c r="C126" s="256" t="s">
        <v>66</v>
      </c>
      <c r="D126" s="256" t="s">
        <v>31</v>
      </c>
      <c r="E126" s="256" t="s">
        <v>450</v>
      </c>
      <c r="F126" s="213" t="s">
        <v>447</v>
      </c>
      <c r="G126" s="229" t="n">
        <v>0</v>
      </c>
      <c r="H126" s="229" t="n">
        <v>0</v>
      </c>
      <c r="I126" s="229" t="n">
        <v>0</v>
      </c>
      <c r="J126" s="205" t="e">
        <f aca="false">I126/H126*100</f>
        <v>#DIV/0!</v>
      </c>
      <c r="K126" s="206" t="e">
        <f aca="false">I126/G126*100</f>
        <v>#DIV/0!</v>
      </c>
      <c r="L126" s="219"/>
    </row>
    <row r="127" customFormat="false" ht="21" hidden="false" customHeight="true" outlineLevel="0" collapsed="false">
      <c r="A127" s="211" t="s">
        <v>453</v>
      </c>
      <c r="B127" s="201" t="s">
        <v>41</v>
      </c>
      <c r="C127" s="256" t="s">
        <v>66</v>
      </c>
      <c r="D127" s="256" t="s">
        <v>31</v>
      </c>
      <c r="E127" s="256" t="s">
        <v>450</v>
      </c>
      <c r="F127" s="213" t="s">
        <v>369</v>
      </c>
      <c r="G127" s="229" t="n">
        <v>42323.08</v>
      </c>
      <c r="H127" s="229" t="n">
        <v>0</v>
      </c>
      <c r="I127" s="229" t="n">
        <v>0</v>
      </c>
      <c r="J127" s="205" t="e">
        <f aca="false">I127/H127*100</f>
        <v>#DIV/0!</v>
      </c>
      <c r="K127" s="206" t="n">
        <f aca="false">I127/G127*100</f>
        <v>0</v>
      </c>
      <c r="L127" s="219"/>
    </row>
    <row r="128" customFormat="false" ht="13.5" hidden="false" customHeight="true" outlineLevel="0" collapsed="false">
      <c r="A128" s="220" t="s">
        <v>454</v>
      </c>
      <c r="B128" s="201" t="s">
        <v>41</v>
      </c>
      <c r="C128" s="255" t="s">
        <v>66</v>
      </c>
      <c r="D128" s="255" t="s">
        <v>31</v>
      </c>
      <c r="E128" s="255" t="s">
        <v>455</v>
      </c>
      <c r="F128" s="261"/>
      <c r="G128" s="210" t="n">
        <f aca="false">SUM(G129:G130)</f>
        <v>385094.4</v>
      </c>
      <c r="H128" s="210" t="n">
        <f aca="false">SUM(H129:H130)</f>
        <v>425000</v>
      </c>
      <c r="I128" s="210" t="n">
        <f aca="false">SUM(I129:I130)</f>
        <v>323740</v>
      </c>
      <c r="J128" s="205" t="n">
        <f aca="false">I128/H128*100</f>
        <v>76.1741176470588</v>
      </c>
      <c r="K128" s="206" t="n">
        <f aca="false">I128/G128*100</f>
        <v>84.0676987252996</v>
      </c>
      <c r="L128" s="219"/>
    </row>
    <row r="129" customFormat="false" ht="25.5" hidden="false" customHeight="true" outlineLevel="0" collapsed="false">
      <c r="A129" s="211" t="s">
        <v>456</v>
      </c>
      <c r="B129" s="201" t="s">
        <v>41</v>
      </c>
      <c r="C129" s="256" t="s">
        <v>66</v>
      </c>
      <c r="D129" s="256" t="s">
        <v>31</v>
      </c>
      <c r="E129" s="256" t="s">
        <v>455</v>
      </c>
      <c r="F129" s="213" t="s">
        <v>359</v>
      </c>
      <c r="G129" s="229" t="n">
        <v>385094.4</v>
      </c>
      <c r="H129" s="229" t="n">
        <v>353660</v>
      </c>
      <c r="I129" s="229" t="n">
        <v>252400</v>
      </c>
      <c r="J129" s="205" t="n">
        <f aca="false">I129/H129*100</f>
        <v>71.3679805462874</v>
      </c>
      <c r="K129" s="206" t="n">
        <f aca="false">I129/G129*100</f>
        <v>65.5423709095744</v>
      </c>
      <c r="L129" s="219"/>
    </row>
    <row r="130" customFormat="false" ht="24.75" hidden="false" customHeight="true" outlineLevel="0" collapsed="false">
      <c r="A130" s="211" t="s">
        <v>408</v>
      </c>
      <c r="B130" s="201" t="s">
        <v>41</v>
      </c>
      <c r="C130" s="256" t="s">
        <v>66</v>
      </c>
      <c r="D130" s="256" t="s">
        <v>31</v>
      </c>
      <c r="E130" s="256" t="s">
        <v>455</v>
      </c>
      <c r="F130" s="213" t="s">
        <v>399</v>
      </c>
      <c r="G130" s="229" t="n">
        <v>0</v>
      </c>
      <c r="H130" s="229" t="n">
        <v>71340</v>
      </c>
      <c r="I130" s="229" t="n">
        <v>71340</v>
      </c>
      <c r="J130" s="205" t="n">
        <f aca="false">I130/H130*100</f>
        <v>100</v>
      </c>
      <c r="K130" s="206" t="e">
        <f aca="false">I130/G130*100</f>
        <v>#DIV/0!</v>
      </c>
      <c r="L130" s="219"/>
    </row>
    <row r="131" customFormat="false" ht="19.5" hidden="false" customHeight="true" outlineLevel="0" collapsed="false">
      <c r="A131" s="220" t="s">
        <v>457</v>
      </c>
      <c r="B131" s="201" t="s">
        <v>41</v>
      </c>
      <c r="C131" s="255" t="s">
        <v>66</v>
      </c>
      <c r="D131" s="255" t="s">
        <v>31</v>
      </c>
      <c r="E131" s="255" t="s">
        <v>458</v>
      </c>
      <c r="F131" s="261"/>
      <c r="G131" s="210" t="n">
        <f aca="false">G132</f>
        <v>212632.72</v>
      </c>
      <c r="H131" s="210" t="n">
        <f aca="false">H132</f>
        <v>761307.36</v>
      </c>
      <c r="I131" s="210" t="n">
        <f aca="false">I132</f>
        <v>382053</v>
      </c>
      <c r="J131" s="205" t="n">
        <f aca="false">I131/H131*100</f>
        <v>50.1838048695602</v>
      </c>
      <c r="K131" s="206" t="n">
        <f aca="false">I131/G131*100</f>
        <v>179.677426879551</v>
      </c>
      <c r="L131" s="219"/>
    </row>
    <row r="132" customFormat="false" ht="18" hidden="false" customHeight="true" outlineLevel="0" collapsed="false">
      <c r="A132" s="211" t="s">
        <v>456</v>
      </c>
      <c r="B132" s="201" t="s">
        <v>41</v>
      </c>
      <c r="C132" s="256" t="s">
        <v>66</v>
      </c>
      <c r="D132" s="256" t="s">
        <v>31</v>
      </c>
      <c r="E132" s="256" t="s">
        <v>458</v>
      </c>
      <c r="F132" s="213" t="s">
        <v>359</v>
      </c>
      <c r="G132" s="215" t="n">
        <v>212632.72</v>
      </c>
      <c r="H132" s="215" t="n">
        <v>761307.36</v>
      </c>
      <c r="I132" s="215" t="n">
        <v>382053</v>
      </c>
      <c r="J132" s="205" t="n">
        <f aca="false">I132/H132*100</f>
        <v>50.1838048695602</v>
      </c>
      <c r="K132" s="206" t="n">
        <f aca="false">I132/G132*100</f>
        <v>179.677426879551</v>
      </c>
      <c r="L132" s="219"/>
    </row>
    <row r="133" customFormat="false" ht="17.25" hidden="false" customHeight="true" outlineLevel="0" collapsed="false">
      <c r="A133" s="262" t="s">
        <v>459</v>
      </c>
      <c r="B133" s="201" t="s">
        <v>41</v>
      </c>
      <c r="C133" s="263" t="s">
        <v>66</v>
      </c>
      <c r="D133" s="263" t="s">
        <v>34</v>
      </c>
      <c r="E133" s="209"/>
      <c r="F133" s="263"/>
      <c r="G133" s="264" t="n">
        <f aca="false">G134+G147</f>
        <v>184587.25</v>
      </c>
      <c r="H133" s="264" t="n">
        <f aca="false">H134+H145+H143+H141+H138</f>
        <v>303126835.75</v>
      </c>
      <c r="I133" s="264" t="n">
        <f aca="false">I134+I147+H138</f>
        <v>22399987.51</v>
      </c>
      <c r="J133" s="205" t="n">
        <f aca="false">I133/H133*100</f>
        <v>7.38964184895662</v>
      </c>
      <c r="K133" s="206" t="n">
        <f aca="false">I133/G133*100</f>
        <v>12135.1759181634</v>
      </c>
      <c r="L133" s="219"/>
    </row>
    <row r="134" customFormat="false" ht="21.75" hidden="false" customHeight="true" outlineLevel="0" collapsed="false">
      <c r="A134" s="207" t="s">
        <v>460</v>
      </c>
      <c r="B134" s="201" t="s">
        <v>41</v>
      </c>
      <c r="C134" s="238" t="s">
        <v>66</v>
      </c>
      <c r="D134" s="265" t="s">
        <v>34</v>
      </c>
      <c r="E134" s="209" t="s">
        <v>461</v>
      </c>
      <c r="F134" s="265"/>
      <c r="G134" s="210" t="n">
        <f aca="false">SUM(G135:G136)</f>
        <v>184587.25</v>
      </c>
      <c r="H134" s="210" t="n">
        <f aca="false">SUM(H135:H137)</f>
        <v>1663948.24</v>
      </c>
      <c r="I134" s="210" t="n">
        <f aca="false">SUM(I135:I136)</f>
        <v>0</v>
      </c>
      <c r="J134" s="205" t="n">
        <f aca="false">I134/H134*100</f>
        <v>0</v>
      </c>
      <c r="K134" s="206" t="n">
        <f aca="false">I134/G134*100</f>
        <v>0</v>
      </c>
      <c r="L134" s="219"/>
    </row>
    <row r="135" customFormat="false" ht="21" hidden="false" customHeight="true" outlineLevel="0" collapsed="false">
      <c r="A135" s="211" t="s">
        <v>358</v>
      </c>
      <c r="B135" s="201" t="s">
        <v>41</v>
      </c>
      <c r="C135" s="239" t="s">
        <v>66</v>
      </c>
      <c r="D135" s="226" t="s">
        <v>34</v>
      </c>
      <c r="E135" s="213" t="s">
        <v>461</v>
      </c>
      <c r="F135" s="226" t="s">
        <v>359</v>
      </c>
      <c r="G135" s="229" t="n">
        <v>90587.25</v>
      </c>
      <c r="H135" s="229" t="n">
        <v>1063948.24</v>
      </c>
      <c r="I135" s="229" t="n">
        <v>0</v>
      </c>
      <c r="J135" s="205" t="n">
        <f aca="false">I135/H135*100</f>
        <v>0</v>
      </c>
      <c r="K135" s="206" t="n">
        <f aca="false">I135/G135*100</f>
        <v>0</v>
      </c>
      <c r="L135" s="219"/>
    </row>
    <row r="136" customFormat="false" ht="32.25" hidden="false" customHeight="true" outlineLevel="0" collapsed="false">
      <c r="A136" s="211" t="s">
        <v>408</v>
      </c>
      <c r="B136" s="201" t="s">
        <v>41</v>
      </c>
      <c r="C136" s="239" t="s">
        <v>66</v>
      </c>
      <c r="D136" s="226" t="s">
        <v>34</v>
      </c>
      <c r="E136" s="213" t="s">
        <v>461</v>
      </c>
      <c r="F136" s="226" t="s">
        <v>399</v>
      </c>
      <c r="G136" s="229" t="n">
        <v>94000</v>
      </c>
      <c r="H136" s="229" t="n">
        <v>0</v>
      </c>
      <c r="I136" s="229" t="n">
        <v>0</v>
      </c>
      <c r="J136" s="205" t="e">
        <f aca="false">I136/H136*100</f>
        <v>#DIV/0!</v>
      </c>
      <c r="K136" s="206" t="n">
        <f aca="false">I136/G136*100</f>
        <v>0</v>
      </c>
      <c r="L136" s="219"/>
    </row>
    <row r="137" customFormat="false" ht="26.25" hidden="false" customHeight="true" outlineLevel="0" collapsed="false">
      <c r="A137" s="211" t="s">
        <v>462</v>
      </c>
      <c r="B137" s="201" t="s">
        <v>41</v>
      </c>
      <c r="C137" s="239" t="s">
        <v>66</v>
      </c>
      <c r="D137" s="226" t="s">
        <v>34</v>
      </c>
      <c r="E137" s="213" t="s">
        <v>461</v>
      </c>
      <c r="F137" s="226" t="s">
        <v>463</v>
      </c>
      <c r="G137" s="229" t="n">
        <v>0</v>
      </c>
      <c r="H137" s="229" t="n">
        <v>600000</v>
      </c>
      <c r="I137" s="229" t="n">
        <v>0</v>
      </c>
      <c r="J137" s="205" t="n">
        <f aca="false">I137/H137*100</f>
        <v>0</v>
      </c>
      <c r="K137" s="206" t="e">
        <f aca="false">I137/G137*100</f>
        <v>#DIV/0!</v>
      </c>
      <c r="L137" s="219"/>
    </row>
    <row r="138" customFormat="false" ht="26.25" hidden="false" customHeight="true" outlineLevel="0" collapsed="false">
      <c r="A138" s="230" t="s">
        <v>464</v>
      </c>
      <c r="B138" s="231" t="s">
        <v>41</v>
      </c>
      <c r="C138" s="266" t="s">
        <v>66</v>
      </c>
      <c r="D138" s="267" t="s">
        <v>34</v>
      </c>
      <c r="E138" s="233" t="s">
        <v>465</v>
      </c>
      <c r="F138" s="267"/>
      <c r="G138" s="268" t="n">
        <v>0</v>
      </c>
      <c r="H138" s="268" t="n">
        <f aca="false">SUM(H139:H140)</f>
        <v>22399987.51</v>
      </c>
      <c r="I138" s="268" t="n">
        <f aca="false">SUM(I139:I140)</f>
        <v>22399987.51</v>
      </c>
      <c r="J138" s="235" t="n">
        <f aca="false">I138/H138*100</f>
        <v>100</v>
      </c>
      <c r="K138" s="236" t="e">
        <f aca="false">I138/G138*100</f>
        <v>#DIV/0!</v>
      </c>
      <c r="L138" s="219"/>
    </row>
    <row r="139" customFormat="false" ht="15.75" hidden="false" customHeight="true" outlineLevel="0" collapsed="false">
      <c r="A139" s="211" t="s">
        <v>466</v>
      </c>
      <c r="B139" s="201" t="s">
        <v>41</v>
      </c>
      <c r="C139" s="239" t="s">
        <v>66</v>
      </c>
      <c r="D139" s="226" t="s">
        <v>34</v>
      </c>
      <c r="E139" s="213" t="s">
        <v>465</v>
      </c>
      <c r="F139" s="226" t="s">
        <v>359</v>
      </c>
      <c r="G139" s="229" t="n">
        <v>0</v>
      </c>
      <c r="H139" s="229" t="n">
        <v>17551965</v>
      </c>
      <c r="I139" s="229" t="n">
        <v>17551965</v>
      </c>
      <c r="J139" s="205" t="n">
        <f aca="false">I139/H139*100</f>
        <v>100</v>
      </c>
      <c r="K139" s="206" t="e">
        <f aca="false">I139/G139*100</f>
        <v>#DIV/0!</v>
      </c>
      <c r="L139" s="219"/>
    </row>
    <row r="140" customFormat="false" ht="26.25" hidden="false" customHeight="true" outlineLevel="0" collapsed="false">
      <c r="A140" s="211" t="s">
        <v>408</v>
      </c>
      <c r="B140" s="201" t="s">
        <v>41</v>
      </c>
      <c r="C140" s="239" t="s">
        <v>66</v>
      </c>
      <c r="D140" s="226" t="s">
        <v>34</v>
      </c>
      <c r="E140" s="213" t="s">
        <v>465</v>
      </c>
      <c r="F140" s="226" t="s">
        <v>399</v>
      </c>
      <c r="G140" s="229" t="n">
        <v>0</v>
      </c>
      <c r="H140" s="229" t="n">
        <v>4848022.51</v>
      </c>
      <c r="I140" s="229" t="n">
        <v>4848022.51</v>
      </c>
      <c r="J140" s="205" t="n">
        <f aca="false">I140/H140*100</f>
        <v>100</v>
      </c>
      <c r="K140" s="206" t="e">
        <f aca="false">I140/G140*100</f>
        <v>#DIV/0!</v>
      </c>
      <c r="L140" s="219"/>
    </row>
    <row r="141" customFormat="false" ht="64.5" hidden="false" customHeight="true" outlineLevel="0" collapsed="false">
      <c r="A141" s="230" t="s">
        <v>467</v>
      </c>
      <c r="B141" s="231" t="s">
        <v>41</v>
      </c>
      <c r="C141" s="266" t="s">
        <v>66</v>
      </c>
      <c r="D141" s="267" t="s">
        <v>34</v>
      </c>
      <c r="E141" s="233" t="s">
        <v>468</v>
      </c>
      <c r="F141" s="267"/>
      <c r="G141" s="268" t="n">
        <v>0</v>
      </c>
      <c r="H141" s="268" t="n">
        <f aca="false">SUM(H142)</f>
        <v>192827800</v>
      </c>
      <c r="I141" s="268" t="n">
        <f aca="false">SUM(I142)</f>
        <v>0</v>
      </c>
      <c r="J141" s="205" t="n">
        <f aca="false">I141/H141*100</f>
        <v>0</v>
      </c>
      <c r="K141" s="206" t="e">
        <f aca="false">I141/G141*100</f>
        <v>#DIV/0!</v>
      </c>
      <c r="L141" s="219"/>
    </row>
    <row r="142" customFormat="false" ht="39.75" hidden="false" customHeight="true" outlineLevel="0" collapsed="false">
      <c r="A142" s="211" t="s">
        <v>469</v>
      </c>
      <c r="B142" s="201" t="s">
        <v>41</v>
      </c>
      <c r="C142" s="239" t="s">
        <v>66</v>
      </c>
      <c r="D142" s="226" t="s">
        <v>34</v>
      </c>
      <c r="E142" s="213" t="s">
        <v>468</v>
      </c>
      <c r="F142" s="226" t="s">
        <v>470</v>
      </c>
      <c r="G142" s="229" t="n">
        <v>0</v>
      </c>
      <c r="H142" s="229" t="n">
        <v>192827800</v>
      </c>
      <c r="I142" s="229" t="n">
        <v>0</v>
      </c>
      <c r="J142" s="205" t="n">
        <f aca="false">I142/H142*100</f>
        <v>0</v>
      </c>
      <c r="K142" s="206" t="e">
        <f aca="false">I142/G142*100</f>
        <v>#DIV/0!</v>
      </c>
      <c r="L142" s="219"/>
    </row>
    <row r="143" s="270" customFormat="true" ht="54.75" hidden="false" customHeight="true" outlineLevel="0" collapsed="false">
      <c r="A143" s="230" t="s">
        <v>471</v>
      </c>
      <c r="B143" s="231" t="s">
        <v>41</v>
      </c>
      <c r="C143" s="266" t="s">
        <v>66</v>
      </c>
      <c r="D143" s="267" t="s">
        <v>34</v>
      </c>
      <c r="E143" s="233" t="s">
        <v>472</v>
      </c>
      <c r="F143" s="267"/>
      <c r="G143" s="268" t="n">
        <v>0</v>
      </c>
      <c r="H143" s="268" t="n">
        <f aca="false">SUM(H144)</f>
        <v>69410000</v>
      </c>
      <c r="I143" s="268" t="n">
        <f aca="false">SUM(I144)</f>
        <v>0</v>
      </c>
      <c r="J143" s="205" t="n">
        <f aca="false">I143/H143*100</f>
        <v>0</v>
      </c>
      <c r="K143" s="206" t="e">
        <f aca="false">I143/G143*100</f>
        <v>#DIV/0!</v>
      </c>
      <c r="L143" s="269"/>
    </row>
    <row r="144" customFormat="false" ht="39.75" hidden="false" customHeight="true" outlineLevel="0" collapsed="false">
      <c r="A144" s="211" t="s">
        <v>469</v>
      </c>
      <c r="B144" s="201" t="s">
        <v>41</v>
      </c>
      <c r="C144" s="239" t="s">
        <v>66</v>
      </c>
      <c r="D144" s="226" t="s">
        <v>34</v>
      </c>
      <c r="E144" s="213" t="s">
        <v>472</v>
      </c>
      <c r="F144" s="226" t="s">
        <v>470</v>
      </c>
      <c r="G144" s="229" t="n">
        <v>0</v>
      </c>
      <c r="H144" s="229" t="n">
        <v>69410000</v>
      </c>
      <c r="I144" s="229" t="n">
        <v>0</v>
      </c>
      <c r="J144" s="205" t="n">
        <f aca="false">I144/H144*100</f>
        <v>0</v>
      </c>
      <c r="K144" s="206" t="e">
        <f aca="false">I144/G144*100</f>
        <v>#DIV/0!</v>
      </c>
      <c r="L144" s="219"/>
    </row>
    <row r="145" s="270" customFormat="true" ht="39.75" hidden="false" customHeight="true" outlineLevel="0" collapsed="false">
      <c r="A145" s="230" t="s">
        <v>473</v>
      </c>
      <c r="B145" s="231" t="s">
        <v>41</v>
      </c>
      <c r="C145" s="266" t="s">
        <v>66</v>
      </c>
      <c r="D145" s="267" t="s">
        <v>34</v>
      </c>
      <c r="E145" s="233" t="s">
        <v>474</v>
      </c>
      <c r="F145" s="267"/>
      <c r="G145" s="268" t="n">
        <v>0</v>
      </c>
      <c r="H145" s="268" t="n">
        <f aca="false">SUM(H146)</f>
        <v>16825100</v>
      </c>
      <c r="I145" s="268" t="n">
        <f aca="false">SUM(I146)</f>
        <v>0</v>
      </c>
      <c r="J145" s="205" t="n">
        <f aca="false">I145/H145*100</f>
        <v>0</v>
      </c>
      <c r="K145" s="206" t="e">
        <f aca="false">I145/G145*100</f>
        <v>#DIV/0!</v>
      </c>
      <c r="L145" s="269"/>
    </row>
    <row r="146" customFormat="false" ht="15.75" hidden="false" customHeight="true" outlineLevel="0" collapsed="false">
      <c r="A146" s="211" t="s">
        <v>358</v>
      </c>
      <c r="B146" s="201" t="s">
        <v>41</v>
      </c>
      <c r="C146" s="239" t="s">
        <v>66</v>
      </c>
      <c r="D146" s="226" t="s">
        <v>34</v>
      </c>
      <c r="E146" s="213" t="s">
        <v>474</v>
      </c>
      <c r="F146" s="226" t="s">
        <v>359</v>
      </c>
      <c r="G146" s="229" t="n">
        <v>0</v>
      </c>
      <c r="H146" s="229" t="n">
        <v>16825100</v>
      </c>
      <c r="I146" s="229" t="n">
        <v>0</v>
      </c>
      <c r="J146" s="205" t="n">
        <f aca="false">I146/H146*100</f>
        <v>0</v>
      </c>
      <c r="K146" s="206" t="e">
        <f aca="false">I146/G146*100</f>
        <v>#DIV/0!</v>
      </c>
      <c r="L146" s="219"/>
    </row>
    <row r="147" customFormat="false" ht="54.75" hidden="false" customHeight="true" outlineLevel="0" collapsed="false">
      <c r="A147" s="207" t="s">
        <v>475</v>
      </c>
      <c r="B147" s="201" t="s">
        <v>41</v>
      </c>
      <c r="C147" s="238" t="s">
        <v>66</v>
      </c>
      <c r="D147" s="265" t="s">
        <v>34</v>
      </c>
      <c r="E147" s="209" t="s">
        <v>476</v>
      </c>
      <c r="F147" s="265"/>
      <c r="G147" s="210" t="n">
        <f aca="false">G148</f>
        <v>0</v>
      </c>
      <c r="H147" s="210" t="n">
        <f aca="false">H148</f>
        <v>0</v>
      </c>
      <c r="I147" s="210" t="n">
        <f aca="false">I148</f>
        <v>0</v>
      </c>
      <c r="J147" s="205" t="e">
        <f aca="false">I147/H147*100</f>
        <v>#DIV/0!</v>
      </c>
      <c r="K147" s="206" t="e">
        <f aca="false">I147/G147*100</f>
        <v>#DIV/0!</v>
      </c>
      <c r="L147" s="219"/>
    </row>
    <row r="148" customFormat="false" ht="36.75" hidden="false" customHeight="true" outlineLevel="0" collapsed="false">
      <c r="A148" s="211" t="s">
        <v>469</v>
      </c>
      <c r="B148" s="201" t="s">
        <v>41</v>
      </c>
      <c r="C148" s="239" t="s">
        <v>66</v>
      </c>
      <c r="D148" s="226" t="s">
        <v>34</v>
      </c>
      <c r="E148" s="213" t="s">
        <v>476</v>
      </c>
      <c r="F148" s="226" t="s">
        <v>470</v>
      </c>
      <c r="G148" s="229" t="n">
        <v>0</v>
      </c>
      <c r="H148" s="229" t="n">
        <v>0</v>
      </c>
      <c r="I148" s="229" t="n">
        <v>0</v>
      </c>
      <c r="J148" s="205" t="e">
        <f aca="false">I148/H148*100</f>
        <v>#DIV/0!</v>
      </c>
      <c r="K148" s="206" t="e">
        <f aca="false">I148/G148*100</f>
        <v>#DIV/0!</v>
      </c>
      <c r="L148" s="219"/>
    </row>
    <row r="149" customFormat="false" ht="18.75" hidden="false" customHeight="true" outlineLevel="0" collapsed="false">
      <c r="A149" s="271" t="s">
        <v>477</v>
      </c>
      <c r="B149" s="201" t="s">
        <v>41</v>
      </c>
      <c r="C149" s="263" t="s">
        <v>66</v>
      </c>
      <c r="D149" s="272" t="s">
        <v>54</v>
      </c>
      <c r="E149" s="209"/>
      <c r="F149" s="272"/>
      <c r="G149" s="204" t="n">
        <f aca="false">G150+G152+G154+G156+G158+G161+G163+G165+G168+G170+G172+G174+G176+G178</f>
        <v>1854050.72</v>
      </c>
      <c r="H149" s="204" t="n">
        <f aca="false">H150+H152+H154+H156+H158+H161+H163+H165+H168+H170+H172+H174+H176+H178+H180</f>
        <v>12846547.8</v>
      </c>
      <c r="I149" s="204" t="n">
        <f aca="false">I150+I152+I154+I156+I158+I161+I163+I165+I168+I170+I172+I174+I176+I178</f>
        <v>967233.76</v>
      </c>
      <c r="J149" s="205" t="n">
        <f aca="false">I149/H149*100</f>
        <v>7.52913370236321</v>
      </c>
      <c r="K149" s="206" t="n">
        <f aca="false">I149/G149*100</f>
        <v>52.1686785353963</v>
      </c>
      <c r="L149" s="219"/>
    </row>
    <row r="150" customFormat="false" ht="25.5" hidden="false" customHeight="true" outlineLevel="0" collapsed="false">
      <c r="A150" s="207" t="s">
        <v>478</v>
      </c>
      <c r="B150" s="201" t="s">
        <v>41</v>
      </c>
      <c r="C150" s="238" t="s">
        <v>66</v>
      </c>
      <c r="D150" s="265" t="s">
        <v>54</v>
      </c>
      <c r="E150" s="209" t="s">
        <v>479</v>
      </c>
      <c r="F150" s="265"/>
      <c r="G150" s="221" t="n">
        <f aca="false">G151</f>
        <v>0</v>
      </c>
      <c r="H150" s="221" t="n">
        <f aca="false">H151</f>
        <v>0</v>
      </c>
      <c r="I150" s="221" t="n">
        <f aca="false">I151</f>
        <v>0</v>
      </c>
      <c r="J150" s="205" t="e">
        <f aca="false">I150/H150*100</f>
        <v>#DIV/0!</v>
      </c>
      <c r="K150" s="206" t="e">
        <f aca="false">I150/G150*100</f>
        <v>#DIV/0!</v>
      </c>
      <c r="L150" s="219"/>
    </row>
    <row r="151" customFormat="false" ht="18.75" hidden="false" customHeight="true" outlineLevel="0" collapsed="false">
      <c r="A151" s="211" t="s">
        <v>456</v>
      </c>
      <c r="B151" s="201" t="s">
        <v>41</v>
      </c>
      <c r="C151" s="239" t="s">
        <v>66</v>
      </c>
      <c r="D151" s="226" t="s">
        <v>54</v>
      </c>
      <c r="E151" s="213" t="s">
        <v>479</v>
      </c>
      <c r="F151" s="226" t="s">
        <v>359</v>
      </c>
      <c r="G151" s="229" t="n">
        <v>0</v>
      </c>
      <c r="H151" s="229" t="n">
        <v>0</v>
      </c>
      <c r="I151" s="229" t="n">
        <v>0</v>
      </c>
      <c r="J151" s="205" t="e">
        <f aca="false">I151/H151*100</f>
        <v>#DIV/0!</v>
      </c>
      <c r="K151" s="206" t="e">
        <f aca="false">I151/G151*100</f>
        <v>#DIV/0!</v>
      </c>
      <c r="L151" s="219"/>
    </row>
    <row r="152" customFormat="false" ht="30" hidden="false" customHeight="true" outlineLevel="0" collapsed="false">
      <c r="A152" s="207" t="s">
        <v>480</v>
      </c>
      <c r="B152" s="201" t="s">
        <v>41</v>
      </c>
      <c r="C152" s="238" t="s">
        <v>66</v>
      </c>
      <c r="D152" s="265" t="s">
        <v>54</v>
      </c>
      <c r="E152" s="209" t="s">
        <v>481</v>
      </c>
      <c r="F152" s="265"/>
      <c r="G152" s="221" t="n">
        <f aca="false">G153</f>
        <v>0</v>
      </c>
      <c r="H152" s="221" t="n">
        <f aca="false">H153</f>
        <v>0</v>
      </c>
      <c r="I152" s="221" t="n">
        <f aca="false">I153</f>
        <v>0</v>
      </c>
      <c r="J152" s="205" t="e">
        <f aca="false">I152/H152*100</f>
        <v>#DIV/0!</v>
      </c>
      <c r="K152" s="206" t="e">
        <f aca="false">I152/G152*100</f>
        <v>#DIV/0!</v>
      </c>
      <c r="L152" s="219"/>
    </row>
    <row r="153" customFormat="false" ht="21" hidden="false" customHeight="true" outlineLevel="0" collapsed="false">
      <c r="A153" s="211" t="s">
        <v>456</v>
      </c>
      <c r="B153" s="201" t="s">
        <v>41</v>
      </c>
      <c r="C153" s="239" t="s">
        <v>66</v>
      </c>
      <c r="D153" s="226" t="s">
        <v>54</v>
      </c>
      <c r="E153" s="213" t="s">
        <v>481</v>
      </c>
      <c r="F153" s="226" t="s">
        <v>359</v>
      </c>
      <c r="G153" s="229" t="n">
        <v>0</v>
      </c>
      <c r="H153" s="229" t="n">
        <v>0</v>
      </c>
      <c r="I153" s="229" t="n">
        <v>0</v>
      </c>
      <c r="J153" s="205" t="e">
        <f aca="false">I153/H153*100</f>
        <v>#DIV/0!</v>
      </c>
      <c r="K153" s="206" t="e">
        <f aca="false">I153/G153*100</f>
        <v>#DIV/0!</v>
      </c>
      <c r="L153" s="219"/>
    </row>
    <row r="154" customFormat="false" ht="27" hidden="false" customHeight="true" outlineLevel="0" collapsed="false">
      <c r="A154" s="207" t="s">
        <v>482</v>
      </c>
      <c r="B154" s="201" t="s">
        <v>41</v>
      </c>
      <c r="C154" s="238" t="s">
        <v>66</v>
      </c>
      <c r="D154" s="265" t="s">
        <v>54</v>
      </c>
      <c r="E154" s="209" t="s">
        <v>483</v>
      </c>
      <c r="F154" s="265"/>
      <c r="G154" s="210" t="n">
        <f aca="false">G155</f>
        <v>0</v>
      </c>
      <c r="H154" s="210" t="n">
        <f aca="false">H155</f>
        <v>1052248.58</v>
      </c>
      <c r="I154" s="210" t="n">
        <f aca="false">I155</f>
        <v>0</v>
      </c>
      <c r="J154" s="205" t="n">
        <f aca="false">I154/H154*100</f>
        <v>0</v>
      </c>
      <c r="K154" s="206" t="e">
        <f aca="false">I154/G154*100</f>
        <v>#DIV/0!</v>
      </c>
      <c r="L154" s="219"/>
    </row>
    <row r="155" customFormat="false" ht="21" hidden="false" customHeight="true" outlineLevel="0" collapsed="false">
      <c r="A155" s="211" t="s">
        <v>456</v>
      </c>
      <c r="B155" s="201" t="s">
        <v>41</v>
      </c>
      <c r="C155" s="239" t="s">
        <v>66</v>
      </c>
      <c r="D155" s="226" t="s">
        <v>54</v>
      </c>
      <c r="E155" s="213" t="s">
        <v>483</v>
      </c>
      <c r="F155" s="226" t="s">
        <v>359</v>
      </c>
      <c r="G155" s="229" t="n">
        <v>0</v>
      </c>
      <c r="H155" s="229" t="n">
        <v>1052248.58</v>
      </c>
      <c r="I155" s="229" t="n">
        <v>0</v>
      </c>
      <c r="J155" s="205" t="n">
        <f aca="false">I155/H155*100</f>
        <v>0</v>
      </c>
      <c r="K155" s="206" t="e">
        <f aca="false">I155/G155*100</f>
        <v>#DIV/0!</v>
      </c>
      <c r="L155" s="219"/>
    </row>
    <row r="156" customFormat="false" ht="47.45" hidden="false" customHeight="true" outlineLevel="0" collapsed="false">
      <c r="A156" s="207" t="s">
        <v>484</v>
      </c>
      <c r="B156" s="201" t="s">
        <v>41</v>
      </c>
      <c r="C156" s="238" t="s">
        <v>66</v>
      </c>
      <c r="D156" s="265" t="s">
        <v>54</v>
      </c>
      <c r="E156" s="209" t="s">
        <v>485</v>
      </c>
      <c r="F156" s="265"/>
      <c r="G156" s="210" t="n">
        <f aca="false">G157</f>
        <v>0</v>
      </c>
      <c r="H156" s="210" t="n">
        <f aca="false">H157</f>
        <v>0</v>
      </c>
      <c r="I156" s="210" t="n">
        <f aca="false">I157</f>
        <v>0</v>
      </c>
      <c r="J156" s="205" t="e">
        <f aca="false">I156/H156*100</f>
        <v>#DIV/0!</v>
      </c>
      <c r="K156" s="206" t="e">
        <f aca="false">I156/G156*100</f>
        <v>#DIV/0!</v>
      </c>
      <c r="L156" s="219"/>
    </row>
    <row r="157" customFormat="false" ht="19.15" hidden="false" customHeight="true" outlineLevel="0" collapsed="false">
      <c r="A157" s="211" t="s">
        <v>456</v>
      </c>
      <c r="B157" s="201" t="s">
        <v>41</v>
      </c>
      <c r="C157" s="239" t="s">
        <v>66</v>
      </c>
      <c r="D157" s="226" t="s">
        <v>54</v>
      </c>
      <c r="E157" s="213" t="s">
        <v>485</v>
      </c>
      <c r="F157" s="226" t="s">
        <v>359</v>
      </c>
      <c r="G157" s="229" t="n">
        <v>0</v>
      </c>
      <c r="H157" s="229" t="n">
        <v>0</v>
      </c>
      <c r="I157" s="229" t="n">
        <v>0</v>
      </c>
      <c r="J157" s="205" t="e">
        <f aca="false">I157/H157*100</f>
        <v>#DIV/0!</v>
      </c>
      <c r="K157" s="206" t="e">
        <f aca="false">I157/G157*100</f>
        <v>#DIV/0!</v>
      </c>
      <c r="L157" s="219"/>
    </row>
    <row r="158" customFormat="false" ht="15" hidden="false" customHeight="true" outlineLevel="0" collapsed="false">
      <c r="A158" s="207" t="s">
        <v>486</v>
      </c>
      <c r="B158" s="201" t="s">
        <v>41</v>
      </c>
      <c r="C158" s="238" t="s">
        <v>66</v>
      </c>
      <c r="D158" s="265" t="s">
        <v>54</v>
      </c>
      <c r="E158" s="209" t="s">
        <v>487</v>
      </c>
      <c r="F158" s="265"/>
      <c r="G158" s="210" t="n">
        <f aca="false">G159+G160</f>
        <v>1488220.53</v>
      </c>
      <c r="H158" s="210" t="n">
        <f aca="false">H159+H160</f>
        <v>4150000</v>
      </c>
      <c r="I158" s="210" t="n">
        <f aca="false">I159+I160</f>
        <v>896160.43</v>
      </c>
      <c r="J158" s="205" t="n">
        <f aca="false">I158/H158*100</f>
        <v>21.5942272289157</v>
      </c>
      <c r="K158" s="206" t="n">
        <f aca="false">I158/G158*100</f>
        <v>60.2169108633383</v>
      </c>
      <c r="L158" s="219" t="n">
        <f aca="false">I158/H158*100</f>
        <v>21.5942272289157</v>
      </c>
    </row>
    <row r="159" customFormat="false" ht="22.15" hidden="false" customHeight="true" outlineLevel="0" collapsed="false">
      <c r="A159" s="211" t="s">
        <v>456</v>
      </c>
      <c r="B159" s="201" t="s">
        <v>41</v>
      </c>
      <c r="C159" s="239" t="s">
        <v>66</v>
      </c>
      <c r="D159" s="226" t="s">
        <v>54</v>
      </c>
      <c r="E159" s="213" t="s">
        <v>487</v>
      </c>
      <c r="F159" s="226" t="s">
        <v>359</v>
      </c>
      <c r="G159" s="229" t="n">
        <v>1488220.53</v>
      </c>
      <c r="H159" s="229" t="n">
        <v>950000</v>
      </c>
      <c r="I159" s="229" t="n">
        <v>0</v>
      </c>
      <c r="J159" s="205" t="n">
        <f aca="false">I159/H159*100</f>
        <v>0</v>
      </c>
      <c r="K159" s="206" t="n">
        <f aca="false">I159/G159*100</f>
        <v>0</v>
      </c>
      <c r="L159" s="219"/>
    </row>
    <row r="160" customFormat="false" ht="18.75" hidden="false" customHeight="true" outlineLevel="0" collapsed="false">
      <c r="A160" s="211" t="s">
        <v>396</v>
      </c>
      <c r="B160" s="201" t="s">
        <v>41</v>
      </c>
      <c r="C160" s="239" t="s">
        <v>66</v>
      </c>
      <c r="D160" s="226" t="s">
        <v>54</v>
      </c>
      <c r="E160" s="213" t="s">
        <v>487</v>
      </c>
      <c r="F160" s="226" t="s">
        <v>397</v>
      </c>
      <c r="G160" s="229" t="n">
        <v>0</v>
      </c>
      <c r="H160" s="229" t="n">
        <v>3200000</v>
      </c>
      <c r="I160" s="229" t="n">
        <v>896160.43</v>
      </c>
      <c r="J160" s="205" t="n">
        <f aca="false">I160/H160*100</f>
        <v>28.0050134375</v>
      </c>
      <c r="K160" s="206" t="e">
        <f aca="false">I160/G160*100</f>
        <v>#DIV/0!</v>
      </c>
      <c r="L160" s="219"/>
    </row>
    <row r="161" customFormat="false" ht="17.45" hidden="false" customHeight="true" outlineLevel="0" collapsed="false">
      <c r="A161" s="207" t="s">
        <v>488</v>
      </c>
      <c r="B161" s="201" t="s">
        <v>41</v>
      </c>
      <c r="C161" s="238" t="s">
        <v>66</v>
      </c>
      <c r="D161" s="265" t="s">
        <v>54</v>
      </c>
      <c r="E161" s="209" t="s">
        <v>489</v>
      </c>
      <c r="F161" s="265"/>
      <c r="G161" s="210" t="n">
        <f aca="false">SUM(G162:G162)</f>
        <v>67129.7</v>
      </c>
      <c r="H161" s="210" t="n">
        <f aca="false">SUM(H162:H162)</f>
        <v>300000</v>
      </c>
      <c r="I161" s="210" t="n">
        <f aca="false">SUM(I162:I162)</f>
        <v>0</v>
      </c>
      <c r="J161" s="205" t="n">
        <f aca="false">I161/H161*100</f>
        <v>0</v>
      </c>
      <c r="K161" s="206" t="n">
        <f aca="false">I161/G161*100</f>
        <v>0</v>
      </c>
      <c r="L161" s="219"/>
    </row>
    <row r="162" customFormat="false" ht="21.75" hidden="false" customHeight="true" outlineLevel="0" collapsed="false">
      <c r="A162" s="211" t="s">
        <v>490</v>
      </c>
      <c r="B162" s="201" t="s">
        <v>41</v>
      </c>
      <c r="C162" s="239" t="s">
        <v>66</v>
      </c>
      <c r="D162" s="226" t="s">
        <v>54</v>
      </c>
      <c r="E162" s="213" t="s">
        <v>489</v>
      </c>
      <c r="F162" s="226" t="s">
        <v>359</v>
      </c>
      <c r="G162" s="229" t="n">
        <v>67129.7</v>
      </c>
      <c r="H162" s="229" t="n">
        <v>300000</v>
      </c>
      <c r="I162" s="229" t="n">
        <v>0</v>
      </c>
      <c r="J162" s="205" t="n">
        <f aca="false">I162/H162*100</f>
        <v>0</v>
      </c>
      <c r="K162" s="206" t="n">
        <f aca="false">I162/G162*100</f>
        <v>0</v>
      </c>
      <c r="L162" s="219"/>
    </row>
    <row r="163" customFormat="false" ht="17.45" hidden="false" customHeight="true" outlineLevel="0" collapsed="false">
      <c r="A163" s="207" t="s">
        <v>491</v>
      </c>
      <c r="B163" s="201" t="s">
        <v>41</v>
      </c>
      <c r="C163" s="238" t="s">
        <v>66</v>
      </c>
      <c r="D163" s="265" t="s">
        <v>54</v>
      </c>
      <c r="E163" s="209" t="s">
        <v>492</v>
      </c>
      <c r="F163" s="265"/>
      <c r="G163" s="210" t="n">
        <f aca="false">SUM(G164:G164)</f>
        <v>298700.49</v>
      </c>
      <c r="H163" s="210" t="n">
        <f aca="false">SUM(H164:H164)</f>
        <v>1195654.33</v>
      </c>
      <c r="I163" s="210" t="n">
        <f aca="false">SUM(I164:I164)</f>
        <v>71073.33</v>
      </c>
      <c r="J163" s="205" t="n">
        <f aca="false">I163/H163*100</f>
        <v>5.94430415352571</v>
      </c>
      <c r="K163" s="206" t="n">
        <f aca="false">I163/G163*100</f>
        <v>23.7941792462409</v>
      </c>
      <c r="L163" s="219"/>
    </row>
    <row r="164" customFormat="false" ht="17.45" hidden="false" customHeight="true" outlineLevel="0" collapsed="false">
      <c r="A164" s="211" t="s">
        <v>456</v>
      </c>
      <c r="B164" s="201" t="s">
        <v>41</v>
      </c>
      <c r="C164" s="239" t="s">
        <v>66</v>
      </c>
      <c r="D164" s="226" t="s">
        <v>54</v>
      </c>
      <c r="E164" s="213" t="s">
        <v>492</v>
      </c>
      <c r="F164" s="226" t="s">
        <v>359</v>
      </c>
      <c r="G164" s="229" t="n">
        <v>298700.49</v>
      </c>
      <c r="H164" s="229" t="n">
        <v>1195654.33</v>
      </c>
      <c r="I164" s="229" t="n">
        <v>71073.33</v>
      </c>
      <c r="J164" s="205" t="n">
        <f aca="false">I164/H164*100</f>
        <v>5.94430415352571</v>
      </c>
      <c r="K164" s="206" t="n">
        <f aca="false">I164/G164*100</f>
        <v>23.7941792462409</v>
      </c>
      <c r="L164" s="219"/>
    </row>
    <row r="165" customFormat="false" ht="37.15" hidden="false" customHeight="true" outlineLevel="0" collapsed="false">
      <c r="A165" s="207" t="s">
        <v>493</v>
      </c>
      <c r="B165" s="201" t="s">
        <v>41</v>
      </c>
      <c r="C165" s="238" t="s">
        <v>66</v>
      </c>
      <c r="D165" s="265" t="s">
        <v>54</v>
      </c>
      <c r="E165" s="209" t="s">
        <v>494</v>
      </c>
      <c r="F165" s="265"/>
      <c r="G165" s="221" t="n">
        <f aca="false">G166+G167</f>
        <v>0</v>
      </c>
      <c r="H165" s="221" t="n">
        <f aca="false">H166+H167</f>
        <v>0</v>
      </c>
      <c r="I165" s="221" t="n">
        <f aca="false">I166+I167</f>
        <v>0</v>
      </c>
      <c r="J165" s="205" t="e">
        <f aca="false">I165/H165*100</f>
        <v>#DIV/0!</v>
      </c>
      <c r="K165" s="206" t="e">
        <f aca="false">I165/G165*100</f>
        <v>#DIV/0!</v>
      </c>
      <c r="L165" s="219"/>
    </row>
    <row r="166" customFormat="false" ht="17.45" hidden="false" customHeight="true" outlineLevel="0" collapsed="false">
      <c r="A166" s="211" t="s">
        <v>358</v>
      </c>
      <c r="B166" s="201" t="s">
        <v>41</v>
      </c>
      <c r="C166" s="239" t="s">
        <v>66</v>
      </c>
      <c r="D166" s="226" t="s">
        <v>54</v>
      </c>
      <c r="E166" s="213" t="s">
        <v>494</v>
      </c>
      <c r="F166" s="226" t="s">
        <v>359</v>
      </c>
      <c r="G166" s="229" t="n">
        <v>0</v>
      </c>
      <c r="H166" s="229" t="n">
        <v>0</v>
      </c>
      <c r="I166" s="229" t="n">
        <v>0</v>
      </c>
      <c r="J166" s="205" t="e">
        <f aca="false">I166/H166*100</f>
        <v>#DIV/0!</v>
      </c>
      <c r="K166" s="206" t="e">
        <f aca="false">I166/G166*100</f>
        <v>#DIV/0!</v>
      </c>
      <c r="L166" s="219"/>
    </row>
    <row r="167" customFormat="false" ht="51" hidden="false" customHeight="true" outlineLevel="0" collapsed="false">
      <c r="A167" s="211" t="s">
        <v>495</v>
      </c>
      <c r="B167" s="201" t="s">
        <v>41</v>
      </c>
      <c r="C167" s="239" t="s">
        <v>66</v>
      </c>
      <c r="D167" s="226" t="s">
        <v>54</v>
      </c>
      <c r="E167" s="213" t="s">
        <v>494</v>
      </c>
      <c r="F167" s="226" t="s">
        <v>496</v>
      </c>
      <c r="G167" s="229" t="n">
        <v>0</v>
      </c>
      <c r="H167" s="229" t="n">
        <v>0</v>
      </c>
      <c r="I167" s="229" t="n">
        <v>0</v>
      </c>
      <c r="J167" s="205" t="e">
        <f aca="false">I167/H167*100</f>
        <v>#DIV/0!</v>
      </c>
      <c r="K167" s="206" t="e">
        <f aca="false">I167/G167*100</f>
        <v>#DIV/0!</v>
      </c>
      <c r="L167" s="219"/>
    </row>
    <row r="168" customFormat="false" ht="36.6" hidden="false" customHeight="true" outlineLevel="0" collapsed="false">
      <c r="A168" s="207" t="s">
        <v>497</v>
      </c>
      <c r="B168" s="201" t="s">
        <v>41</v>
      </c>
      <c r="C168" s="238" t="s">
        <v>66</v>
      </c>
      <c r="D168" s="265" t="s">
        <v>54</v>
      </c>
      <c r="E168" s="209" t="s">
        <v>494</v>
      </c>
      <c r="F168" s="265"/>
      <c r="G168" s="221" t="n">
        <f aca="false">G169</f>
        <v>0</v>
      </c>
      <c r="H168" s="221" t="n">
        <f aca="false">H169</f>
        <v>0</v>
      </c>
      <c r="I168" s="221" t="n">
        <f aca="false">I169</f>
        <v>0</v>
      </c>
      <c r="J168" s="205" t="e">
        <f aca="false">I168/H168*100</f>
        <v>#DIV/0!</v>
      </c>
      <c r="K168" s="206" t="e">
        <f aca="false">I168/G168*100</f>
        <v>#DIV/0!</v>
      </c>
      <c r="L168" s="219"/>
    </row>
    <row r="169" customFormat="false" ht="17.45" hidden="false" customHeight="true" outlineLevel="0" collapsed="false">
      <c r="A169" s="211" t="s">
        <v>358</v>
      </c>
      <c r="B169" s="201" t="s">
        <v>41</v>
      </c>
      <c r="C169" s="239" t="s">
        <v>66</v>
      </c>
      <c r="D169" s="226" t="s">
        <v>54</v>
      </c>
      <c r="E169" s="213" t="s">
        <v>494</v>
      </c>
      <c r="F169" s="226" t="s">
        <v>359</v>
      </c>
      <c r="G169" s="229" t="n">
        <v>0</v>
      </c>
      <c r="H169" s="229" t="n">
        <v>0</v>
      </c>
      <c r="I169" s="229" t="n">
        <v>0</v>
      </c>
      <c r="J169" s="205" t="e">
        <f aca="false">I169/H169*100</f>
        <v>#DIV/0!</v>
      </c>
      <c r="K169" s="206" t="e">
        <f aca="false">I169/G169*100</f>
        <v>#DIV/0!</v>
      </c>
      <c r="L169" s="219"/>
    </row>
    <row r="170" customFormat="false" ht="41.25" hidden="false" customHeight="true" outlineLevel="0" collapsed="false">
      <c r="A170" s="207" t="s">
        <v>498</v>
      </c>
      <c r="B170" s="201" t="s">
        <v>41</v>
      </c>
      <c r="C170" s="238" t="s">
        <v>66</v>
      </c>
      <c r="D170" s="265" t="s">
        <v>54</v>
      </c>
      <c r="E170" s="209" t="s">
        <v>499</v>
      </c>
      <c r="F170" s="265"/>
      <c r="G170" s="221" t="n">
        <f aca="false">G171</f>
        <v>0</v>
      </c>
      <c r="H170" s="221" t="n">
        <f aca="false">H171</f>
        <v>0</v>
      </c>
      <c r="I170" s="221" t="n">
        <f aca="false">I171</f>
        <v>0</v>
      </c>
      <c r="J170" s="205" t="e">
        <f aca="false">I170/H170*100</f>
        <v>#DIV/0!</v>
      </c>
      <c r="K170" s="206" t="e">
        <f aca="false">I170/G170*100</f>
        <v>#DIV/0!</v>
      </c>
      <c r="L170" s="219" t="e">
        <f aca="false">I170/H170*100</f>
        <v>#DIV/0!</v>
      </c>
    </row>
    <row r="171" customFormat="false" ht="18.75" hidden="false" customHeight="true" outlineLevel="0" collapsed="false">
      <c r="A171" s="211" t="s">
        <v>358</v>
      </c>
      <c r="B171" s="201" t="s">
        <v>41</v>
      </c>
      <c r="C171" s="239" t="s">
        <v>66</v>
      </c>
      <c r="D171" s="226" t="s">
        <v>54</v>
      </c>
      <c r="E171" s="213" t="s">
        <v>499</v>
      </c>
      <c r="F171" s="226" t="s">
        <v>359</v>
      </c>
      <c r="G171" s="229" t="n">
        <v>0</v>
      </c>
      <c r="H171" s="229" t="n">
        <v>0</v>
      </c>
      <c r="I171" s="229" t="n">
        <v>0</v>
      </c>
      <c r="J171" s="205" t="e">
        <f aca="false">I171/H171*100</f>
        <v>#DIV/0!</v>
      </c>
      <c r="K171" s="206" t="e">
        <f aca="false">I171/G171*100</f>
        <v>#DIV/0!</v>
      </c>
      <c r="L171" s="254" t="e">
        <f aca="false">I171/H171*100</f>
        <v>#DIV/0!</v>
      </c>
    </row>
    <row r="172" customFormat="false" ht="42" hidden="false" customHeight="true" outlineLevel="0" collapsed="false">
      <c r="A172" s="207" t="s">
        <v>500</v>
      </c>
      <c r="B172" s="201" t="s">
        <v>41</v>
      </c>
      <c r="C172" s="238" t="s">
        <v>66</v>
      </c>
      <c r="D172" s="265" t="s">
        <v>54</v>
      </c>
      <c r="E172" s="209" t="s">
        <v>501</v>
      </c>
      <c r="F172" s="265"/>
      <c r="G172" s="210" t="n">
        <f aca="false">G173</f>
        <v>0</v>
      </c>
      <c r="H172" s="210" t="n">
        <f aca="false">H173</f>
        <v>0</v>
      </c>
      <c r="I172" s="210" t="n">
        <f aca="false">I173</f>
        <v>0</v>
      </c>
      <c r="J172" s="205" t="e">
        <f aca="false">I172/H172*100</f>
        <v>#DIV/0!</v>
      </c>
      <c r="K172" s="206" t="e">
        <f aca="false">I172/G172*100</f>
        <v>#DIV/0!</v>
      </c>
      <c r="L172" s="219" t="e">
        <f aca="false">I172/H172*100</f>
        <v>#DIV/0!</v>
      </c>
    </row>
    <row r="173" customFormat="false" ht="18.75" hidden="false" customHeight="true" outlineLevel="0" collapsed="false">
      <c r="A173" s="211" t="s">
        <v>358</v>
      </c>
      <c r="B173" s="201" t="s">
        <v>41</v>
      </c>
      <c r="C173" s="239" t="s">
        <v>66</v>
      </c>
      <c r="D173" s="226" t="s">
        <v>54</v>
      </c>
      <c r="E173" s="213" t="s">
        <v>501</v>
      </c>
      <c r="F173" s="226" t="s">
        <v>359</v>
      </c>
      <c r="G173" s="229" t="n">
        <v>0</v>
      </c>
      <c r="H173" s="229" t="n">
        <v>0</v>
      </c>
      <c r="I173" s="229" t="n">
        <v>0</v>
      </c>
      <c r="J173" s="205" t="e">
        <f aca="false">I173/H173*100</f>
        <v>#DIV/0!</v>
      </c>
      <c r="K173" s="206" t="e">
        <f aca="false">I173/G173*100</f>
        <v>#DIV/0!</v>
      </c>
      <c r="L173" s="219" t="e">
        <f aca="false">I173/H173*100</f>
        <v>#DIV/0!</v>
      </c>
    </row>
    <row r="174" customFormat="false" ht="55.5" hidden="false" customHeight="true" outlineLevel="0" collapsed="false">
      <c r="A174" s="207" t="s">
        <v>502</v>
      </c>
      <c r="B174" s="201" t="s">
        <v>41</v>
      </c>
      <c r="C174" s="238" t="s">
        <v>66</v>
      </c>
      <c r="D174" s="265" t="s">
        <v>54</v>
      </c>
      <c r="E174" s="209" t="s">
        <v>503</v>
      </c>
      <c r="F174" s="265"/>
      <c r="G174" s="210" t="n">
        <f aca="false">G175</f>
        <v>0</v>
      </c>
      <c r="H174" s="210" t="n">
        <f aca="false">H175</f>
        <v>416496.55</v>
      </c>
      <c r="I174" s="210" t="n">
        <f aca="false">I175</f>
        <v>0</v>
      </c>
      <c r="J174" s="205" t="n">
        <f aca="false">I174/H174*100</f>
        <v>0</v>
      </c>
      <c r="K174" s="206" t="e">
        <f aca="false">I174/G174*100</f>
        <v>#DIV/0!</v>
      </c>
      <c r="L174" s="219" t="n">
        <f aca="false">I174/H174*100</f>
        <v>0</v>
      </c>
    </row>
    <row r="175" customFormat="false" ht="18" hidden="false" customHeight="true" outlineLevel="0" collapsed="false">
      <c r="A175" s="211" t="s">
        <v>358</v>
      </c>
      <c r="B175" s="201" t="s">
        <v>41</v>
      </c>
      <c r="C175" s="239" t="s">
        <v>66</v>
      </c>
      <c r="D175" s="226" t="s">
        <v>54</v>
      </c>
      <c r="E175" s="213" t="s">
        <v>503</v>
      </c>
      <c r="F175" s="226" t="s">
        <v>359</v>
      </c>
      <c r="G175" s="229" t="n">
        <v>0</v>
      </c>
      <c r="H175" s="229" t="n">
        <v>416496.55</v>
      </c>
      <c r="I175" s="229" t="n">
        <v>0</v>
      </c>
      <c r="J175" s="205" t="n">
        <f aca="false">I175/H175*100</f>
        <v>0</v>
      </c>
      <c r="K175" s="206" t="e">
        <f aca="false">I175/G175*100</f>
        <v>#DIV/0!</v>
      </c>
      <c r="L175" s="219"/>
    </row>
    <row r="176" customFormat="false" ht="42" hidden="false" customHeight="true" outlineLevel="0" collapsed="false">
      <c r="A176" s="207" t="s">
        <v>504</v>
      </c>
      <c r="B176" s="201" t="s">
        <v>41</v>
      </c>
      <c r="C176" s="238" t="s">
        <v>66</v>
      </c>
      <c r="D176" s="265" t="s">
        <v>54</v>
      </c>
      <c r="E176" s="209" t="s">
        <v>503</v>
      </c>
      <c r="F176" s="265"/>
      <c r="G176" s="210" t="n">
        <f aca="false">G177</f>
        <v>0</v>
      </c>
      <c r="H176" s="210" t="n">
        <f aca="false">H177</f>
        <v>0</v>
      </c>
      <c r="I176" s="210" t="n">
        <f aca="false">I177</f>
        <v>0</v>
      </c>
      <c r="J176" s="205" t="e">
        <f aca="false">I176/H176*100</f>
        <v>#DIV/0!</v>
      </c>
      <c r="K176" s="206" t="e">
        <f aca="false">I176/G176*100</f>
        <v>#DIV/0!</v>
      </c>
      <c r="L176" s="219"/>
    </row>
    <row r="177" customFormat="false" ht="25.15" hidden="false" customHeight="true" outlineLevel="0" collapsed="false">
      <c r="A177" s="211" t="s">
        <v>358</v>
      </c>
      <c r="B177" s="201" t="s">
        <v>41</v>
      </c>
      <c r="C177" s="239" t="s">
        <v>66</v>
      </c>
      <c r="D177" s="226" t="s">
        <v>54</v>
      </c>
      <c r="E177" s="213" t="s">
        <v>503</v>
      </c>
      <c r="F177" s="226" t="s">
        <v>359</v>
      </c>
      <c r="G177" s="229" t="n">
        <v>0</v>
      </c>
      <c r="H177" s="229" t="n">
        <v>0</v>
      </c>
      <c r="I177" s="229" t="n">
        <v>0</v>
      </c>
      <c r="J177" s="205" t="e">
        <f aca="false">I177/H177*100</f>
        <v>#DIV/0!</v>
      </c>
      <c r="K177" s="206" t="e">
        <f aca="false">I177/G177*100</f>
        <v>#DIV/0!</v>
      </c>
      <c r="L177" s="219" t="e">
        <f aca="false">I177/H177*100</f>
        <v>#DIV/0!</v>
      </c>
    </row>
    <row r="178" customFormat="false" ht="48.75" hidden="false" customHeight="true" outlineLevel="0" collapsed="false">
      <c r="A178" s="207" t="s">
        <v>504</v>
      </c>
      <c r="B178" s="201" t="s">
        <v>41</v>
      </c>
      <c r="C178" s="238" t="s">
        <v>66</v>
      </c>
      <c r="D178" s="265" t="s">
        <v>54</v>
      </c>
      <c r="E178" s="209" t="s">
        <v>505</v>
      </c>
      <c r="F178" s="265"/>
      <c r="G178" s="210" t="n">
        <f aca="false">G179</f>
        <v>0</v>
      </c>
      <c r="H178" s="210" t="n">
        <f aca="false">H179</f>
        <v>23000</v>
      </c>
      <c r="I178" s="210" t="n">
        <f aca="false">I179</f>
        <v>0</v>
      </c>
      <c r="J178" s="205" t="n">
        <f aca="false">I178/H178*100</f>
        <v>0</v>
      </c>
      <c r="K178" s="206" t="e">
        <f aca="false">I178/G178*100</f>
        <v>#DIV/0!</v>
      </c>
      <c r="L178" s="219" t="n">
        <f aca="false">I178/H178*100</f>
        <v>0</v>
      </c>
    </row>
    <row r="179" customFormat="false" ht="23.25" hidden="false" customHeight="true" outlineLevel="0" collapsed="false">
      <c r="A179" s="211" t="s">
        <v>358</v>
      </c>
      <c r="B179" s="201" t="s">
        <v>41</v>
      </c>
      <c r="C179" s="239" t="s">
        <v>66</v>
      </c>
      <c r="D179" s="226" t="s">
        <v>54</v>
      </c>
      <c r="E179" s="213" t="s">
        <v>505</v>
      </c>
      <c r="F179" s="226" t="s">
        <v>359</v>
      </c>
      <c r="G179" s="229" t="n">
        <v>0</v>
      </c>
      <c r="H179" s="229" t="n">
        <v>23000</v>
      </c>
      <c r="I179" s="229" t="n">
        <v>0</v>
      </c>
      <c r="J179" s="205" t="n">
        <f aca="false">I179/H179*100</f>
        <v>0</v>
      </c>
      <c r="K179" s="206" t="e">
        <f aca="false">I179/G179*100</f>
        <v>#DIV/0!</v>
      </c>
      <c r="L179" s="219" t="n">
        <f aca="false">I179/H179*100</f>
        <v>0</v>
      </c>
    </row>
    <row r="180" s="270" customFormat="true" ht="43.5" hidden="false" customHeight="true" outlineLevel="0" collapsed="false">
      <c r="A180" s="230" t="s">
        <v>506</v>
      </c>
      <c r="B180" s="231" t="s">
        <v>41</v>
      </c>
      <c r="C180" s="266" t="s">
        <v>66</v>
      </c>
      <c r="D180" s="267" t="s">
        <v>54</v>
      </c>
      <c r="E180" s="233" t="s">
        <v>507</v>
      </c>
      <c r="F180" s="267"/>
      <c r="G180" s="268" t="n">
        <v>0</v>
      </c>
      <c r="H180" s="268" t="n">
        <f aca="false">SUM(H181)</f>
        <v>5709148.34</v>
      </c>
      <c r="I180" s="268" t="n">
        <f aca="false">SUM(I181)</f>
        <v>0</v>
      </c>
      <c r="J180" s="205" t="n">
        <f aca="false">I180/H180*100</f>
        <v>0</v>
      </c>
      <c r="K180" s="206" t="e">
        <f aca="false">I180/G180*100</f>
        <v>#DIV/0!</v>
      </c>
      <c r="L180" s="269"/>
    </row>
    <row r="181" customFormat="false" ht="23.25" hidden="false" customHeight="true" outlineLevel="0" collapsed="false">
      <c r="A181" s="211" t="s">
        <v>358</v>
      </c>
      <c r="B181" s="201" t="s">
        <v>41</v>
      </c>
      <c r="C181" s="239" t="s">
        <v>66</v>
      </c>
      <c r="D181" s="226" t="s">
        <v>54</v>
      </c>
      <c r="E181" s="213" t="s">
        <v>507</v>
      </c>
      <c r="F181" s="226" t="s">
        <v>359</v>
      </c>
      <c r="G181" s="229" t="n">
        <v>0</v>
      </c>
      <c r="H181" s="229" t="n">
        <v>5709148.34</v>
      </c>
      <c r="I181" s="229" t="n">
        <v>0</v>
      </c>
      <c r="J181" s="205" t="n">
        <f aca="false">I181/H181*100</f>
        <v>0</v>
      </c>
      <c r="K181" s="206" t="e">
        <f aca="false">I181/G181*100</f>
        <v>#DIV/0!</v>
      </c>
      <c r="L181" s="219"/>
    </row>
    <row r="182" customFormat="false" ht="16.15" hidden="false" customHeight="true" outlineLevel="0" collapsed="false">
      <c r="A182" s="271" t="s">
        <v>508</v>
      </c>
      <c r="B182" s="201" t="s">
        <v>41</v>
      </c>
      <c r="C182" s="263" t="s">
        <v>66</v>
      </c>
      <c r="D182" s="272" t="s">
        <v>66</v>
      </c>
      <c r="E182" s="209"/>
      <c r="F182" s="272"/>
      <c r="G182" s="204" t="n">
        <f aca="false">G183+G188</f>
        <v>28242.4</v>
      </c>
      <c r="H182" s="204" t="n">
        <f aca="false">H183+H188</f>
        <v>163347</v>
      </c>
      <c r="I182" s="204" t="n">
        <f aca="false">I183+I188</f>
        <v>49292.78</v>
      </c>
      <c r="J182" s="205" t="n">
        <f aca="false">I182/H182*100</f>
        <v>30.1767280696921</v>
      </c>
      <c r="K182" s="206" t="n">
        <f aca="false">I182/G182*100</f>
        <v>174.534671274396</v>
      </c>
      <c r="L182" s="219" t="n">
        <f aca="false">I182/H182*100</f>
        <v>30.1767280696921</v>
      </c>
      <c r="M182" s="273"/>
    </row>
    <row r="183" customFormat="false" ht="20.25" hidden="false" customHeight="true" outlineLevel="0" collapsed="false">
      <c r="A183" s="207" t="s">
        <v>509</v>
      </c>
      <c r="B183" s="201" t="s">
        <v>41</v>
      </c>
      <c r="C183" s="238" t="s">
        <v>66</v>
      </c>
      <c r="D183" s="265" t="s">
        <v>66</v>
      </c>
      <c r="E183" s="209" t="s">
        <v>510</v>
      </c>
      <c r="F183" s="265"/>
      <c r="G183" s="210" t="n">
        <f aca="false">SUM(G184:G187)</f>
        <v>28242.4</v>
      </c>
      <c r="H183" s="210" t="n">
        <f aca="false">SUM(H184:H187)</f>
        <v>163347</v>
      </c>
      <c r="I183" s="210" t="n">
        <f aca="false">SUM(I184:I187)</f>
        <v>49292.78</v>
      </c>
      <c r="J183" s="205" t="n">
        <f aca="false">I183/H183*100</f>
        <v>30.1767280696921</v>
      </c>
      <c r="K183" s="206" t="n">
        <f aca="false">I183/G183*100</f>
        <v>174.534671274396</v>
      </c>
      <c r="L183" s="219" t="n">
        <f aca="false">I183/H183*100</f>
        <v>30.1767280696921</v>
      </c>
    </row>
    <row r="184" customFormat="false" ht="23.25" hidden="false" customHeight="true" outlineLevel="0" collapsed="false">
      <c r="A184" s="211" t="s">
        <v>388</v>
      </c>
      <c r="B184" s="201" t="s">
        <v>41</v>
      </c>
      <c r="C184" s="239" t="s">
        <v>66</v>
      </c>
      <c r="D184" s="226" t="s">
        <v>66</v>
      </c>
      <c r="E184" s="213" t="s">
        <v>510</v>
      </c>
      <c r="F184" s="226" t="s">
        <v>389</v>
      </c>
      <c r="G184" s="229" t="n">
        <v>18691.84</v>
      </c>
      <c r="H184" s="229" t="n">
        <v>104000</v>
      </c>
      <c r="I184" s="229" t="n">
        <v>18444.4</v>
      </c>
      <c r="J184" s="205" t="n">
        <f aca="false">I184/H184*100</f>
        <v>17.735</v>
      </c>
      <c r="K184" s="206" t="n">
        <f aca="false">I184/G184*100</f>
        <v>98.6762137916867</v>
      </c>
      <c r="L184" s="219" t="n">
        <f aca="false">I184/H184*100</f>
        <v>17.735</v>
      </c>
    </row>
    <row r="185" customFormat="false" ht="45" hidden="false" customHeight="true" outlineLevel="0" collapsed="false">
      <c r="A185" s="211" t="s">
        <v>392</v>
      </c>
      <c r="B185" s="201" t="s">
        <v>41</v>
      </c>
      <c r="C185" s="239" t="s">
        <v>66</v>
      </c>
      <c r="D185" s="226" t="s">
        <v>66</v>
      </c>
      <c r="E185" s="213" t="s">
        <v>510</v>
      </c>
      <c r="F185" s="226" t="s">
        <v>393</v>
      </c>
      <c r="G185" s="229" t="n">
        <v>4437.33</v>
      </c>
      <c r="H185" s="229" t="n">
        <v>31408</v>
      </c>
      <c r="I185" s="229" t="n">
        <v>3910</v>
      </c>
      <c r="J185" s="205" t="n">
        <f aca="false">I185/H185*100</f>
        <v>12.4490575649516</v>
      </c>
      <c r="K185" s="206" t="n">
        <f aca="false">I185/G185*100</f>
        <v>88.1160517698706</v>
      </c>
      <c r="L185" s="219"/>
    </row>
    <row r="186" customFormat="false" ht="17.25" hidden="false" customHeight="true" outlineLevel="0" collapsed="false">
      <c r="A186" s="211" t="s">
        <v>456</v>
      </c>
      <c r="B186" s="201" t="s">
        <v>41</v>
      </c>
      <c r="C186" s="239" t="s">
        <v>66</v>
      </c>
      <c r="D186" s="226" t="s">
        <v>66</v>
      </c>
      <c r="E186" s="213" t="s">
        <v>510</v>
      </c>
      <c r="F186" s="226" t="s">
        <v>359</v>
      </c>
      <c r="G186" s="229" t="n">
        <v>5113.23</v>
      </c>
      <c r="H186" s="229" t="n">
        <v>26939</v>
      </c>
      <c r="I186" s="229" t="n">
        <v>26938.38</v>
      </c>
      <c r="J186" s="205" t="n">
        <f aca="false">I186/H186*100</f>
        <v>99.9976985040276</v>
      </c>
      <c r="K186" s="206" t="n">
        <f aca="false">I186/G186*100</f>
        <v>526.836852635223</v>
      </c>
      <c r="L186" s="219"/>
    </row>
    <row r="187" customFormat="false" ht="17.25" hidden="false" customHeight="true" outlineLevel="0" collapsed="false">
      <c r="A187" s="211" t="s">
        <v>368</v>
      </c>
      <c r="B187" s="201" t="s">
        <v>41</v>
      </c>
      <c r="C187" s="239" t="s">
        <v>66</v>
      </c>
      <c r="D187" s="226" t="s">
        <v>66</v>
      </c>
      <c r="E187" s="213" t="s">
        <v>510</v>
      </c>
      <c r="F187" s="226" t="s">
        <v>369</v>
      </c>
      <c r="G187" s="229" t="n">
        <v>0</v>
      </c>
      <c r="H187" s="229" t="n">
        <v>1000</v>
      </c>
      <c r="I187" s="229" t="n">
        <v>0</v>
      </c>
      <c r="J187" s="205" t="n">
        <f aca="false">I187/H187*100</f>
        <v>0</v>
      </c>
      <c r="K187" s="206" t="e">
        <f aca="false">I187/G187*100</f>
        <v>#DIV/0!</v>
      </c>
      <c r="L187" s="219" t="n">
        <f aca="false">I187/H187*100</f>
        <v>0</v>
      </c>
    </row>
    <row r="188" customFormat="false" ht="21" hidden="false" customHeight="true" outlineLevel="0" collapsed="false">
      <c r="A188" s="207" t="s">
        <v>511</v>
      </c>
      <c r="B188" s="201" t="s">
        <v>41</v>
      </c>
      <c r="C188" s="238" t="s">
        <v>66</v>
      </c>
      <c r="D188" s="265" t="s">
        <v>66</v>
      </c>
      <c r="E188" s="209" t="s">
        <v>512</v>
      </c>
      <c r="F188" s="265"/>
      <c r="G188" s="210" t="n">
        <f aca="false">G189</f>
        <v>0</v>
      </c>
      <c r="H188" s="210" t="n">
        <f aca="false">H189</f>
        <v>0</v>
      </c>
      <c r="I188" s="210" t="n">
        <f aca="false">I189</f>
        <v>0</v>
      </c>
      <c r="J188" s="205" t="e">
        <f aca="false">I188/H188*100</f>
        <v>#DIV/0!</v>
      </c>
      <c r="K188" s="206" t="e">
        <f aca="false">I188/G188*100</f>
        <v>#DIV/0!</v>
      </c>
      <c r="L188" s="219"/>
    </row>
    <row r="189" customFormat="false" ht="59.25" hidden="false" customHeight="true" outlineLevel="0" collapsed="false">
      <c r="A189" s="211" t="s">
        <v>513</v>
      </c>
      <c r="B189" s="201" t="s">
        <v>41</v>
      </c>
      <c r="C189" s="239" t="s">
        <v>66</v>
      </c>
      <c r="D189" s="226" t="s">
        <v>66</v>
      </c>
      <c r="E189" s="213" t="s">
        <v>512</v>
      </c>
      <c r="F189" s="226" t="s">
        <v>514</v>
      </c>
      <c r="G189" s="229" t="n">
        <v>0</v>
      </c>
      <c r="H189" s="229" t="n">
        <v>0</v>
      </c>
      <c r="I189" s="229" t="n">
        <v>0</v>
      </c>
      <c r="J189" s="205" t="e">
        <f aca="false">I189/H189*100</f>
        <v>#DIV/0!</v>
      </c>
      <c r="K189" s="206" t="e">
        <f aca="false">I189/G189*100</f>
        <v>#DIV/0!</v>
      </c>
      <c r="L189" s="219"/>
    </row>
    <row r="190" customFormat="false" ht="18.6" hidden="false" customHeight="true" outlineLevel="0" collapsed="false">
      <c r="A190" s="258" t="s">
        <v>515</v>
      </c>
      <c r="B190" s="241" t="s">
        <v>41</v>
      </c>
      <c r="C190" s="242" t="s">
        <v>209</v>
      </c>
      <c r="D190" s="242"/>
      <c r="E190" s="259"/>
      <c r="F190" s="242"/>
      <c r="G190" s="243" t="n">
        <f aca="false">G191+G227+G303+G334+G346</f>
        <v>113278688.58</v>
      </c>
      <c r="H190" s="243" t="n">
        <f aca="false">H191+H227+H303+H334+H346</f>
        <v>448561959.23</v>
      </c>
      <c r="I190" s="243" t="n">
        <f aca="false">I191+I227+I303+I334+I346</f>
        <v>91438884.38</v>
      </c>
      <c r="J190" s="244" t="n">
        <f aca="false">I190/H190*100</f>
        <v>20.3848949957691</v>
      </c>
      <c r="K190" s="245" t="n">
        <f aca="false">I190/G190*100</f>
        <v>80.7202886317171</v>
      </c>
      <c r="L190" s="219"/>
    </row>
    <row r="191" customFormat="false" ht="14.25" hidden="false" customHeight="true" outlineLevel="0" collapsed="false">
      <c r="A191" s="274" t="s">
        <v>516</v>
      </c>
      <c r="B191" s="201" t="s">
        <v>41</v>
      </c>
      <c r="C191" s="275" t="s">
        <v>209</v>
      </c>
      <c r="D191" s="275" t="s">
        <v>31</v>
      </c>
      <c r="E191" s="276"/>
      <c r="F191" s="261"/>
      <c r="G191" s="277" t="n">
        <f aca="false">G192</f>
        <v>22975641.96</v>
      </c>
      <c r="H191" s="277" t="n">
        <f aca="false">H192</f>
        <v>104641438.39</v>
      </c>
      <c r="I191" s="277" t="n">
        <f aca="false">I192</f>
        <v>20760152.12</v>
      </c>
      <c r="J191" s="205" t="n">
        <f aca="false">I191/H191*100</f>
        <v>19.8393222029562</v>
      </c>
      <c r="K191" s="206" t="n">
        <f aca="false">I191/G191*100</f>
        <v>90.3572233417586</v>
      </c>
      <c r="L191" s="219"/>
    </row>
    <row r="192" customFormat="false" ht="27" hidden="false" customHeight="true" outlineLevel="0" collapsed="false">
      <c r="A192" s="278" t="s">
        <v>517</v>
      </c>
      <c r="B192" s="201" t="s">
        <v>41</v>
      </c>
      <c r="C192" s="279" t="s">
        <v>209</v>
      </c>
      <c r="D192" s="280" t="s">
        <v>27</v>
      </c>
      <c r="E192" s="281" t="s">
        <v>518</v>
      </c>
      <c r="F192" s="281"/>
      <c r="G192" s="282" t="n">
        <f aca="false">G193+G196+G198+G200+G215+G221+G225</f>
        <v>22975641.96</v>
      </c>
      <c r="H192" s="282" t="n">
        <f aca="false">H193+H196+H198+H200+H215+H221+H225+H211</f>
        <v>104641438.39</v>
      </c>
      <c r="I192" s="282" t="n">
        <f aca="false">I193+I196+I198+I200+I215+I221+I225+I211</f>
        <v>20760152.12</v>
      </c>
      <c r="J192" s="205" t="n">
        <f aca="false">I192/H192*100</f>
        <v>19.8393222029562</v>
      </c>
      <c r="K192" s="206" t="n">
        <f aca="false">I192/G192*100</f>
        <v>90.3572233417586</v>
      </c>
      <c r="L192" s="219"/>
    </row>
    <row r="193" customFormat="false" ht="27" hidden="false" customHeight="true" outlineLevel="0" collapsed="false">
      <c r="A193" s="228" t="s">
        <v>519</v>
      </c>
      <c r="B193" s="201" t="s">
        <v>41</v>
      </c>
      <c r="C193" s="255" t="s">
        <v>209</v>
      </c>
      <c r="D193" s="209" t="s">
        <v>31</v>
      </c>
      <c r="E193" s="209" t="s">
        <v>520</v>
      </c>
      <c r="F193" s="209"/>
      <c r="G193" s="210" t="n">
        <f aca="false">G194+G195</f>
        <v>827735.83</v>
      </c>
      <c r="H193" s="210" t="n">
        <f aca="false">H194+H195</f>
        <v>7490538.13</v>
      </c>
      <c r="I193" s="210" t="n">
        <f aca="false">I194+I195</f>
        <v>296020.93</v>
      </c>
      <c r="J193" s="205" t="n">
        <f aca="false">I193/H193*100</f>
        <v>3.95193142151457</v>
      </c>
      <c r="K193" s="206" t="n">
        <f aca="false">I193/G193*100</f>
        <v>35.762730000464</v>
      </c>
      <c r="L193" s="219"/>
      <c r="M193" s="283"/>
    </row>
    <row r="194" customFormat="false" ht="22.5" hidden="false" customHeight="true" outlineLevel="0" collapsed="false">
      <c r="A194" s="211" t="s">
        <v>358</v>
      </c>
      <c r="B194" s="201" t="s">
        <v>41</v>
      </c>
      <c r="C194" s="256" t="s">
        <v>209</v>
      </c>
      <c r="D194" s="213" t="s">
        <v>31</v>
      </c>
      <c r="E194" s="213" t="s">
        <v>520</v>
      </c>
      <c r="F194" s="213" t="s">
        <v>359</v>
      </c>
      <c r="G194" s="229" t="n">
        <v>40982.91</v>
      </c>
      <c r="H194" s="229" t="n">
        <v>298532.47</v>
      </c>
      <c r="I194" s="229" t="n">
        <v>0</v>
      </c>
      <c r="J194" s="205" t="n">
        <f aca="false">I194/H194*100</f>
        <v>0</v>
      </c>
      <c r="K194" s="206" t="n">
        <f aca="false">I194/G194*100</f>
        <v>0</v>
      </c>
      <c r="L194" s="219"/>
      <c r="M194" s="283"/>
    </row>
    <row r="195" customFormat="false" ht="15" hidden="false" customHeight="true" outlineLevel="0" collapsed="false">
      <c r="A195" s="211" t="s">
        <v>396</v>
      </c>
      <c r="B195" s="201" t="s">
        <v>41</v>
      </c>
      <c r="C195" s="256" t="s">
        <v>209</v>
      </c>
      <c r="D195" s="213" t="s">
        <v>31</v>
      </c>
      <c r="E195" s="213" t="s">
        <v>520</v>
      </c>
      <c r="F195" s="213" t="s">
        <v>397</v>
      </c>
      <c r="G195" s="229" t="n">
        <v>786752.92</v>
      </c>
      <c r="H195" s="229" t="n">
        <v>7192005.66</v>
      </c>
      <c r="I195" s="229" t="n">
        <v>296020.93</v>
      </c>
      <c r="J195" s="205" t="n">
        <f aca="false">I195/H195*100</f>
        <v>4.11597187202436</v>
      </c>
      <c r="K195" s="206" t="n">
        <f aca="false">I195/G195*100</f>
        <v>37.6256538075512</v>
      </c>
      <c r="L195" s="219"/>
      <c r="M195" s="283"/>
    </row>
    <row r="196" customFormat="false" ht="18.6" hidden="false" customHeight="true" outlineLevel="0" collapsed="false">
      <c r="A196" s="237" t="s">
        <v>521</v>
      </c>
      <c r="B196" s="201" t="s">
        <v>41</v>
      </c>
      <c r="C196" s="255" t="s">
        <v>209</v>
      </c>
      <c r="D196" s="209" t="s">
        <v>31</v>
      </c>
      <c r="E196" s="209" t="s">
        <v>522</v>
      </c>
      <c r="F196" s="209"/>
      <c r="G196" s="210" t="n">
        <f aca="false">G197</f>
        <v>2893187.82</v>
      </c>
      <c r="H196" s="210" t="n">
        <f aca="false">H197</f>
        <v>11210304.19</v>
      </c>
      <c r="I196" s="210" t="n">
        <f aca="false">I197</f>
        <v>2802134.18</v>
      </c>
      <c r="J196" s="205" t="n">
        <f aca="false">I196/H196*100</f>
        <v>24.9960583808208</v>
      </c>
      <c r="K196" s="206" t="n">
        <f aca="false">I196/G196*100</f>
        <v>96.8528265130053</v>
      </c>
      <c r="L196" s="219"/>
    </row>
    <row r="197" customFormat="false" ht="22.5" hidden="false" customHeight="true" outlineLevel="0" collapsed="false">
      <c r="A197" s="211" t="s">
        <v>456</v>
      </c>
      <c r="B197" s="201" t="s">
        <v>41</v>
      </c>
      <c r="C197" s="256" t="s">
        <v>209</v>
      </c>
      <c r="D197" s="213" t="s">
        <v>31</v>
      </c>
      <c r="E197" s="213" t="s">
        <v>522</v>
      </c>
      <c r="F197" s="213" t="s">
        <v>359</v>
      </c>
      <c r="G197" s="229" t="n">
        <v>2893187.82</v>
      </c>
      <c r="H197" s="229" t="n">
        <v>11210304.19</v>
      </c>
      <c r="I197" s="229" t="n">
        <v>2802134.18</v>
      </c>
      <c r="J197" s="205" t="n">
        <f aca="false">I197/H197*100</f>
        <v>24.9960583808208</v>
      </c>
      <c r="K197" s="206" t="n">
        <f aca="false">I197/G197*100</f>
        <v>96.8528265130053</v>
      </c>
      <c r="L197" s="219"/>
    </row>
    <row r="198" customFormat="false" ht="18.6" hidden="false" customHeight="true" outlineLevel="0" collapsed="false">
      <c r="A198" s="237" t="s">
        <v>523</v>
      </c>
      <c r="B198" s="201" t="s">
        <v>41</v>
      </c>
      <c r="C198" s="255" t="s">
        <v>209</v>
      </c>
      <c r="D198" s="209" t="s">
        <v>31</v>
      </c>
      <c r="E198" s="209" t="s">
        <v>524</v>
      </c>
      <c r="F198" s="209"/>
      <c r="G198" s="221" t="n">
        <f aca="false">G199</f>
        <v>17031.94</v>
      </c>
      <c r="H198" s="221" t="n">
        <f aca="false">H199</f>
        <v>300000</v>
      </c>
      <c r="I198" s="221" t="n">
        <f aca="false">I199</f>
        <v>32032.53</v>
      </c>
      <c r="J198" s="205" t="n">
        <f aca="false">I198/H198*100</f>
        <v>10.67751</v>
      </c>
      <c r="K198" s="206" t="n">
        <f aca="false">I198/G198*100</f>
        <v>188.073290535312</v>
      </c>
      <c r="L198" s="219"/>
    </row>
    <row r="199" customFormat="false" ht="22.15" hidden="false" customHeight="true" outlineLevel="0" collapsed="false">
      <c r="A199" s="211" t="s">
        <v>456</v>
      </c>
      <c r="B199" s="201" t="s">
        <v>41</v>
      </c>
      <c r="C199" s="256" t="s">
        <v>209</v>
      </c>
      <c r="D199" s="213" t="s">
        <v>31</v>
      </c>
      <c r="E199" s="213" t="s">
        <v>524</v>
      </c>
      <c r="F199" s="213" t="s">
        <v>359</v>
      </c>
      <c r="G199" s="229" t="n">
        <v>17031.94</v>
      </c>
      <c r="H199" s="229" t="n">
        <v>300000</v>
      </c>
      <c r="I199" s="229" t="n">
        <v>32032.53</v>
      </c>
      <c r="J199" s="205" t="n">
        <f aca="false">I199/H199*100</f>
        <v>10.67751</v>
      </c>
      <c r="K199" s="206" t="n">
        <f aca="false">I199/G199*100</f>
        <v>188.073290535312</v>
      </c>
      <c r="L199" s="219" t="n">
        <f aca="false">I199/H199*100</f>
        <v>10.67751</v>
      </c>
    </row>
    <row r="200" customFormat="false" ht="28.5" hidden="false" customHeight="true" outlineLevel="0" collapsed="false">
      <c r="A200" s="237" t="s">
        <v>525</v>
      </c>
      <c r="B200" s="201" t="s">
        <v>41</v>
      </c>
      <c r="C200" s="255" t="s">
        <v>209</v>
      </c>
      <c r="D200" s="209" t="s">
        <v>31</v>
      </c>
      <c r="E200" s="209" t="s">
        <v>526</v>
      </c>
      <c r="F200" s="209"/>
      <c r="G200" s="221" t="n">
        <f aca="false">SUM(G201:G210)</f>
        <v>3419785.27</v>
      </c>
      <c r="H200" s="221" t="n">
        <f aca="false">SUM(H201:H210)</f>
        <v>17143039.07</v>
      </c>
      <c r="I200" s="221" t="n">
        <f aca="false">SUM(I201:I210)</f>
        <v>2228283.61</v>
      </c>
      <c r="J200" s="205" t="n">
        <f aca="false">I200/H200*100</f>
        <v>12.9981831161982</v>
      </c>
      <c r="K200" s="206" t="n">
        <f aca="false">I200/G200*100</f>
        <v>65.1585826030533</v>
      </c>
      <c r="L200" s="219" t="n">
        <f aca="false">I200/H200*100</f>
        <v>12.9981831161982</v>
      </c>
    </row>
    <row r="201" customFormat="false" ht="23.25" hidden="false" customHeight="true" outlineLevel="0" collapsed="false">
      <c r="A201" s="211" t="s">
        <v>388</v>
      </c>
      <c r="B201" s="201" t="s">
        <v>41</v>
      </c>
      <c r="C201" s="239" t="s">
        <v>209</v>
      </c>
      <c r="D201" s="226" t="s">
        <v>31</v>
      </c>
      <c r="E201" s="213" t="s">
        <v>526</v>
      </c>
      <c r="F201" s="213" t="s">
        <v>389</v>
      </c>
      <c r="G201" s="229" t="n">
        <v>2240997.52</v>
      </c>
      <c r="H201" s="229" t="n">
        <v>11391161.74</v>
      </c>
      <c r="I201" s="229" t="n">
        <v>1415362.89</v>
      </c>
      <c r="J201" s="205" t="n">
        <f aca="false">I201/H201*100</f>
        <v>12.4250969506469</v>
      </c>
      <c r="K201" s="206" t="n">
        <f aca="false">I201/G201*100</f>
        <v>63.1577178184472</v>
      </c>
      <c r="L201" s="219" t="n">
        <f aca="false">I201/H201*100</f>
        <v>12.4250969506469</v>
      </c>
    </row>
    <row r="202" customFormat="false" ht="27.6" hidden="false" customHeight="true" outlineLevel="0" collapsed="false">
      <c r="A202" s="211" t="s">
        <v>390</v>
      </c>
      <c r="B202" s="201" t="s">
        <v>41</v>
      </c>
      <c r="C202" s="239" t="s">
        <v>209</v>
      </c>
      <c r="D202" s="226" t="s">
        <v>31</v>
      </c>
      <c r="E202" s="213" t="s">
        <v>526</v>
      </c>
      <c r="F202" s="213" t="s">
        <v>391</v>
      </c>
      <c r="G202" s="229" t="n">
        <v>17827</v>
      </c>
      <c r="H202" s="229" t="n">
        <v>300000</v>
      </c>
      <c r="I202" s="229" t="n">
        <v>222346.14</v>
      </c>
      <c r="J202" s="205" t="n">
        <f aca="false">I202/H202*100</f>
        <v>74.11538</v>
      </c>
      <c r="K202" s="206" t="n">
        <f aca="false">I202/G202*100</f>
        <v>1247.24373141863</v>
      </c>
      <c r="L202" s="219"/>
    </row>
    <row r="203" customFormat="false" ht="40.5" hidden="false" customHeight="true" outlineLevel="0" collapsed="false">
      <c r="A203" s="211" t="s">
        <v>392</v>
      </c>
      <c r="B203" s="201" t="s">
        <v>41</v>
      </c>
      <c r="C203" s="239" t="s">
        <v>209</v>
      </c>
      <c r="D203" s="226" t="s">
        <v>31</v>
      </c>
      <c r="E203" s="213" t="s">
        <v>526</v>
      </c>
      <c r="F203" s="213" t="s">
        <v>393</v>
      </c>
      <c r="G203" s="284" t="n">
        <v>561344.22</v>
      </c>
      <c r="H203" s="284" t="n">
        <v>3490567.21</v>
      </c>
      <c r="I203" s="284" t="n">
        <v>451.71</v>
      </c>
      <c r="J203" s="205" t="n">
        <f aca="false">I203/H203*100</f>
        <v>0.012940876735045</v>
      </c>
      <c r="K203" s="206" t="n">
        <f aca="false">I203/G203*100</f>
        <v>0.0804693419663251</v>
      </c>
      <c r="L203" s="219" t="n">
        <f aca="false">I203/H203*100</f>
        <v>0.012940876735045</v>
      </c>
    </row>
    <row r="204" customFormat="false" ht="15" hidden="false" customHeight="true" outlineLevel="0" collapsed="false">
      <c r="A204" s="211" t="s">
        <v>358</v>
      </c>
      <c r="B204" s="201" t="s">
        <v>41</v>
      </c>
      <c r="C204" s="239" t="s">
        <v>209</v>
      </c>
      <c r="D204" s="226" t="s">
        <v>31</v>
      </c>
      <c r="E204" s="213" t="s">
        <v>526</v>
      </c>
      <c r="F204" s="213" t="s">
        <v>359</v>
      </c>
      <c r="G204" s="284" t="n">
        <v>453249.14</v>
      </c>
      <c r="H204" s="284" t="n">
        <v>716650.67</v>
      </c>
      <c r="I204" s="284" t="n">
        <v>238634.55</v>
      </c>
      <c r="J204" s="205" t="n">
        <f aca="false">I204/H204*100</f>
        <v>33.2985874414936</v>
      </c>
      <c r="K204" s="206" t="n">
        <f aca="false">I204/G204*100</f>
        <v>52.6497524076935</v>
      </c>
      <c r="L204" s="219" t="n">
        <f aca="false">I204/H204*100</f>
        <v>33.2985874414936</v>
      </c>
    </row>
    <row r="205" customFormat="false" ht="29.25" hidden="false" customHeight="true" outlineLevel="0" collapsed="false">
      <c r="A205" s="211" t="s">
        <v>402</v>
      </c>
      <c r="B205" s="201" t="s">
        <v>41</v>
      </c>
      <c r="C205" s="239" t="s">
        <v>209</v>
      </c>
      <c r="D205" s="226" t="s">
        <v>31</v>
      </c>
      <c r="E205" s="213" t="s">
        <v>526</v>
      </c>
      <c r="F205" s="213" t="s">
        <v>403</v>
      </c>
      <c r="G205" s="284" t="n">
        <v>0</v>
      </c>
      <c r="H205" s="284" t="n">
        <v>339279.91</v>
      </c>
      <c r="I205" s="284" t="n">
        <v>339279.91</v>
      </c>
      <c r="J205" s="205" t="n">
        <f aca="false">I205/H205*100</f>
        <v>100</v>
      </c>
      <c r="K205" s="206" t="e">
        <f aca="false">I205/G205*100</f>
        <v>#DIV/0!</v>
      </c>
      <c r="L205" s="219"/>
    </row>
    <row r="206" customFormat="false" ht="54.75" hidden="false" customHeight="true" outlineLevel="0" collapsed="false">
      <c r="A206" s="211" t="s">
        <v>527</v>
      </c>
      <c r="B206" s="201" t="s">
        <v>41</v>
      </c>
      <c r="C206" s="239" t="s">
        <v>209</v>
      </c>
      <c r="D206" s="226" t="s">
        <v>31</v>
      </c>
      <c r="E206" s="213" t="s">
        <v>526</v>
      </c>
      <c r="F206" s="213" t="s">
        <v>528</v>
      </c>
      <c r="G206" s="229" t="n">
        <v>0</v>
      </c>
      <c r="H206" s="229" t="n">
        <v>474000</v>
      </c>
      <c r="I206" s="229" t="n">
        <v>0</v>
      </c>
      <c r="J206" s="205" t="n">
        <f aca="false">I206/H206*100</f>
        <v>0</v>
      </c>
      <c r="K206" s="206" t="e">
        <f aca="false">I206/G206*100</f>
        <v>#DIV/0!</v>
      </c>
      <c r="L206" s="219" t="n">
        <f aca="false">I206/H206*100</f>
        <v>0</v>
      </c>
    </row>
    <row r="207" customFormat="false" ht="32.25" hidden="false" customHeight="true" outlineLevel="0" collapsed="false">
      <c r="A207" s="227" t="s">
        <v>408</v>
      </c>
      <c r="B207" s="201" t="s">
        <v>41</v>
      </c>
      <c r="C207" s="239" t="s">
        <v>209</v>
      </c>
      <c r="D207" s="226" t="s">
        <v>31</v>
      </c>
      <c r="E207" s="213" t="s">
        <v>526</v>
      </c>
      <c r="F207" s="213" t="s">
        <v>399</v>
      </c>
      <c r="G207" s="229" t="n">
        <v>63322.75</v>
      </c>
      <c r="H207" s="229" t="n">
        <v>3246.3</v>
      </c>
      <c r="I207" s="229" t="n">
        <v>0</v>
      </c>
      <c r="J207" s="205" t="n">
        <f aca="false">I207/H207*100</f>
        <v>0</v>
      </c>
      <c r="K207" s="206" t="n">
        <f aca="false">I207/G207*100</f>
        <v>0</v>
      </c>
      <c r="L207" s="219" t="n">
        <f aca="false">I207/H207*100</f>
        <v>0</v>
      </c>
    </row>
    <row r="208" customFormat="false" ht="27" hidden="false" customHeight="true" outlineLevel="0" collapsed="false">
      <c r="A208" s="211" t="s">
        <v>364</v>
      </c>
      <c r="B208" s="201" t="s">
        <v>41</v>
      </c>
      <c r="C208" s="239" t="s">
        <v>209</v>
      </c>
      <c r="D208" s="226" t="s">
        <v>31</v>
      </c>
      <c r="E208" s="213" t="s">
        <v>526</v>
      </c>
      <c r="F208" s="213" t="s">
        <v>365</v>
      </c>
      <c r="G208" s="229" t="n">
        <v>82674</v>
      </c>
      <c r="H208" s="229" t="n">
        <v>421671.37</v>
      </c>
      <c r="I208" s="229" t="n">
        <v>12131</v>
      </c>
      <c r="J208" s="205" t="n">
        <f aca="false">I208/H208*100</f>
        <v>2.87688490684108</v>
      </c>
      <c r="K208" s="206" t="n">
        <f aca="false">I208/G208*100</f>
        <v>14.6732951109176</v>
      </c>
      <c r="L208" s="219" t="n">
        <f aca="false">I208/H208*100</f>
        <v>2.87688490684108</v>
      </c>
    </row>
    <row r="209" customFormat="false" ht="29.25" hidden="false" customHeight="true" outlineLevel="0" collapsed="false">
      <c r="A209" s="211" t="s">
        <v>366</v>
      </c>
      <c r="B209" s="201" t="s">
        <v>41</v>
      </c>
      <c r="C209" s="239" t="s">
        <v>209</v>
      </c>
      <c r="D209" s="226" t="s">
        <v>31</v>
      </c>
      <c r="E209" s="213" t="s">
        <v>526</v>
      </c>
      <c r="F209" s="213" t="s">
        <v>367</v>
      </c>
      <c r="G209" s="229" t="n">
        <v>0</v>
      </c>
      <c r="H209" s="229" t="n">
        <v>0</v>
      </c>
      <c r="I209" s="229" t="n">
        <v>0</v>
      </c>
      <c r="J209" s="205" t="e">
        <f aca="false">I209/H209*100</f>
        <v>#DIV/0!</v>
      </c>
      <c r="K209" s="206" t="e">
        <f aca="false">I209/G209*100</f>
        <v>#DIV/0!</v>
      </c>
      <c r="L209" s="219" t="e">
        <f aca="false">I209/H209*100</f>
        <v>#DIV/0!</v>
      </c>
    </row>
    <row r="210" customFormat="false" ht="16.9" hidden="false" customHeight="true" outlineLevel="0" collapsed="false">
      <c r="A210" s="211" t="s">
        <v>368</v>
      </c>
      <c r="B210" s="201" t="s">
        <v>41</v>
      </c>
      <c r="C210" s="239" t="s">
        <v>209</v>
      </c>
      <c r="D210" s="226" t="s">
        <v>31</v>
      </c>
      <c r="E210" s="213" t="s">
        <v>526</v>
      </c>
      <c r="F210" s="213" t="s">
        <v>369</v>
      </c>
      <c r="G210" s="229" t="n">
        <v>370.64</v>
      </c>
      <c r="H210" s="229" t="n">
        <v>6461.87</v>
      </c>
      <c r="I210" s="229" t="n">
        <v>77.41</v>
      </c>
      <c r="J210" s="205" t="n">
        <f aca="false">I210/H210*100</f>
        <v>1.19795043849536</v>
      </c>
      <c r="K210" s="206" t="n">
        <f aca="false">I210/G210*100</f>
        <v>20.8854953593784</v>
      </c>
      <c r="L210" s="219" t="n">
        <f aca="false">I210/H210*100</f>
        <v>1.19795043849536</v>
      </c>
    </row>
    <row r="211" s="270" customFormat="true" ht="117.75" hidden="false" customHeight="true" outlineLevel="0" collapsed="false">
      <c r="A211" s="230" t="s">
        <v>529</v>
      </c>
      <c r="B211" s="231" t="s">
        <v>41</v>
      </c>
      <c r="C211" s="266" t="s">
        <v>209</v>
      </c>
      <c r="D211" s="267" t="s">
        <v>31</v>
      </c>
      <c r="E211" s="233" t="s">
        <v>530</v>
      </c>
      <c r="F211" s="233"/>
      <c r="G211" s="268" t="n">
        <v>0</v>
      </c>
      <c r="H211" s="268" t="n">
        <f aca="false">SUM(H212:H214)</f>
        <v>186758</v>
      </c>
      <c r="I211" s="268" t="n">
        <f aca="false">SUM(I212:I214)</f>
        <v>57016.27</v>
      </c>
      <c r="J211" s="205" t="n">
        <f aca="false">I211/H211*100</f>
        <v>30.5294927124942</v>
      </c>
      <c r="K211" s="206" t="e">
        <f aca="false">I211/G211*100</f>
        <v>#DIV/0!</v>
      </c>
      <c r="L211" s="269"/>
    </row>
    <row r="212" customFormat="false" ht="16.9" hidden="false" customHeight="true" outlineLevel="0" collapsed="false">
      <c r="A212" s="211" t="s">
        <v>531</v>
      </c>
      <c r="B212" s="201" t="s">
        <v>41</v>
      </c>
      <c r="C212" s="239" t="s">
        <v>209</v>
      </c>
      <c r="D212" s="226" t="s">
        <v>31</v>
      </c>
      <c r="E212" s="213" t="s">
        <v>530</v>
      </c>
      <c r="F212" s="213" t="s">
        <v>389</v>
      </c>
      <c r="G212" s="229" t="n">
        <v>0</v>
      </c>
      <c r="H212" s="229" t="n">
        <v>128686</v>
      </c>
      <c r="I212" s="229" t="n">
        <v>36859.85</v>
      </c>
      <c r="J212" s="205" t="n">
        <f aca="false">I212/H212*100</f>
        <v>28.6432479057551</v>
      </c>
      <c r="K212" s="206" t="e">
        <f aca="false">I212/G212*100</f>
        <v>#DIV/0!</v>
      </c>
      <c r="L212" s="219"/>
    </row>
    <row r="213" customFormat="false" ht="39.75" hidden="false" customHeight="true" outlineLevel="0" collapsed="false">
      <c r="A213" s="211" t="s">
        <v>532</v>
      </c>
      <c r="B213" s="201" t="s">
        <v>41</v>
      </c>
      <c r="C213" s="239" t="s">
        <v>209</v>
      </c>
      <c r="D213" s="226" t="s">
        <v>31</v>
      </c>
      <c r="E213" s="213" t="s">
        <v>530</v>
      </c>
      <c r="F213" s="213" t="s">
        <v>393</v>
      </c>
      <c r="G213" s="229" t="n">
        <v>0</v>
      </c>
      <c r="H213" s="229" t="n">
        <v>38862</v>
      </c>
      <c r="I213" s="229" t="n">
        <v>19166.42</v>
      </c>
      <c r="J213" s="205" t="n">
        <f aca="false">I213/H213*100</f>
        <v>49.319180690649</v>
      </c>
      <c r="K213" s="206" t="e">
        <f aca="false">I213/G213*100</f>
        <v>#DIV/0!</v>
      </c>
      <c r="L213" s="219"/>
    </row>
    <row r="214" customFormat="false" ht="16.9" hidden="false" customHeight="true" outlineLevel="0" collapsed="false">
      <c r="A214" s="211" t="s">
        <v>358</v>
      </c>
      <c r="B214" s="201" t="s">
        <v>41</v>
      </c>
      <c r="C214" s="239" t="s">
        <v>209</v>
      </c>
      <c r="D214" s="226" t="s">
        <v>31</v>
      </c>
      <c r="E214" s="213" t="s">
        <v>530</v>
      </c>
      <c r="F214" s="213" t="s">
        <v>359</v>
      </c>
      <c r="G214" s="229" t="n">
        <v>0</v>
      </c>
      <c r="H214" s="229" t="n">
        <v>19210</v>
      </c>
      <c r="I214" s="229" t="n">
        <v>990</v>
      </c>
      <c r="J214" s="205" t="n">
        <f aca="false">I214/H214*100</f>
        <v>5.15356585111921</v>
      </c>
      <c r="K214" s="206" t="e">
        <f aca="false">I214/G214*100</f>
        <v>#DIV/0!</v>
      </c>
      <c r="L214" s="219"/>
    </row>
    <row r="215" customFormat="false" ht="136.5" hidden="false" customHeight="true" outlineLevel="0" collapsed="false">
      <c r="A215" s="250" t="s">
        <v>533</v>
      </c>
      <c r="B215" s="201" t="s">
        <v>41</v>
      </c>
      <c r="C215" s="238" t="s">
        <v>209</v>
      </c>
      <c r="D215" s="265" t="s">
        <v>31</v>
      </c>
      <c r="E215" s="209" t="s">
        <v>534</v>
      </c>
      <c r="F215" s="285"/>
      <c r="G215" s="221" t="n">
        <f aca="false">SUM(G216:G220)</f>
        <v>15351185.27</v>
      </c>
      <c r="H215" s="221" t="n">
        <f aca="false">SUM(H216:H220)</f>
        <v>68310799</v>
      </c>
      <c r="I215" s="221" t="n">
        <f aca="false">SUM(I216:I220)</f>
        <v>15344664.6</v>
      </c>
      <c r="J215" s="205" t="n">
        <f aca="false">I215/H215*100</f>
        <v>22.4630143763946</v>
      </c>
      <c r="K215" s="206" t="n">
        <f aca="false">I215/G215*100</f>
        <v>99.9575233450362</v>
      </c>
      <c r="L215" s="219"/>
    </row>
    <row r="216" customFormat="false" ht="21" hidden="false" customHeight="true" outlineLevel="0" collapsed="false">
      <c r="A216" s="211" t="s">
        <v>535</v>
      </c>
      <c r="B216" s="201" t="s">
        <v>41</v>
      </c>
      <c r="C216" s="239" t="s">
        <v>209</v>
      </c>
      <c r="D216" s="226" t="s">
        <v>31</v>
      </c>
      <c r="E216" s="213" t="s">
        <v>534</v>
      </c>
      <c r="F216" s="286" t="s">
        <v>389</v>
      </c>
      <c r="G216" s="215" t="n">
        <v>10621297.83</v>
      </c>
      <c r="H216" s="215" t="n">
        <v>49810247.14</v>
      </c>
      <c r="I216" s="215" t="n">
        <v>11359674.54</v>
      </c>
      <c r="J216" s="205" t="n">
        <f aca="false">I216/H216*100</f>
        <v>22.8058987703308</v>
      </c>
      <c r="K216" s="206" t="n">
        <f aca="false">I216/G216*100</f>
        <v>106.951850158221</v>
      </c>
      <c r="L216" s="219" t="n">
        <f aca="false">I216/H216*100</f>
        <v>22.8058987703308</v>
      </c>
    </row>
    <row r="217" customFormat="false" ht="46.5" hidden="false" customHeight="true" outlineLevel="0" collapsed="false">
      <c r="A217" s="211" t="s">
        <v>392</v>
      </c>
      <c r="B217" s="201" t="s">
        <v>41</v>
      </c>
      <c r="C217" s="239" t="s">
        <v>209</v>
      </c>
      <c r="D217" s="226" t="s">
        <v>31</v>
      </c>
      <c r="E217" s="213" t="s">
        <v>534</v>
      </c>
      <c r="F217" s="286" t="s">
        <v>393</v>
      </c>
      <c r="G217" s="229" t="n">
        <v>4055652.38</v>
      </c>
      <c r="H217" s="229" t="n">
        <v>15186185</v>
      </c>
      <c r="I217" s="229" t="n">
        <v>2916614.87</v>
      </c>
      <c r="J217" s="205" t="n">
        <f aca="false">I217/H217*100</f>
        <v>19.2057114410235</v>
      </c>
      <c r="K217" s="206" t="n">
        <f aca="false">I217/G217*100</f>
        <v>71.9148141093887</v>
      </c>
      <c r="L217" s="219" t="n">
        <f aca="false">I217/H217*100</f>
        <v>19.2057114410235</v>
      </c>
    </row>
    <row r="218" customFormat="false" ht="17.25" hidden="false" customHeight="true" outlineLevel="0" collapsed="false">
      <c r="A218" s="211" t="s">
        <v>456</v>
      </c>
      <c r="B218" s="201" t="s">
        <v>41</v>
      </c>
      <c r="C218" s="239" t="s">
        <v>209</v>
      </c>
      <c r="D218" s="226" t="s">
        <v>31</v>
      </c>
      <c r="E218" s="213" t="s">
        <v>534</v>
      </c>
      <c r="F218" s="286" t="s">
        <v>359</v>
      </c>
      <c r="G218" s="229" t="n">
        <v>43389</v>
      </c>
      <c r="H218" s="229" t="n">
        <v>645386</v>
      </c>
      <c r="I218" s="229" t="n">
        <v>28590</v>
      </c>
      <c r="J218" s="205" t="n">
        <f aca="false">I218/H218*100</f>
        <v>4.42990706336983</v>
      </c>
      <c r="K218" s="206" t="n">
        <f aca="false">I218/G218*100</f>
        <v>65.8922768443615</v>
      </c>
      <c r="L218" s="219" t="n">
        <f aca="false">I218/H218*100</f>
        <v>4.42990706336983</v>
      </c>
    </row>
    <row r="219" customFormat="false" ht="17.25" hidden="false" customHeight="true" outlineLevel="0" collapsed="false">
      <c r="A219" s="211"/>
      <c r="B219" s="201" t="s">
        <v>41</v>
      </c>
      <c r="C219" s="239" t="s">
        <v>536</v>
      </c>
      <c r="D219" s="226" t="s">
        <v>31</v>
      </c>
      <c r="E219" s="213" t="s">
        <v>534</v>
      </c>
      <c r="F219" s="286" t="s">
        <v>403</v>
      </c>
      <c r="G219" s="229" t="n">
        <v>0</v>
      </c>
      <c r="H219" s="229" t="n">
        <v>475132.86</v>
      </c>
      <c r="I219" s="229" t="n">
        <v>464408.08</v>
      </c>
      <c r="J219" s="205" t="n">
        <f aca="false">I219/H219*100</f>
        <v>97.7427829344407</v>
      </c>
      <c r="K219" s="206" t="e">
        <f aca="false">I219/G219*100</f>
        <v>#DIV/0!</v>
      </c>
      <c r="L219" s="219"/>
    </row>
    <row r="220" customFormat="false" ht="53.25" hidden="false" customHeight="true" outlineLevel="0" collapsed="false">
      <c r="A220" s="211" t="s">
        <v>527</v>
      </c>
      <c r="B220" s="201" t="s">
        <v>41</v>
      </c>
      <c r="C220" s="239" t="s">
        <v>209</v>
      </c>
      <c r="D220" s="226" t="s">
        <v>31</v>
      </c>
      <c r="E220" s="213" t="s">
        <v>534</v>
      </c>
      <c r="F220" s="286" t="s">
        <v>528</v>
      </c>
      <c r="G220" s="229" t="n">
        <v>630846.06</v>
      </c>
      <c r="H220" s="229" t="n">
        <v>2193848</v>
      </c>
      <c r="I220" s="229" t="n">
        <v>575377.11</v>
      </c>
      <c r="J220" s="205" t="n">
        <f aca="false">I220/H220*100</f>
        <v>26.2268447950815</v>
      </c>
      <c r="K220" s="206" t="n">
        <f aca="false">I220/G220*100</f>
        <v>91.2072130560663</v>
      </c>
      <c r="L220" s="219" t="n">
        <f aca="false">I220/H220*100</f>
        <v>26.2268447950815</v>
      </c>
    </row>
    <row r="221" customFormat="false" ht="99.75" hidden="false" customHeight="true" outlineLevel="0" collapsed="false">
      <c r="A221" s="287" t="s">
        <v>537</v>
      </c>
      <c r="B221" s="201" t="s">
        <v>41</v>
      </c>
      <c r="C221" s="208" t="s">
        <v>209</v>
      </c>
      <c r="D221" s="209" t="s">
        <v>31</v>
      </c>
      <c r="E221" s="209" t="s">
        <v>530</v>
      </c>
      <c r="F221" s="285"/>
      <c r="G221" s="221" t="n">
        <f aca="false">SUM(G222:G224)</f>
        <v>39857.76</v>
      </c>
      <c r="H221" s="221" t="n">
        <f aca="false">SUM(H222:H224)</f>
        <v>0</v>
      </c>
      <c r="I221" s="221" t="n">
        <f aca="false">SUM(I222:I224)</f>
        <v>0</v>
      </c>
      <c r="J221" s="205" t="e">
        <f aca="false">I221/H221*100</f>
        <v>#DIV/0!</v>
      </c>
      <c r="K221" s="206" t="n">
        <f aca="false">I221/G221*100</f>
        <v>0</v>
      </c>
      <c r="L221" s="219"/>
    </row>
    <row r="222" customFormat="false" ht="20.25" hidden="false" customHeight="true" outlineLevel="0" collapsed="false">
      <c r="A222" s="211" t="s">
        <v>388</v>
      </c>
      <c r="B222" s="201" t="s">
        <v>41</v>
      </c>
      <c r="C222" s="212" t="s">
        <v>209</v>
      </c>
      <c r="D222" s="213" t="s">
        <v>31</v>
      </c>
      <c r="E222" s="213" t="s">
        <v>530</v>
      </c>
      <c r="F222" s="213" t="s">
        <v>389</v>
      </c>
      <c r="G222" s="229" t="n">
        <v>4882</v>
      </c>
      <c r="H222" s="229" t="n">
        <v>0</v>
      </c>
      <c r="I222" s="229" t="n">
        <v>0</v>
      </c>
      <c r="J222" s="205" t="e">
        <f aca="false">I222/H222*100</f>
        <v>#DIV/0!</v>
      </c>
      <c r="K222" s="206" t="n">
        <f aca="false">I222/G222*100</f>
        <v>0</v>
      </c>
      <c r="L222" s="219"/>
    </row>
    <row r="223" customFormat="false" ht="35.25" hidden="false" customHeight="true" outlineLevel="0" collapsed="false">
      <c r="A223" s="211" t="s">
        <v>392</v>
      </c>
      <c r="B223" s="201" t="s">
        <v>41</v>
      </c>
      <c r="C223" s="212" t="s">
        <v>209</v>
      </c>
      <c r="D223" s="213" t="s">
        <v>31</v>
      </c>
      <c r="E223" s="213" t="s">
        <v>530</v>
      </c>
      <c r="F223" s="213" t="s">
        <v>393</v>
      </c>
      <c r="G223" s="229" t="n">
        <v>33492.76</v>
      </c>
      <c r="H223" s="229" t="n">
        <v>0</v>
      </c>
      <c r="I223" s="229" t="n">
        <v>0</v>
      </c>
      <c r="J223" s="205" t="e">
        <f aca="false">I223/H223*100</f>
        <v>#DIV/0!</v>
      </c>
      <c r="K223" s="206" t="n">
        <f aca="false">I223/G223*100</f>
        <v>0</v>
      </c>
      <c r="L223" s="219"/>
    </row>
    <row r="224" customFormat="false" ht="18.75" hidden="false" customHeight="true" outlineLevel="0" collapsed="false">
      <c r="A224" s="211" t="s">
        <v>456</v>
      </c>
      <c r="B224" s="201" t="s">
        <v>41</v>
      </c>
      <c r="C224" s="212" t="s">
        <v>209</v>
      </c>
      <c r="D224" s="213" t="s">
        <v>31</v>
      </c>
      <c r="E224" s="213" t="s">
        <v>530</v>
      </c>
      <c r="F224" s="213" t="s">
        <v>359</v>
      </c>
      <c r="G224" s="229" t="n">
        <v>1483</v>
      </c>
      <c r="H224" s="229" t="n">
        <v>0</v>
      </c>
      <c r="I224" s="229" t="n">
        <v>0</v>
      </c>
      <c r="J224" s="205" t="e">
        <f aca="false">I224/H224*100</f>
        <v>#DIV/0!</v>
      </c>
      <c r="K224" s="206" t="n">
        <f aca="false">I224/G224*100</f>
        <v>0</v>
      </c>
      <c r="L224" s="219" t="e">
        <f aca="false">I224/H224*100</f>
        <v>#DIV/0!</v>
      </c>
    </row>
    <row r="225" customFormat="false" ht="18" hidden="false" customHeight="true" outlineLevel="0" collapsed="false">
      <c r="A225" s="287" t="s">
        <v>538</v>
      </c>
      <c r="B225" s="201" t="s">
        <v>41</v>
      </c>
      <c r="C225" s="208" t="s">
        <v>209</v>
      </c>
      <c r="D225" s="209" t="s">
        <v>31</v>
      </c>
      <c r="E225" s="209" t="s">
        <v>539</v>
      </c>
      <c r="F225" s="285"/>
      <c r="G225" s="221" t="n">
        <f aca="false">G226</f>
        <v>426858.07</v>
      </c>
      <c r="H225" s="221" t="n">
        <f aca="false">H226</f>
        <v>0</v>
      </c>
      <c r="I225" s="221" t="n">
        <f aca="false">I226</f>
        <v>0</v>
      </c>
      <c r="J225" s="205" t="e">
        <f aca="false">I225/H225*100</f>
        <v>#DIV/0!</v>
      </c>
      <c r="K225" s="206" t="n">
        <f aca="false">I225/G225*100</f>
        <v>0</v>
      </c>
      <c r="L225" s="219"/>
    </row>
    <row r="226" customFormat="false" ht="18.75" hidden="false" customHeight="true" outlineLevel="0" collapsed="false">
      <c r="A226" s="211" t="s">
        <v>396</v>
      </c>
      <c r="B226" s="201" t="s">
        <v>41</v>
      </c>
      <c r="C226" s="212" t="s">
        <v>209</v>
      </c>
      <c r="D226" s="213" t="s">
        <v>31</v>
      </c>
      <c r="E226" s="213" t="s">
        <v>539</v>
      </c>
      <c r="F226" s="213" t="s">
        <v>397</v>
      </c>
      <c r="G226" s="229" t="n">
        <v>426858.07</v>
      </c>
      <c r="H226" s="229" t="n">
        <v>0</v>
      </c>
      <c r="I226" s="229" t="n">
        <v>0</v>
      </c>
      <c r="J226" s="205" t="e">
        <f aca="false">I226/H226*100</f>
        <v>#DIV/0!</v>
      </c>
      <c r="K226" s="206" t="n">
        <f aca="false">I226/G226*100</f>
        <v>0</v>
      </c>
      <c r="L226" s="219"/>
    </row>
    <row r="227" customFormat="false" ht="15.6" hidden="false" customHeight="true" outlineLevel="0" collapsed="false">
      <c r="A227" s="274" t="s">
        <v>540</v>
      </c>
      <c r="B227" s="201" t="s">
        <v>41</v>
      </c>
      <c r="C227" s="288" t="s">
        <v>209</v>
      </c>
      <c r="D227" s="288" t="s">
        <v>34</v>
      </c>
      <c r="E227" s="209"/>
      <c r="F227" s="288"/>
      <c r="G227" s="277" t="n">
        <f aca="false">G228+G232+G234+G245+G247+G254+G261+G267+G272+G276+G281+G296</f>
        <v>51207588.38</v>
      </c>
      <c r="H227" s="277" t="n">
        <f aca="false">H228+H232+H234+H245+H247+H254+H261+H267+H272+H276+H281+H296+H250+H284+H288+H292</f>
        <v>301207391.81</v>
      </c>
      <c r="I227" s="277" t="n">
        <f aca="false">I228+I232+I234+I245+I247+I254+I261+I267+I272+I276+I281+I296+I250+I284+I288+I292</f>
        <v>61254790.53</v>
      </c>
      <c r="J227" s="205" t="n">
        <f aca="false">I227/H227*100</f>
        <v>20.3364167665046</v>
      </c>
      <c r="K227" s="206" t="n">
        <f aca="false">I227/G227*100</f>
        <v>119.620533729185</v>
      </c>
      <c r="L227" s="219"/>
      <c r="M227" s="289"/>
    </row>
    <row r="228" customFormat="false" ht="34.5" hidden="false" customHeight="true" outlineLevel="0" collapsed="false">
      <c r="A228" s="207" t="s">
        <v>409</v>
      </c>
      <c r="B228" s="201" t="s">
        <v>41</v>
      </c>
      <c r="C228" s="238" t="s">
        <v>209</v>
      </c>
      <c r="D228" s="265" t="s">
        <v>34</v>
      </c>
      <c r="E228" s="209" t="s">
        <v>541</v>
      </c>
      <c r="F228" s="209"/>
      <c r="G228" s="210" t="n">
        <f aca="false">SUM(G229:G231)</f>
        <v>3964415.24</v>
      </c>
      <c r="H228" s="210" t="n">
        <f aca="false">SUM(H229:H231)</f>
        <v>47789103.88</v>
      </c>
      <c r="I228" s="210" t="n">
        <f aca="false">SUM(I229:I231)</f>
        <v>8798183.61</v>
      </c>
      <c r="J228" s="205" t="n">
        <f aca="false">I228/H228*100</f>
        <v>18.4104385637624</v>
      </c>
      <c r="K228" s="206" t="n">
        <f aca="false">I228/G228*100</f>
        <v>221.928912017804</v>
      </c>
      <c r="L228" s="219"/>
      <c r="M228" s="289"/>
    </row>
    <row r="229" customFormat="false" ht="15.6" hidden="false" customHeight="true" outlineLevel="0" collapsed="false">
      <c r="A229" s="211" t="s">
        <v>456</v>
      </c>
      <c r="B229" s="201" t="s">
        <v>41</v>
      </c>
      <c r="C229" s="239" t="s">
        <v>209</v>
      </c>
      <c r="D229" s="226" t="s">
        <v>34</v>
      </c>
      <c r="E229" s="213" t="s">
        <v>541</v>
      </c>
      <c r="F229" s="213" t="s">
        <v>359</v>
      </c>
      <c r="G229" s="229" t="n">
        <v>67284.21</v>
      </c>
      <c r="H229" s="229" t="n">
        <v>178537.73</v>
      </c>
      <c r="I229" s="229" t="n">
        <v>0</v>
      </c>
      <c r="J229" s="205" t="n">
        <f aca="false">I229/H229*100</f>
        <v>0</v>
      </c>
      <c r="K229" s="206" t="n">
        <f aca="false">I229/G229*100</f>
        <v>0</v>
      </c>
      <c r="L229" s="219"/>
      <c r="M229" s="289"/>
    </row>
    <row r="230" customFormat="false" ht="15.6" hidden="false" customHeight="true" outlineLevel="0" collapsed="false">
      <c r="A230" s="211" t="s">
        <v>396</v>
      </c>
      <c r="B230" s="201" t="s">
        <v>41</v>
      </c>
      <c r="C230" s="239" t="s">
        <v>209</v>
      </c>
      <c r="D230" s="226" t="s">
        <v>34</v>
      </c>
      <c r="E230" s="213" t="s">
        <v>541</v>
      </c>
      <c r="F230" s="213" t="s">
        <v>397</v>
      </c>
      <c r="G230" s="229" t="n">
        <v>1727827.95</v>
      </c>
      <c r="H230" s="229" t="n">
        <v>26080566.15</v>
      </c>
      <c r="I230" s="229" t="n">
        <v>6501738.2</v>
      </c>
      <c r="J230" s="205" t="n">
        <f aca="false">I230/H230*100</f>
        <v>24.9294365874032</v>
      </c>
      <c r="K230" s="206" t="n">
        <f aca="false">I230/G230*100</f>
        <v>376.295463908892</v>
      </c>
      <c r="L230" s="219"/>
      <c r="M230" s="289"/>
    </row>
    <row r="231" customFormat="false" ht="55.5" hidden="false" customHeight="true" outlineLevel="0" collapsed="false">
      <c r="A231" s="211" t="s">
        <v>527</v>
      </c>
      <c r="B231" s="201" t="s">
        <v>41</v>
      </c>
      <c r="C231" s="239" t="s">
        <v>209</v>
      </c>
      <c r="D231" s="226" t="s">
        <v>34</v>
      </c>
      <c r="E231" s="213" t="s">
        <v>541</v>
      </c>
      <c r="F231" s="213" t="s">
        <v>528</v>
      </c>
      <c r="G231" s="229" t="n">
        <v>2169303.08</v>
      </c>
      <c r="H231" s="229" t="n">
        <v>21530000</v>
      </c>
      <c r="I231" s="229" t="n">
        <v>2296445.41</v>
      </c>
      <c r="J231" s="205" t="n">
        <f aca="false">I231/H231*100</f>
        <v>10.6662582907571</v>
      </c>
      <c r="K231" s="206" t="n">
        <f aca="false">I231/G231*100</f>
        <v>105.860975866959</v>
      </c>
      <c r="L231" s="219"/>
      <c r="M231" s="289"/>
    </row>
    <row r="232" customFormat="false" ht="15.6" hidden="false" customHeight="true" outlineLevel="0" collapsed="false">
      <c r="A232" s="207" t="s">
        <v>542</v>
      </c>
      <c r="B232" s="201" t="s">
        <v>41</v>
      </c>
      <c r="C232" s="238" t="s">
        <v>209</v>
      </c>
      <c r="D232" s="265" t="s">
        <v>34</v>
      </c>
      <c r="E232" s="209" t="s">
        <v>543</v>
      </c>
      <c r="F232" s="209"/>
      <c r="G232" s="210" t="n">
        <f aca="false">G233</f>
        <v>668741.54</v>
      </c>
      <c r="H232" s="210" t="n">
        <f aca="false">H233</f>
        <v>2069695.81</v>
      </c>
      <c r="I232" s="210" t="n">
        <f aca="false">I233</f>
        <v>485640.02</v>
      </c>
      <c r="J232" s="205" t="n">
        <f aca="false">I232/H232*100</f>
        <v>23.464318652701</v>
      </c>
      <c r="K232" s="206" t="n">
        <f aca="false">I232/G232*100</f>
        <v>72.6199870879862</v>
      </c>
      <c r="L232" s="219"/>
      <c r="M232" s="289"/>
    </row>
    <row r="233" customFormat="false" ht="19.5" hidden="false" customHeight="true" outlineLevel="0" collapsed="false">
      <c r="A233" s="211" t="s">
        <v>456</v>
      </c>
      <c r="B233" s="201" t="s">
        <v>41</v>
      </c>
      <c r="C233" s="239" t="s">
        <v>209</v>
      </c>
      <c r="D233" s="226" t="s">
        <v>34</v>
      </c>
      <c r="E233" s="213" t="s">
        <v>543</v>
      </c>
      <c r="F233" s="213" t="s">
        <v>359</v>
      </c>
      <c r="G233" s="215" t="n">
        <v>668741.54</v>
      </c>
      <c r="H233" s="215" t="n">
        <v>2069695.81</v>
      </c>
      <c r="I233" s="215" t="n">
        <v>485640.02</v>
      </c>
      <c r="J233" s="205" t="n">
        <f aca="false">I233/H233*100</f>
        <v>23.464318652701</v>
      </c>
      <c r="K233" s="206" t="n">
        <f aca="false">I233/G233*100</f>
        <v>72.6199870879862</v>
      </c>
      <c r="L233" s="219"/>
      <c r="M233" s="289"/>
    </row>
    <row r="234" customFormat="false" ht="16.5" hidden="false" customHeight="true" outlineLevel="0" collapsed="false">
      <c r="A234" s="237" t="s">
        <v>544</v>
      </c>
      <c r="B234" s="201" t="s">
        <v>41</v>
      </c>
      <c r="C234" s="238" t="s">
        <v>209</v>
      </c>
      <c r="D234" s="265" t="s">
        <v>34</v>
      </c>
      <c r="E234" s="209" t="s">
        <v>545</v>
      </c>
      <c r="F234" s="265"/>
      <c r="G234" s="210" t="n">
        <f aca="false">SUM(G235:G244)</f>
        <v>7769676.34</v>
      </c>
      <c r="H234" s="210" t="n">
        <f aca="false">SUM(H235:H244)</f>
        <v>38929828.12</v>
      </c>
      <c r="I234" s="210" t="n">
        <f aca="false">SUM(I235:I244)</f>
        <v>7671454.46</v>
      </c>
      <c r="J234" s="205" t="n">
        <f aca="false">I234/H234*100</f>
        <v>19.7058523771361</v>
      </c>
      <c r="K234" s="206" t="n">
        <f aca="false">I234/G234*100</f>
        <v>98.7358304811961</v>
      </c>
      <c r="L234" s="219"/>
      <c r="M234" s="289"/>
    </row>
    <row r="235" customFormat="false" ht="17.25" hidden="false" customHeight="true" outlineLevel="0" collapsed="false">
      <c r="A235" s="211" t="s">
        <v>388</v>
      </c>
      <c r="B235" s="201" t="s">
        <v>41</v>
      </c>
      <c r="C235" s="239" t="s">
        <v>209</v>
      </c>
      <c r="D235" s="226" t="s">
        <v>34</v>
      </c>
      <c r="E235" s="213" t="s">
        <v>545</v>
      </c>
      <c r="F235" s="213" t="s">
        <v>389</v>
      </c>
      <c r="G235" s="229" t="n">
        <v>3325426.58</v>
      </c>
      <c r="H235" s="229" t="n">
        <v>16458887.46</v>
      </c>
      <c r="I235" s="229" t="n">
        <v>3234114.35</v>
      </c>
      <c r="J235" s="205" t="n">
        <f aca="false">I235/H235*100</f>
        <v>19.6496534644876</v>
      </c>
      <c r="K235" s="206" t="n">
        <f aca="false">I235/G235*100</f>
        <v>97.2541198007746</v>
      </c>
      <c r="L235" s="219" t="n">
        <f aca="false">I235/H235*100</f>
        <v>19.6496534644876</v>
      </c>
    </row>
    <row r="236" customFormat="false" ht="30.75" hidden="false" customHeight="true" outlineLevel="0" collapsed="false">
      <c r="A236" s="211" t="s">
        <v>390</v>
      </c>
      <c r="B236" s="201" t="s">
        <v>41</v>
      </c>
      <c r="C236" s="239" t="s">
        <v>209</v>
      </c>
      <c r="D236" s="226" t="s">
        <v>34</v>
      </c>
      <c r="E236" s="213" t="s">
        <v>545</v>
      </c>
      <c r="F236" s="213" t="s">
        <v>391</v>
      </c>
      <c r="G236" s="229" t="n">
        <v>6220</v>
      </c>
      <c r="H236" s="229" t="n">
        <v>851081.23</v>
      </c>
      <c r="I236" s="229" t="n">
        <v>708671.31</v>
      </c>
      <c r="J236" s="205" t="n">
        <f aca="false">I236/H236*100</f>
        <v>83.2671765067595</v>
      </c>
      <c r="K236" s="206" t="n">
        <f aca="false">I236/G236*100</f>
        <v>11393.4294212219</v>
      </c>
      <c r="L236" s="219"/>
    </row>
    <row r="237" customFormat="false" ht="42" hidden="false" customHeight="true" outlineLevel="0" collapsed="false">
      <c r="A237" s="211" t="s">
        <v>392</v>
      </c>
      <c r="B237" s="201" t="s">
        <v>41</v>
      </c>
      <c r="C237" s="239" t="s">
        <v>209</v>
      </c>
      <c r="D237" s="226" t="s">
        <v>34</v>
      </c>
      <c r="E237" s="213" t="s">
        <v>545</v>
      </c>
      <c r="F237" s="213" t="s">
        <v>393</v>
      </c>
      <c r="G237" s="229" t="n">
        <v>825314.76</v>
      </c>
      <c r="H237" s="229" t="n">
        <v>5398233.58</v>
      </c>
      <c r="I237" s="229" t="n">
        <v>718.8</v>
      </c>
      <c r="J237" s="205" t="n">
        <f aca="false">I237/H237*100</f>
        <v>0.0133154667975668</v>
      </c>
      <c r="K237" s="206" t="n">
        <f aca="false">I237/G237*100</f>
        <v>0.0870940439742045</v>
      </c>
      <c r="L237" s="219" t="n">
        <f aca="false">I237/H237*100</f>
        <v>0.0133154667975668</v>
      </c>
    </row>
    <row r="238" customFormat="false" ht="15.75" hidden="false" customHeight="true" outlineLevel="0" collapsed="false">
      <c r="A238" s="211" t="s">
        <v>456</v>
      </c>
      <c r="B238" s="201" t="s">
        <v>41</v>
      </c>
      <c r="C238" s="239" t="s">
        <v>209</v>
      </c>
      <c r="D238" s="226" t="s">
        <v>34</v>
      </c>
      <c r="E238" s="213" t="s">
        <v>545</v>
      </c>
      <c r="F238" s="213" t="s">
        <v>359</v>
      </c>
      <c r="G238" s="229" t="n">
        <v>270071.7</v>
      </c>
      <c r="H238" s="229" t="n">
        <v>1500000</v>
      </c>
      <c r="I238" s="229" t="n">
        <v>155579.95</v>
      </c>
      <c r="J238" s="205" t="n">
        <f aca="false">I238/H238*100</f>
        <v>10.3719966666667</v>
      </c>
      <c r="K238" s="206" t="n">
        <f aca="false">I238/G238*100</f>
        <v>57.6069058698116</v>
      </c>
      <c r="L238" s="219" t="n">
        <f aca="false">I238/H238*100</f>
        <v>10.3719966666667</v>
      </c>
    </row>
    <row r="239" customFormat="false" ht="27" hidden="false" customHeight="true" outlineLevel="0" collapsed="false">
      <c r="A239" s="211" t="s">
        <v>402</v>
      </c>
      <c r="B239" s="201" t="s">
        <v>41</v>
      </c>
      <c r="C239" s="239" t="s">
        <v>209</v>
      </c>
      <c r="D239" s="226" t="s">
        <v>34</v>
      </c>
      <c r="E239" s="213" t="s">
        <v>545</v>
      </c>
      <c r="F239" s="213" t="s">
        <v>403</v>
      </c>
      <c r="G239" s="229" t="n">
        <v>0</v>
      </c>
      <c r="H239" s="229" t="n">
        <v>157857</v>
      </c>
      <c r="I239" s="229" t="n">
        <v>157857</v>
      </c>
      <c r="J239" s="205" t="n">
        <f aca="false">I239/H239*100</f>
        <v>100</v>
      </c>
      <c r="K239" s="206" t="e">
        <f aca="false">I239/G239*100</f>
        <v>#DIV/0!</v>
      </c>
      <c r="L239" s="219"/>
    </row>
    <row r="240" customFormat="false" ht="49.5" hidden="false" customHeight="true" outlineLevel="0" collapsed="false">
      <c r="A240" s="211" t="s">
        <v>527</v>
      </c>
      <c r="B240" s="201" t="s">
        <v>41</v>
      </c>
      <c r="C240" s="239" t="s">
        <v>209</v>
      </c>
      <c r="D240" s="226" t="s">
        <v>34</v>
      </c>
      <c r="E240" s="213" t="s">
        <v>545</v>
      </c>
      <c r="F240" s="213" t="s">
        <v>528</v>
      </c>
      <c r="G240" s="229" t="n">
        <v>3077791.45</v>
      </c>
      <c r="H240" s="229" t="n">
        <v>13850000</v>
      </c>
      <c r="I240" s="229" t="n">
        <v>3382108.56</v>
      </c>
      <c r="J240" s="205" t="n">
        <f aca="false">I240/H240*100</f>
        <v>24.4195563898917</v>
      </c>
      <c r="K240" s="206" t="n">
        <f aca="false">I240/G240*100</f>
        <v>109.887515607986</v>
      </c>
      <c r="L240" s="219"/>
    </row>
    <row r="241" customFormat="false" ht="33" hidden="false" customHeight="true" outlineLevel="0" collapsed="false">
      <c r="A241" s="227" t="s">
        <v>408</v>
      </c>
      <c r="B241" s="201" t="s">
        <v>41</v>
      </c>
      <c r="C241" s="239" t="s">
        <v>209</v>
      </c>
      <c r="D241" s="226" t="s">
        <v>34</v>
      </c>
      <c r="E241" s="213" t="s">
        <v>545</v>
      </c>
      <c r="F241" s="213" t="s">
        <v>399</v>
      </c>
      <c r="G241" s="229" t="n">
        <v>25840.39</v>
      </c>
      <c r="H241" s="229" t="n">
        <v>30000</v>
      </c>
      <c r="I241" s="229" t="n">
        <v>0</v>
      </c>
      <c r="J241" s="205" t="n">
        <f aca="false">I241/H241*100</f>
        <v>0</v>
      </c>
      <c r="K241" s="206" t="n">
        <f aca="false">I241/G241*100</f>
        <v>0</v>
      </c>
      <c r="L241" s="219"/>
    </row>
    <row r="242" customFormat="false" ht="22.5" hidden="false" customHeight="true" outlineLevel="0" collapsed="false">
      <c r="A242" s="211" t="s">
        <v>364</v>
      </c>
      <c r="B242" s="201" t="s">
        <v>41</v>
      </c>
      <c r="C242" s="239" t="s">
        <v>209</v>
      </c>
      <c r="D242" s="226" t="s">
        <v>34</v>
      </c>
      <c r="E242" s="213" t="s">
        <v>545</v>
      </c>
      <c r="F242" s="213" t="s">
        <v>365</v>
      </c>
      <c r="G242" s="229" t="n">
        <v>180618</v>
      </c>
      <c r="H242" s="229" t="n">
        <v>594508</v>
      </c>
      <c r="I242" s="229" t="n">
        <v>23529</v>
      </c>
      <c r="J242" s="205" t="n">
        <f aca="false">I242/H242*100</f>
        <v>3.95772638887954</v>
      </c>
      <c r="K242" s="206" t="n">
        <f aca="false">I242/G242*100</f>
        <v>13.0269408364615</v>
      </c>
      <c r="L242" s="219"/>
    </row>
    <row r="243" customFormat="false" ht="33" hidden="false" customHeight="true" outlineLevel="0" collapsed="false">
      <c r="A243" s="211" t="s">
        <v>366</v>
      </c>
      <c r="B243" s="201" t="s">
        <v>41</v>
      </c>
      <c r="C243" s="239" t="s">
        <v>209</v>
      </c>
      <c r="D243" s="226" t="s">
        <v>34</v>
      </c>
      <c r="E243" s="213" t="s">
        <v>545</v>
      </c>
      <c r="F243" s="213" t="s">
        <v>367</v>
      </c>
      <c r="G243" s="229" t="n">
        <v>8254</v>
      </c>
      <c r="H243" s="229" t="n">
        <v>41550</v>
      </c>
      <c r="I243" s="229" t="n">
        <v>8830</v>
      </c>
      <c r="J243" s="205" t="n">
        <f aca="false">I243/H243*100</f>
        <v>21.251504211793</v>
      </c>
      <c r="K243" s="206" t="n">
        <f aca="false">I243/G243*100</f>
        <v>106.978434698328</v>
      </c>
      <c r="L243" s="219" t="n">
        <f aca="false">I243/H243*100</f>
        <v>21.251504211793</v>
      </c>
    </row>
    <row r="244" customFormat="false" ht="18" hidden="false" customHeight="true" outlineLevel="0" collapsed="false">
      <c r="A244" s="211" t="s">
        <v>368</v>
      </c>
      <c r="B244" s="201" t="s">
        <v>41</v>
      </c>
      <c r="C244" s="239" t="s">
        <v>209</v>
      </c>
      <c r="D244" s="226" t="s">
        <v>34</v>
      </c>
      <c r="E244" s="213" t="s">
        <v>545</v>
      </c>
      <c r="F244" s="213" t="s">
        <v>369</v>
      </c>
      <c r="G244" s="229" t="n">
        <v>50139.46</v>
      </c>
      <c r="H244" s="229" t="n">
        <v>47710.85</v>
      </c>
      <c r="I244" s="229" t="n">
        <v>45.49</v>
      </c>
      <c r="J244" s="205" t="n">
        <f aca="false">I244/H244*100</f>
        <v>0.0953451887778147</v>
      </c>
      <c r="K244" s="206" t="n">
        <f aca="false">I244/G244*100</f>
        <v>0.0907269444066609</v>
      </c>
      <c r="L244" s="219" t="n">
        <f aca="false">I244/H244*100</f>
        <v>0.0953451887778147</v>
      </c>
    </row>
    <row r="245" customFormat="false" ht="26.25" hidden="false" customHeight="true" outlineLevel="0" collapsed="false">
      <c r="A245" s="290" t="s">
        <v>546</v>
      </c>
      <c r="B245" s="201" t="s">
        <v>41</v>
      </c>
      <c r="C245" s="291" t="s">
        <v>209</v>
      </c>
      <c r="D245" s="292" t="s">
        <v>34</v>
      </c>
      <c r="E245" s="293" t="s">
        <v>547</v>
      </c>
      <c r="F245" s="213"/>
      <c r="G245" s="221" t="n">
        <f aca="false">G246</f>
        <v>0</v>
      </c>
      <c r="H245" s="221" t="n">
        <f aca="false">H246</f>
        <v>0</v>
      </c>
      <c r="I245" s="221" t="n">
        <f aca="false">I246</f>
        <v>0</v>
      </c>
      <c r="J245" s="205" t="e">
        <f aca="false">I245/H245*100</f>
        <v>#DIV/0!</v>
      </c>
      <c r="K245" s="206" t="e">
        <f aca="false">I245/G245*100</f>
        <v>#DIV/0!</v>
      </c>
      <c r="L245" s="219"/>
    </row>
    <row r="246" customFormat="false" ht="18" hidden="false" customHeight="true" outlineLevel="0" collapsed="false">
      <c r="A246" s="211" t="s">
        <v>396</v>
      </c>
      <c r="B246" s="201" t="s">
        <v>41</v>
      </c>
      <c r="C246" s="239" t="s">
        <v>209</v>
      </c>
      <c r="D246" s="226" t="s">
        <v>34</v>
      </c>
      <c r="E246" s="213" t="s">
        <v>547</v>
      </c>
      <c r="F246" s="213" t="s">
        <v>397</v>
      </c>
      <c r="G246" s="215" t="n">
        <v>0</v>
      </c>
      <c r="H246" s="215" t="n">
        <v>0</v>
      </c>
      <c r="I246" s="215" t="n">
        <v>0</v>
      </c>
      <c r="J246" s="205" t="e">
        <f aca="false">I246/H246*100</f>
        <v>#DIV/0!</v>
      </c>
      <c r="K246" s="206" t="e">
        <f aca="false">I246/G246*100</f>
        <v>#DIV/0!</v>
      </c>
      <c r="L246" s="219"/>
    </row>
    <row r="247" customFormat="false" ht="24" hidden="false" customHeight="true" outlineLevel="0" collapsed="false">
      <c r="A247" s="290" t="s">
        <v>548</v>
      </c>
      <c r="B247" s="201" t="s">
        <v>41</v>
      </c>
      <c r="C247" s="291" t="s">
        <v>209</v>
      </c>
      <c r="D247" s="292" t="s">
        <v>34</v>
      </c>
      <c r="E247" s="293" t="s">
        <v>549</v>
      </c>
      <c r="F247" s="213"/>
      <c r="G247" s="221" t="n">
        <f aca="false">SUM(G248:G249)</f>
        <v>0</v>
      </c>
      <c r="H247" s="221" t="n">
        <f aca="false">SUM(H248:H249)</f>
        <v>0</v>
      </c>
      <c r="I247" s="221" t="n">
        <f aca="false">SUM(I248:I249)</f>
        <v>0</v>
      </c>
      <c r="J247" s="205" t="e">
        <f aca="false">I247/H247*100</f>
        <v>#DIV/0!</v>
      </c>
      <c r="K247" s="206" t="e">
        <f aca="false">I247/G247*100</f>
        <v>#DIV/0!</v>
      </c>
      <c r="L247" s="219" t="e">
        <f aca="false">I247/H247*100</f>
        <v>#DIV/0!</v>
      </c>
      <c r="M247" s="283"/>
    </row>
    <row r="248" customFormat="false" ht="15.75" hidden="false" customHeight="true" outlineLevel="0" collapsed="false">
      <c r="A248" s="294" t="s">
        <v>550</v>
      </c>
      <c r="B248" s="201" t="s">
        <v>41</v>
      </c>
      <c r="C248" s="239" t="s">
        <v>209</v>
      </c>
      <c r="D248" s="226" t="s">
        <v>34</v>
      </c>
      <c r="E248" s="213" t="s">
        <v>549</v>
      </c>
      <c r="F248" s="213" t="s">
        <v>551</v>
      </c>
      <c r="G248" s="215" t="n">
        <v>0</v>
      </c>
      <c r="H248" s="215" t="n">
        <v>0</v>
      </c>
      <c r="I248" s="215" t="n">
        <v>0</v>
      </c>
      <c r="J248" s="205" t="e">
        <f aca="false">I248/H248*100</f>
        <v>#DIV/0!</v>
      </c>
      <c r="K248" s="206" t="e">
        <f aca="false">I248/G248*100</f>
        <v>#DIV/0!</v>
      </c>
      <c r="L248" s="219"/>
    </row>
    <row r="249" customFormat="false" ht="29.25" hidden="false" customHeight="true" outlineLevel="0" collapsed="false">
      <c r="A249" s="294" t="s">
        <v>552</v>
      </c>
      <c r="B249" s="201" t="s">
        <v>41</v>
      </c>
      <c r="C249" s="239" t="s">
        <v>209</v>
      </c>
      <c r="D249" s="226" t="s">
        <v>34</v>
      </c>
      <c r="E249" s="213" t="s">
        <v>549</v>
      </c>
      <c r="F249" s="213" t="s">
        <v>551</v>
      </c>
      <c r="G249" s="215" t="n">
        <v>0</v>
      </c>
      <c r="H249" s="215" t="n">
        <v>0</v>
      </c>
      <c r="I249" s="215" t="n">
        <v>0</v>
      </c>
      <c r="J249" s="205" t="e">
        <f aca="false">I249/H249*100</f>
        <v>#DIV/0!</v>
      </c>
      <c r="K249" s="206" t="e">
        <f aca="false">I249/G249*100</f>
        <v>#DIV/0!</v>
      </c>
      <c r="L249" s="219"/>
    </row>
    <row r="250" customFormat="false" ht="98.25" hidden="false" customHeight="true" outlineLevel="0" collapsed="false">
      <c r="A250" s="287" t="s">
        <v>537</v>
      </c>
      <c r="B250" s="231" t="s">
        <v>41</v>
      </c>
      <c r="C250" s="266" t="s">
        <v>209</v>
      </c>
      <c r="D250" s="267" t="s">
        <v>34</v>
      </c>
      <c r="E250" s="233" t="s">
        <v>553</v>
      </c>
      <c r="F250" s="233"/>
      <c r="G250" s="234" t="n">
        <f aca="false">SUM(G251:G253)</f>
        <v>0</v>
      </c>
      <c r="H250" s="234" t="n">
        <f aca="false">SUM(H251:H253)</f>
        <v>3707242</v>
      </c>
      <c r="I250" s="234" t="n">
        <f aca="false">SUM(I251:I253)</f>
        <v>793963.95</v>
      </c>
      <c r="J250" s="205" t="n">
        <f aca="false">I250/H250*100</f>
        <v>21.4165665473147</v>
      </c>
      <c r="K250" s="206" t="e">
        <f aca="false">I250/G250*100</f>
        <v>#DIV/0!</v>
      </c>
      <c r="L250" s="219"/>
    </row>
    <row r="251" customFormat="false" ht="29.25" hidden="false" customHeight="true" outlineLevel="0" collapsed="false">
      <c r="A251" s="294" t="s">
        <v>358</v>
      </c>
      <c r="B251" s="201" t="s">
        <v>41</v>
      </c>
      <c r="C251" s="239" t="s">
        <v>209</v>
      </c>
      <c r="D251" s="226" t="s">
        <v>34</v>
      </c>
      <c r="E251" s="213" t="s">
        <v>553</v>
      </c>
      <c r="F251" s="213" t="s">
        <v>359</v>
      </c>
      <c r="G251" s="215" t="n">
        <v>0</v>
      </c>
      <c r="H251" s="215" t="n">
        <v>879162</v>
      </c>
      <c r="I251" s="215" t="n">
        <v>84891.67</v>
      </c>
      <c r="J251" s="205" t="n">
        <f aca="false">I251/H251*100</f>
        <v>9.65597580423176</v>
      </c>
      <c r="K251" s="206" t="e">
        <f aca="false">I251/G251*100</f>
        <v>#DIV/0!</v>
      </c>
      <c r="L251" s="219"/>
    </row>
    <row r="252" customFormat="false" ht="29.25" hidden="false" customHeight="true" outlineLevel="0" collapsed="false">
      <c r="A252" s="294" t="s">
        <v>402</v>
      </c>
      <c r="B252" s="201" t="s">
        <v>41</v>
      </c>
      <c r="C252" s="239" t="s">
        <v>209</v>
      </c>
      <c r="D252" s="226" t="s">
        <v>34</v>
      </c>
      <c r="E252" s="213" t="s">
        <v>553</v>
      </c>
      <c r="F252" s="213" t="s">
        <v>403</v>
      </c>
      <c r="G252" s="215" t="n">
        <v>0</v>
      </c>
      <c r="H252" s="215" t="n">
        <v>21560</v>
      </c>
      <c r="I252" s="215" t="n">
        <v>12760</v>
      </c>
      <c r="J252" s="205" t="n">
        <f aca="false">I252/H252*100</f>
        <v>59.1836734693878</v>
      </c>
      <c r="K252" s="206" t="e">
        <f aca="false">I252/G252*100</f>
        <v>#DIV/0!</v>
      </c>
      <c r="L252" s="219"/>
    </row>
    <row r="253" customFormat="false" ht="18.75" hidden="false" customHeight="true" outlineLevel="0" collapsed="false">
      <c r="A253" s="294" t="s">
        <v>554</v>
      </c>
      <c r="B253" s="201" t="s">
        <v>41</v>
      </c>
      <c r="C253" s="239" t="s">
        <v>209</v>
      </c>
      <c r="D253" s="226" t="s">
        <v>34</v>
      </c>
      <c r="E253" s="213" t="s">
        <v>553</v>
      </c>
      <c r="F253" s="213" t="s">
        <v>551</v>
      </c>
      <c r="G253" s="215" t="n">
        <v>0</v>
      </c>
      <c r="H253" s="215" t="n">
        <v>2806520</v>
      </c>
      <c r="I253" s="215" t="n">
        <v>696312.28</v>
      </c>
      <c r="J253" s="205" t="n">
        <f aca="false">I253/H253*100</f>
        <v>24.810522640138</v>
      </c>
      <c r="K253" s="206" t="e">
        <f aca="false">I253/G253*100</f>
        <v>#DIV/0!</v>
      </c>
      <c r="L253" s="219"/>
    </row>
    <row r="254" customFormat="false" ht="132.75" hidden="false" customHeight="true" outlineLevel="0" collapsed="false">
      <c r="A254" s="250" t="s">
        <v>533</v>
      </c>
      <c r="B254" s="201" t="s">
        <v>41</v>
      </c>
      <c r="C254" s="238" t="s">
        <v>209</v>
      </c>
      <c r="D254" s="265" t="s">
        <v>34</v>
      </c>
      <c r="E254" s="209" t="s">
        <v>555</v>
      </c>
      <c r="F254" s="265"/>
      <c r="G254" s="221" t="n">
        <f aca="false">SUM(G255:G260)</f>
        <v>34031770.43</v>
      </c>
      <c r="H254" s="221" t="n">
        <f aca="false">SUM(H255:H260)</f>
        <v>168180222</v>
      </c>
      <c r="I254" s="221" t="n">
        <f aca="false">SUM(I255:I260)</f>
        <v>37413757.96</v>
      </c>
      <c r="J254" s="205" t="n">
        <f aca="false">I254/H254*100</f>
        <v>22.2462293812408</v>
      </c>
      <c r="K254" s="206" t="n">
        <f aca="false">I254/G254*100</f>
        <v>109.937736083864</v>
      </c>
      <c r="L254" s="219" t="n">
        <f aca="false">I254/H254*100</f>
        <v>22.2462293812408</v>
      </c>
    </row>
    <row r="255" customFormat="false" ht="15.6" hidden="false" customHeight="true" outlineLevel="0" collapsed="false">
      <c r="A255" s="211" t="s">
        <v>535</v>
      </c>
      <c r="B255" s="201" t="s">
        <v>41</v>
      </c>
      <c r="C255" s="212" t="s">
        <v>209</v>
      </c>
      <c r="D255" s="213" t="s">
        <v>34</v>
      </c>
      <c r="E255" s="213" t="s">
        <v>555</v>
      </c>
      <c r="F255" s="213" t="s">
        <v>389</v>
      </c>
      <c r="G255" s="229" t="n">
        <v>13344989.97</v>
      </c>
      <c r="H255" s="229" t="n">
        <v>63985558.78</v>
      </c>
      <c r="I255" s="229" t="n">
        <v>13045898.26</v>
      </c>
      <c r="J255" s="205" t="n">
        <f aca="false">I255/H255*100</f>
        <v>20.3888166466677</v>
      </c>
      <c r="K255" s="206" t="n">
        <f aca="false">I255/G255*100</f>
        <v>97.7587715639175</v>
      </c>
      <c r="L255" s="219" t="n">
        <f aca="false">I255/H255*100</f>
        <v>20.3888166466677</v>
      </c>
    </row>
    <row r="256" customFormat="false" ht="31.5" hidden="false" customHeight="true" outlineLevel="0" collapsed="false">
      <c r="A256" s="211" t="s">
        <v>390</v>
      </c>
      <c r="B256" s="201" t="s">
        <v>41</v>
      </c>
      <c r="C256" s="212" t="s">
        <v>209</v>
      </c>
      <c r="D256" s="213" t="s">
        <v>34</v>
      </c>
      <c r="E256" s="213" t="s">
        <v>555</v>
      </c>
      <c r="F256" s="213" t="s">
        <v>391</v>
      </c>
      <c r="G256" s="229" t="n">
        <v>7342</v>
      </c>
      <c r="H256" s="229" t="n">
        <v>15872</v>
      </c>
      <c r="I256" s="229" t="n">
        <v>6622</v>
      </c>
      <c r="J256" s="205" t="n">
        <f aca="false">I256/H256*100</f>
        <v>41.7212701612903</v>
      </c>
      <c r="K256" s="206" t="n">
        <f aca="false">I256/G256*100</f>
        <v>90.1934077907927</v>
      </c>
      <c r="L256" s="219"/>
    </row>
    <row r="257" customFormat="false" ht="41.25" hidden="false" customHeight="true" outlineLevel="0" collapsed="false">
      <c r="A257" s="211" t="s">
        <v>392</v>
      </c>
      <c r="B257" s="201" t="s">
        <v>41</v>
      </c>
      <c r="C257" s="212" t="s">
        <v>209</v>
      </c>
      <c r="D257" s="213" t="s">
        <v>34</v>
      </c>
      <c r="E257" s="213" t="s">
        <v>555</v>
      </c>
      <c r="F257" s="213" t="s">
        <v>393</v>
      </c>
      <c r="G257" s="229" t="n">
        <v>5272013.02</v>
      </c>
      <c r="H257" s="229" t="n">
        <v>17417370</v>
      </c>
      <c r="I257" s="229" t="n">
        <v>2551759.74</v>
      </c>
      <c r="J257" s="205" t="n">
        <f aca="false">I257/H257*100</f>
        <v>14.650660461367</v>
      </c>
      <c r="K257" s="206" t="n">
        <f aca="false">I257/G257*100</f>
        <v>48.4019999631943</v>
      </c>
      <c r="L257" s="219"/>
    </row>
    <row r="258" customFormat="false" ht="15.6" hidden="false" customHeight="true" outlineLevel="0" collapsed="false">
      <c r="A258" s="211" t="s">
        <v>456</v>
      </c>
      <c r="B258" s="201" t="s">
        <v>41</v>
      </c>
      <c r="C258" s="212" t="s">
        <v>209</v>
      </c>
      <c r="D258" s="213" t="s">
        <v>34</v>
      </c>
      <c r="E258" s="213" t="s">
        <v>555</v>
      </c>
      <c r="F258" s="213" t="s">
        <v>359</v>
      </c>
      <c r="G258" s="229" t="n">
        <v>132727</v>
      </c>
      <c r="H258" s="229" t="n">
        <v>1640660</v>
      </c>
      <c r="I258" s="229" t="n">
        <v>64060</v>
      </c>
      <c r="J258" s="205" t="n">
        <f aca="false">I258/H258*100</f>
        <v>3.90452622725001</v>
      </c>
      <c r="K258" s="206" t="n">
        <f aca="false">I258/G258*100</f>
        <v>48.2644827352385</v>
      </c>
      <c r="L258" s="219"/>
    </row>
    <row r="259" customFormat="false" ht="28.5" hidden="false" customHeight="true" outlineLevel="0" collapsed="false">
      <c r="A259" s="211" t="s">
        <v>402</v>
      </c>
      <c r="B259" s="201" t="s">
        <v>41</v>
      </c>
      <c r="C259" s="212" t="s">
        <v>209</v>
      </c>
      <c r="D259" s="213" t="s">
        <v>34</v>
      </c>
      <c r="E259" s="213" t="s">
        <v>555</v>
      </c>
      <c r="F259" s="213" t="s">
        <v>403</v>
      </c>
      <c r="G259" s="229" t="n">
        <v>0</v>
      </c>
      <c r="H259" s="229" t="n">
        <v>143421.22</v>
      </c>
      <c r="I259" s="229" t="n">
        <v>143421.22</v>
      </c>
      <c r="J259" s="205" t="n">
        <f aca="false">I259/H259*100</f>
        <v>100</v>
      </c>
      <c r="K259" s="206" t="e">
        <f aca="false">I259/G259*100</f>
        <v>#DIV/0!</v>
      </c>
      <c r="L259" s="219"/>
    </row>
    <row r="260" customFormat="false" ht="57.75" hidden="false" customHeight="true" outlineLevel="0" collapsed="false">
      <c r="A260" s="211" t="s">
        <v>527</v>
      </c>
      <c r="B260" s="201" t="s">
        <v>41</v>
      </c>
      <c r="C260" s="212" t="s">
        <v>209</v>
      </c>
      <c r="D260" s="213" t="s">
        <v>34</v>
      </c>
      <c r="E260" s="213" t="s">
        <v>555</v>
      </c>
      <c r="F260" s="213" t="s">
        <v>528</v>
      </c>
      <c r="G260" s="229" t="n">
        <v>15274698.44</v>
      </c>
      <c r="H260" s="229" t="n">
        <v>84977340</v>
      </c>
      <c r="I260" s="229" t="n">
        <v>21601996.74</v>
      </c>
      <c r="J260" s="205" t="n">
        <f aca="false">I260/H260*100</f>
        <v>25.4208907221619</v>
      </c>
      <c r="K260" s="206" t="n">
        <f aca="false">I260/G260*100</f>
        <v>141.42339257861</v>
      </c>
      <c r="L260" s="219" t="n">
        <f aca="false">I260/H260*100</f>
        <v>25.4208907221619</v>
      </c>
    </row>
    <row r="261" customFormat="false" ht="96" hidden="false" customHeight="true" outlineLevel="0" collapsed="false">
      <c r="A261" s="287" t="s">
        <v>537</v>
      </c>
      <c r="B261" s="201" t="s">
        <v>41</v>
      </c>
      <c r="C261" s="208" t="s">
        <v>209</v>
      </c>
      <c r="D261" s="209" t="s">
        <v>34</v>
      </c>
      <c r="E261" s="209" t="s">
        <v>553</v>
      </c>
      <c r="F261" s="209"/>
      <c r="G261" s="221" t="n">
        <f aca="false">SUM(G262:G266)</f>
        <v>574425.94</v>
      </c>
      <c r="H261" s="221" t="n">
        <f aca="false">SUM(H262:H266)</f>
        <v>0</v>
      </c>
      <c r="I261" s="221" t="n">
        <f aca="false">SUM(I262:I266)</f>
        <v>0</v>
      </c>
      <c r="J261" s="205" t="e">
        <f aca="false">I261/H261*100</f>
        <v>#DIV/0!</v>
      </c>
      <c r="K261" s="206" t="n">
        <f aca="false">I261/G261*100</f>
        <v>0</v>
      </c>
      <c r="L261" s="219" t="e">
        <f aca="false">I261/H261*100</f>
        <v>#DIV/0!</v>
      </c>
    </row>
    <row r="262" customFormat="false" ht="21.75" hidden="false" customHeight="true" outlineLevel="0" collapsed="false">
      <c r="A262" s="211" t="s">
        <v>535</v>
      </c>
      <c r="B262" s="201" t="s">
        <v>41</v>
      </c>
      <c r="C262" s="212" t="s">
        <v>209</v>
      </c>
      <c r="D262" s="213" t="s">
        <v>34</v>
      </c>
      <c r="E262" s="213" t="s">
        <v>553</v>
      </c>
      <c r="F262" s="213" t="s">
        <v>389</v>
      </c>
      <c r="G262" s="229" t="n">
        <v>0</v>
      </c>
      <c r="H262" s="229" t="n">
        <v>0</v>
      </c>
      <c r="I262" s="229" t="n">
        <v>0</v>
      </c>
      <c r="J262" s="205" t="e">
        <f aca="false">I262/H262*100</f>
        <v>#DIV/0!</v>
      </c>
      <c r="K262" s="206" t="e">
        <f aca="false">I262/G262*100</f>
        <v>#DIV/0!</v>
      </c>
      <c r="L262" s="219"/>
    </row>
    <row r="263" customFormat="false" ht="43.5" hidden="false" customHeight="true" outlineLevel="0" collapsed="false">
      <c r="A263" s="211" t="s">
        <v>392</v>
      </c>
      <c r="B263" s="201" t="s">
        <v>41</v>
      </c>
      <c r="C263" s="212" t="s">
        <v>209</v>
      </c>
      <c r="D263" s="213" t="s">
        <v>34</v>
      </c>
      <c r="E263" s="213" t="s">
        <v>553</v>
      </c>
      <c r="F263" s="213" t="s">
        <v>393</v>
      </c>
      <c r="G263" s="229" t="n">
        <v>0</v>
      </c>
      <c r="H263" s="229" t="n">
        <v>0</v>
      </c>
      <c r="I263" s="229" t="n">
        <v>0</v>
      </c>
      <c r="J263" s="205" t="e">
        <f aca="false">I263/H263*100</f>
        <v>#DIV/0!</v>
      </c>
      <c r="K263" s="206" t="e">
        <f aca="false">I263/G263*100</f>
        <v>#DIV/0!</v>
      </c>
      <c r="L263" s="219"/>
    </row>
    <row r="264" customFormat="false" ht="21.75" hidden="false" customHeight="true" outlineLevel="0" collapsed="false">
      <c r="A264" s="211" t="s">
        <v>456</v>
      </c>
      <c r="B264" s="201" t="s">
        <v>41</v>
      </c>
      <c r="C264" s="212" t="s">
        <v>209</v>
      </c>
      <c r="D264" s="213" t="s">
        <v>34</v>
      </c>
      <c r="E264" s="213" t="s">
        <v>553</v>
      </c>
      <c r="F264" s="213" t="s">
        <v>359</v>
      </c>
      <c r="G264" s="229" t="n">
        <v>106639.28</v>
      </c>
      <c r="H264" s="229" t="n">
        <v>0</v>
      </c>
      <c r="I264" s="229" t="n">
        <v>0</v>
      </c>
      <c r="J264" s="205" t="e">
        <f aca="false">I264/H264*100</f>
        <v>#DIV/0!</v>
      </c>
      <c r="K264" s="206" t="n">
        <f aca="false">I264/G264*100</f>
        <v>0</v>
      </c>
      <c r="L264" s="219"/>
    </row>
    <row r="265" customFormat="false" ht="35.25" hidden="false" customHeight="true" outlineLevel="0" collapsed="false">
      <c r="A265" s="211" t="s">
        <v>402</v>
      </c>
      <c r="B265" s="201" t="s">
        <v>41</v>
      </c>
      <c r="C265" s="212" t="s">
        <v>209</v>
      </c>
      <c r="D265" s="213" t="s">
        <v>34</v>
      </c>
      <c r="E265" s="213" t="s">
        <v>553</v>
      </c>
      <c r="F265" s="213" t="s">
        <v>403</v>
      </c>
      <c r="G265" s="229" t="n">
        <v>8140</v>
      </c>
      <c r="H265" s="229" t="n">
        <v>0</v>
      </c>
      <c r="I265" s="229" t="n">
        <v>0</v>
      </c>
      <c r="J265" s="205" t="e">
        <f aca="false">I265/H265*100</f>
        <v>#DIV/0!</v>
      </c>
      <c r="K265" s="206" t="n">
        <f aca="false">I265/G265*100</f>
        <v>0</v>
      </c>
      <c r="L265" s="219"/>
    </row>
    <row r="266" customFormat="false" ht="14.25" hidden="false" customHeight="true" outlineLevel="0" collapsed="false">
      <c r="A266" s="294" t="s">
        <v>554</v>
      </c>
      <c r="B266" s="201" t="s">
        <v>41</v>
      </c>
      <c r="C266" s="212" t="s">
        <v>209</v>
      </c>
      <c r="D266" s="213" t="s">
        <v>34</v>
      </c>
      <c r="E266" s="213" t="s">
        <v>556</v>
      </c>
      <c r="F266" s="213" t="s">
        <v>551</v>
      </c>
      <c r="G266" s="229" t="n">
        <v>459646.66</v>
      </c>
      <c r="H266" s="229" t="n">
        <v>0</v>
      </c>
      <c r="I266" s="229" t="n">
        <v>0</v>
      </c>
      <c r="J266" s="205" t="e">
        <f aca="false">I266/H266*100</f>
        <v>#DIV/0!</v>
      </c>
      <c r="K266" s="206" t="n">
        <f aca="false">I266/G266*100</f>
        <v>0</v>
      </c>
      <c r="L266" s="219"/>
    </row>
    <row r="267" customFormat="false" ht="27.75" hidden="false" customHeight="true" outlineLevel="0" collapsed="false">
      <c r="A267" s="220" t="s">
        <v>557</v>
      </c>
      <c r="B267" s="231" t="s">
        <v>41</v>
      </c>
      <c r="C267" s="238" t="s">
        <v>209</v>
      </c>
      <c r="D267" s="265" t="s">
        <v>34</v>
      </c>
      <c r="E267" s="209" t="s">
        <v>558</v>
      </c>
      <c r="F267" s="213"/>
      <c r="G267" s="221" t="n">
        <f aca="false">SUM(G270:G271)</f>
        <v>570203.45</v>
      </c>
      <c r="H267" s="221" t="n">
        <f aca="false">SUM(H268:H271)</f>
        <v>3727000</v>
      </c>
      <c r="I267" s="221" t="n">
        <f aca="false">SUM(I268:I271)</f>
        <v>217216.19</v>
      </c>
      <c r="J267" s="205" t="n">
        <f aca="false">I267/H267*100</f>
        <v>5.8281778910652</v>
      </c>
      <c r="K267" s="206" t="n">
        <f aca="false">I267/G267*100</f>
        <v>38.0945064432704</v>
      </c>
      <c r="L267" s="219"/>
    </row>
    <row r="268" customFormat="false" ht="14.25" hidden="false" customHeight="true" outlineLevel="0" collapsed="false">
      <c r="A268" s="295" t="s">
        <v>531</v>
      </c>
      <c r="B268" s="201" t="s">
        <v>41</v>
      </c>
      <c r="C268" s="239" t="s">
        <v>536</v>
      </c>
      <c r="D268" s="226" t="s">
        <v>34</v>
      </c>
      <c r="E268" s="213" t="s">
        <v>558</v>
      </c>
      <c r="F268" s="213" t="s">
        <v>389</v>
      </c>
      <c r="G268" s="215" t="n">
        <v>0</v>
      </c>
      <c r="H268" s="215" t="n">
        <v>136393</v>
      </c>
      <c r="I268" s="215" t="n">
        <v>0</v>
      </c>
      <c r="J268" s="205" t="n">
        <f aca="false">I268/H268*100</f>
        <v>0</v>
      </c>
      <c r="K268" s="206" t="e">
        <f aca="false">I268/G268*100</f>
        <v>#DIV/0!</v>
      </c>
      <c r="L268" s="219"/>
    </row>
    <row r="269" customFormat="false" ht="35.25" hidden="false" customHeight="true" outlineLevel="0" collapsed="false">
      <c r="A269" s="295" t="s">
        <v>532</v>
      </c>
      <c r="B269" s="201" t="s">
        <v>41</v>
      </c>
      <c r="C269" s="239" t="s">
        <v>209</v>
      </c>
      <c r="D269" s="226" t="s">
        <v>34</v>
      </c>
      <c r="E269" s="213" t="s">
        <v>558</v>
      </c>
      <c r="F269" s="213" t="s">
        <v>393</v>
      </c>
      <c r="G269" s="215" t="n">
        <v>0</v>
      </c>
      <c r="H269" s="215" t="n">
        <v>41191.04</v>
      </c>
      <c r="I269" s="215" t="n">
        <v>0</v>
      </c>
      <c r="J269" s="205" t="n">
        <f aca="false">I269/H269*100</f>
        <v>0</v>
      </c>
      <c r="K269" s="206" t="e">
        <f aca="false">I269/G269*100</f>
        <v>#DIV/0!</v>
      </c>
      <c r="L269" s="219"/>
    </row>
    <row r="270" customFormat="false" ht="38.25" hidden="false" customHeight="true" outlineLevel="0" collapsed="false">
      <c r="A270" s="211" t="s">
        <v>559</v>
      </c>
      <c r="B270" s="201" t="s">
        <v>41</v>
      </c>
      <c r="C270" s="239" t="s">
        <v>209</v>
      </c>
      <c r="D270" s="226" t="s">
        <v>34</v>
      </c>
      <c r="E270" s="213" t="s">
        <v>558</v>
      </c>
      <c r="F270" s="213" t="s">
        <v>359</v>
      </c>
      <c r="G270" s="229" t="n">
        <v>364268.25</v>
      </c>
      <c r="H270" s="229" t="n">
        <v>2633415.96</v>
      </c>
      <c r="I270" s="229" t="n">
        <v>74432.6</v>
      </c>
      <c r="J270" s="205" t="n">
        <f aca="false">I270/H270*100</f>
        <v>2.82646574375588</v>
      </c>
      <c r="K270" s="206" t="n">
        <f aca="false">I270/G270*100</f>
        <v>20.4334580353901</v>
      </c>
      <c r="L270" s="219"/>
    </row>
    <row r="271" customFormat="false" ht="18" hidden="false" customHeight="true" outlineLevel="0" collapsed="false">
      <c r="A271" s="294" t="s">
        <v>554</v>
      </c>
      <c r="B271" s="201" t="s">
        <v>41</v>
      </c>
      <c r="C271" s="239" t="s">
        <v>209</v>
      </c>
      <c r="D271" s="226" t="s">
        <v>34</v>
      </c>
      <c r="E271" s="213" t="s">
        <v>558</v>
      </c>
      <c r="F271" s="213" t="s">
        <v>551</v>
      </c>
      <c r="G271" s="229" t="n">
        <v>205935.2</v>
      </c>
      <c r="H271" s="229" t="n">
        <v>916000</v>
      </c>
      <c r="I271" s="229" t="n">
        <v>142783.59</v>
      </c>
      <c r="J271" s="205" t="n">
        <f aca="false">I271/H271*100</f>
        <v>15.5877281659389</v>
      </c>
      <c r="K271" s="206" t="n">
        <f aca="false">I271/G271*100</f>
        <v>69.3342323216235</v>
      </c>
      <c r="L271" s="219"/>
    </row>
    <row r="272" customFormat="false" ht="88.5" hidden="false" customHeight="true" outlineLevel="0" collapsed="false">
      <c r="A272" s="220" t="s">
        <v>560</v>
      </c>
      <c r="B272" s="201" t="s">
        <v>41</v>
      </c>
      <c r="C272" s="238" t="s">
        <v>209</v>
      </c>
      <c r="D272" s="265" t="s">
        <v>34</v>
      </c>
      <c r="E272" s="209" t="s">
        <v>561</v>
      </c>
      <c r="F272" s="265"/>
      <c r="G272" s="221" t="n">
        <f aca="false">SUM(G273:G275)</f>
        <v>2150345.43</v>
      </c>
      <c r="H272" s="221" t="n">
        <f aca="false">SUM(H273:H275)</f>
        <v>0</v>
      </c>
      <c r="I272" s="221" t="n">
        <f aca="false">SUM(I273:I275)</f>
        <v>0</v>
      </c>
      <c r="J272" s="205" t="e">
        <f aca="false">I272/H272*100</f>
        <v>#DIV/0!</v>
      </c>
      <c r="K272" s="206" t="n">
        <f aca="false">I272/G272*100</f>
        <v>0</v>
      </c>
      <c r="L272" s="219"/>
    </row>
    <row r="273" customFormat="false" ht="18" hidden="false" customHeight="true" outlineLevel="0" collapsed="false">
      <c r="A273" s="211" t="s">
        <v>535</v>
      </c>
      <c r="B273" s="201" t="s">
        <v>41</v>
      </c>
      <c r="C273" s="239" t="s">
        <v>209</v>
      </c>
      <c r="D273" s="226" t="s">
        <v>34</v>
      </c>
      <c r="E273" s="213" t="s">
        <v>561</v>
      </c>
      <c r="F273" s="226" t="s">
        <v>389</v>
      </c>
      <c r="G273" s="215" t="n">
        <v>775107</v>
      </c>
      <c r="H273" s="215" t="n">
        <v>0</v>
      </c>
      <c r="I273" s="215" t="n">
        <v>0</v>
      </c>
      <c r="J273" s="205" t="e">
        <f aca="false">I273/H273*100</f>
        <v>#DIV/0!</v>
      </c>
      <c r="K273" s="206" t="n">
        <f aca="false">I273/G273*100</f>
        <v>0</v>
      </c>
      <c r="L273" s="219"/>
    </row>
    <row r="274" customFormat="false" ht="45.75" hidden="false" customHeight="true" outlineLevel="0" collapsed="false">
      <c r="A274" s="211" t="s">
        <v>392</v>
      </c>
      <c r="B274" s="201" t="s">
        <v>41</v>
      </c>
      <c r="C274" s="239" t="s">
        <v>209</v>
      </c>
      <c r="D274" s="226" t="s">
        <v>34</v>
      </c>
      <c r="E274" s="213" t="s">
        <v>561</v>
      </c>
      <c r="F274" s="226" t="s">
        <v>393</v>
      </c>
      <c r="G274" s="215" t="n">
        <v>234082.31</v>
      </c>
      <c r="H274" s="215" t="n">
        <v>0</v>
      </c>
      <c r="I274" s="215" t="n">
        <v>0</v>
      </c>
      <c r="J274" s="205" t="e">
        <f aca="false">I274/H274*100</f>
        <v>#DIV/0!</v>
      </c>
      <c r="K274" s="206" t="n">
        <f aca="false">I274/G274*100</f>
        <v>0</v>
      </c>
      <c r="L274" s="219"/>
    </row>
    <row r="275" customFormat="false" ht="15.75" hidden="false" customHeight="true" outlineLevel="0" collapsed="false">
      <c r="A275" s="294" t="s">
        <v>554</v>
      </c>
      <c r="B275" s="201" t="s">
        <v>41</v>
      </c>
      <c r="C275" s="239" t="s">
        <v>209</v>
      </c>
      <c r="D275" s="226" t="s">
        <v>34</v>
      </c>
      <c r="E275" s="213" t="s">
        <v>561</v>
      </c>
      <c r="F275" s="226" t="s">
        <v>551</v>
      </c>
      <c r="G275" s="215" t="n">
        <v>1141156.12</v>
      </c>
      <c r="H275" s="215" t="n">
        <v>0</v>
      </c>
      <c r="I275" s="215" t="n">
        <v>0</v>
      </c>
      <c r="J275" s="205" t="e">
        <f aca="false">I275/H275*100</f>
        <v>#DIV/0!</v>
      </c>
      <c r="K275" s="206" t="n">
        <f aca="false">I275/G275*100</f>
        <v>0</v>
      </c>
      <c r="L275" s="219"/>
    </row>
    <row r="276" customFormat="false" ht="31.5" hidden="false" customHeight="true" outlineLevel="0" collapsed="false">
      <c r="A276" s="207" t="s">
        <v>562</v>
      </c>
      <c r="B276" s="201" t="s">
        <v>41</v>
      </c>
      <c r="C276" s="238" t="s">
        <v>209</v>
      </c>
      <c r="D276" s="265" t="s">
        <v>34</v>
      </c>
      <c r="E276" s="209" t="s">
        <v>563</v>
      </c>
      <c r="F276" s="265"/>
      <c r="G276" s="221" t="n">
        <f aca="false">SUM(G277:G280)</f>
        <v>1160986.5</v>
      </c>
      <c r="H276" s="221" t="n">
        <f aca="false">SUM(H277:H280)</f>
        <v>7342300</v>
      </c>
      <c r="I276" s="221" t="n">
        <f aca="false">SUM(I277:I280)</f>
        <v>1314866.54</v>
      </c>
      <c r="J276" s="205" t="n">
        <f aca="false">I276/H276*100</f>
        <v>17.9081015485611</v>
      </c>
      <c r="K276" s="206" t="n">
        <f aca="false">I276/G276*100</f>
        <v>113.254248865082</v>
      </c>
      <c r="L276" s="219"/>
    </row>
    <row r="277" customFormat="false" ht="18" hidden="false" customHeight="true" outlineLevel="0" collapsed="false">
      <c r="A277" s="211" t="s">
        <v>456</v>
      </c>
      <c r="B277" s="201" t="s">
        <v>41</v>
      </c>
      <c r="C277" s="239" t="s">
        <v>209</v>
      </c>
      <c r="D277" s="226" t="s">
        <v>34</v>
      </c>
      <c r="E277" s="213" t="s">
        <v>563</v>
      </c>
      <c r="F277" s="226" t="s">
        <v>359</v>
      </c>
      <c r="G277" s="215" t="n">
        <v>354666.47</v>
      </c>
      <c r="H277" s="215" t="n">
        <v>1874443.73</v>
      </c>
      <c r="I277" s="215" t="n">
        <v>186928.18</v>
      </c>
      <c r="J277" s="205" t="n">
        <f aca="false">I277/H277*100</f>
        <v>9.97246153662879</v>
      </c>
      <c r="K277" s="206" t="n">
        <f aca="false">I277/G277*100</f>
        <v>52.7053431354816</v>
      </c>
      <c r="L277" s="219"/>
    </row>
    <row r="278" customFormat="false" ht="25.5" hidden="false" customHeight="true" outlineLevel="0" collapsed="false">
      <c r="A278" s="211" t="s">
        <v>564</v>
      </c>
      <c r="B278" s="201" t="s">
        <v>41</v>
      </c>
      <c r="C278" s="239" t="s">
        <v>209</v>
      </c>
      <c r="D278" s="226" t="s">
        <v>34</v>
      </c>
      <c r="E278" s="213" t="s">
        <v>563</v>
      </c>
      <c r="F278" s="226" t="s">
        <v>359</v>
      </c>
      <c r="G278" s="215" t="n">
        <v>43.76</v>
      </c>
      <c r="H278" s="215" t="n">
        <v>0</v>
      </c>
      <c r="I278" s="215" t="n">
        <v>0</v>
      </c>
      <c r="J278" s="205" t="e">
        <f aca="false">I278/H278*100</f>
        <v>#DIV/0!</v>
      </c>
      <c r="K278" s="206" t="n">
        <f aca="false">I278/G278*100</f>
        <v>0</v>
      </c>
      <c r="L278" s="219"/>
    </row>
    <row r="279" customFormat="false" ht="24" hidden="false" customHeight="true" outlineLevel="0" collapsed="false">
      <c r="A279" s="294" t="s">
        <v>554</v>
      </c>
      <c r="B279" s="201" t="s">
        <v>41</v>
      </c>
      <c r="C279" s="239" t="s">
        <v>209</v>
      </c>
      <c r="D279" s="226" t="s">
        <v>34</v>
      </c>
      <c r="E279" s="213" t="s">
        <v>563</v>
      </c>
      <c r="F279" s="226" t="s">
        <v>551</v>
      </c>
      <c r="G279" s="215" t="n">
        <v>806176.82</v>
      </c>
      <c r="H279" s="215" t="n">
        <v>5467856.27</v>
      </c>
      <c r="I279" s="215" t="n">
        <v>1127938.36</v>
      </c>
      <c r="J279" s="205" t="n">
        <f aca="false">I279/H279*100</f>
        <v>20.6285297985713</v>
      </c>
      <c r="K279" s="206" t="n">
        <f aca="false">I279/G279*100</f>
        <v>139.912030713064</v>
      </c>
      <c r="L279" s="219" t="n">
        <f aca="false">I279/H279*100</f>
        <v>20.6285297985713</v>
      </c>
    </row>
    <row r="280" customFormat="false" ht="16.9" hidden="false" customHeight="true" outlineLevel="0" collapsed="false">
      <c r="A280" s="294" t="s">
        <v>565</v>
      </c>
      <c r="B280" s="201" t="s">
        <v>41</v>
      </c>
      <c r="C280" s="239" t="s">
        <v>209</v>
      </c>
      <c r="D280" s="226" t="s">
        <v>34</v>
      </c>
      <c r="E280" s="213" t="s">
        <v>563</v>
      </c>
      <c r="F280" s="226" t="s">
        <v>551</v>
      </c>
      <c r="G280" s="215" t="n">
        <v>99.45</v>
      </c>
      <c r="H280" s="215" t="n">
        <v>0</v>
      </c>
      <c r="I280" s="215" t="n">
        <v>0</v>
      </c>
      <c r="J280" s="205" t="e">
        <f aca="false">I280/H280*100</f>
        <v>#DIV/0!</v>
      </c>
      <c r="K280" s="206" t="n">
        <f aca="false">I280/G280*100</f>
        <v>0</v>
      </c>
      <c r="L280" s="219" t="e">
        <f aca="false">I280/H280*100</f>
        <v>#DIV/0!</v>
      </c>
    </row>
    <row r="281" customFormat="false" ht="39" hidden="false" customHeight="true" outlineLevel="0" collapsed="false">
      <c r="A281" s="220" t="s">
        <v>566</v>
      </c>
      <c r="B281" s="201" t="s">
        <v>41</v>
      </c>
      <c r="C281" s="238" t="s">
        <v>209</v>
      </c>
      <c r="D281" s="265" t="s">
        <v>34</v>
      </c>
      <c r="E281" s="209" t="s">
        <v>567</v>
      </c>
      <c r="F281" s="296"/>
      <c r="G281" s="210" t="n">
        <f aca="false">SUM(G282:G283)</f>
        <v>62427.75</v>
      </c>
      <c r="H281" s="210" t="n">
        <f aca="false">SUM(H282:H283)</f>
        <v>320000</v>
      </c>
      <c r="I281" s="210" t="n">
        <f aca="false">SUM(I282:I283)</f>
        <v>17861.33</v>
      </c>
      <c r="J281" s="205" t="n">
        <f aca="false">I281/H281*100</f>
        <v>5.581665625</v>
      </c>
      <c r="K281" s="206" t="n">
        <f aca="false">I281/G281*100</f>
        <v>28.611202550148</v>
      </c>
      <c r="L281" s="219"/>
    </row>
    <row r="282" customFormat="false" ht="16.9" hidden="false" customHeight="true" outlineLevel="0" collapsed="false">
      <c r="A282" s="211" t="s">
        <v>456</v>
      </c>
      <c r="B282" s="201" t="s">
        <v>41</v>
      </c>
      <c r="C282" s="212" t="s">
        <v>209</v>
      </c>
      <c r="D282" s="213" t="s">
        <v>34</v>
      </c>
      <c r="E282" s="213" t="s">
        <v>567</v>
      </c>
      <c r="F282" s="213" t="s">
        <v>359</v>
      </c>
      <c r="G282" s="229" t="n">
        <v>40474.25</v>
      </c>
      <c r="H282" s="229" t="n">
        <v>240348</v>
      </c>
      <c r="I282" s="229" t="n">
        <v>6472.4</v>
      </c>
      <c r="J282" s="205" t="n">
        <f aca="false">I282/H282*100</f>
        <v>2.69292858688235</v>
      </c>
      <c r="K282" s="206" t="n">
        <f aca="false">I282/G282*100</f>
        <v>15.9914019407401</v>
      </c>
      <c r="L282" s="219"/>
    </row>
    <row r="283" customFormat="false" ht="16.5" hidden="false" customHeight="true" outlineLevel="0" collapsed="false">
      <c r="A283" s="294" t="s">
        <v>554</v>
      </c>
      <c r="B283" s="201" t="s">
        <v>41</v>
      </c>
      <c r="C283" s="212" t="s">
        <v>209</v>
      </c>
      <c r="D283" s="213" t="s">
        <v>34</v>
      </c>
      <c r="E283" s="213" t="s">
        <v>567</v>
      </c>
      <c r="F283" s="213" t="s">
        <v>551</v>
      </c>
      <c r="G283" s="229" t="n">
        <v>21953.5</v>
      </c>
      <c r="H283" s="229" t="n">
        <v>79652</v>
      </c>
      <c r="I283" s="229" t="n">
        <v>11388.93</v>
      </c>
      <c r="J283" s="205" t="n">
        <f aca="false">I283/H283*100</f>
        <v>14.2983603675991</v>
      </c>
      <c r="K283" s="206" t="n">
        <f aca="false">I283/G283*100</f>
        <v>51.8775138360626</v>
      </c>
      <c r="L283" s="219"/>
    </row>
    <row r="284" s="270" customFormat="true" ht="105" hidden="false" customHeight="true" outlineLevel="0" collapsed="false">
      <c r="A284" s="297" t="s">
        <v>568</v>
      </c>
      <c r="B284" s="231" t="s">
        <v>41</v>
      </c>
      <c r="C284" s="232" t="s">
        <v>209</v>
      </c>
      <c r="D284" s="233" t="s">
        <v>34</v>
      </c>
      <c r="E284" s="233" t="s">
        <v>569</v>
      </c>
      <c r="F284" s="233"/>
      <c r="G284" s="268" t="n">
        <f aca="false">SUM(G285:G287)</f>
        <v>0</v>
      </c>
      <c r="H284" s="268" t="n">
        <f aca="false">SUM(H285:H287)</f>
        <v>759200</v>
      </c>
      <c r="I284" s="268" t="n">
        <f aca="false">SUM(I285:I287)</f>
        <v>114618.1</v>
      </c>
      <c r="J284" s="205" t="n">
        <f aca="false">I284/H284*100</f>
        <v>15.0972207586934</v>
      </c>
      <c r="K284" s="206" t="e">
        <f aca="false">I284/G284*100</f>
        <v>#DIV/0!</v>
      </c>
      <c r="L284" s="269"/>
    </row>
    <row r="285" customFormat="false" ht="16.5" hidden="false" customHeight="true" outlineLevel="0" collapsed="false">
      <c r="A285" s="294" t="s">
        <v>570</v>
      </c>
      <c r="B285" s="201" t="s">
        <v>41</v>
      </c>
      <c r="C285" s="212" t="s">
        <v>209</v>
      </c>
      <c r="D285" s="213" t="s">
        <v>34</v>
      </c>
      <c r="E285" s="213" t="s">
        <v>569</v>
      </c>
      <c r="F285" s="213" t="s">
        <v>389</v>
      </c>
      <c r="G285" s="229" t="n">
        <v>0</v>
      </c>
      <c r="H285" s="229" t="n">
        <v>286100</v>
      </c>
      <c r="I285" s="229" t="n">
        <v>47073.52</v>
      </c>
      <c r="J285" s="205" t="n">
        <f aca="false">I285/H285*100</f>
        <v>16.4535197483397</v>
      </c>
      <c r="K285" s="206" t="e">
        <f aca="false">I285/G285*100</f>
        <v>#DIV/0!</v>
      </c>
      <c r="L285" s="219"/>
    </row>
    <row r="286" customFormat="false" ht="41.25" hidden="false" customHeight="true" outlineLevel="0" collapsed="false">
      <c r="A286" s="294" t="s">
        <v>532</v>
      </c>
      <c r="B286" s="201" t="s">
        <v>41</v>
      </c>
      <c r="C286" s="212" t="s">
        <v>209</v>
      </c>
      <c r="D286" s="213" t="s">
        <v>34</v>
      </c>
      <c r="E286" s="213" t="s">
        <v>569</v>
      </c>
      <c r="F286" s="213" t="s">
        <v>393</v>
      </c>
      <c r="G286" s="229" t="n">
        <v>0</v>
      </c>
      <c r="H286" s="229" t="n">
        <v>86406</v>
      </c>
      <c r="I286" s="229" t="n">
        <v>14216.2</v>
      </c>
      <c r="J286" s="205" t="n">
        <f aca="false">I286/H286*100</f>
        <v>16.4527926301414</v>
      </c>
      <c r="K286" s="206" t="e">
        <f aca="false">I286/G286*100</f>
        <v>#DIV/0!</v>
      </c>
      <c r="L286" s="219"/>
    </row>
    <row r="287" customFormat="false" ht="16.5" hidden="false" customHeight="true" outlineLevel="0" collapsed="false">
      <c r="A287" s="294" t="s">
        <v>554</v>
      </c>
      <c r="B287" s="201" t="s">
        <v>41</v>
      </c>
      <c r="C287" s="212" t="s">
        <v>209</v>
      </c>
      <c r="D287" s="213" t="s">
        <v>34</v>
      </c>
      <c r="E287" s="213" t="s">
        <v>569</v>
      </c>
      <c r="F287" s="213" t="s">
        <v>551</v>
      </c>
      <c r="G287" s="229" t="n">
        <v>0</v>
      </c>
      <c r="H287" s="229" t="n">
        <v>386694</v>
      </c>
      <c r="I287" s="229" t="n">
        <v>53328.38</v>
      </c>
      <c r="J287" s="205" t="n">
        <f aca="false">I287/H287*100</f>
        <v>13.7908475435357</v>
      </c>
      <c r="K287" s="206" t="e">
        <f aca="false">I287/G287*100</f>
        <v>#DIV/0!</v>
      </c>
      <c r="L287" s="219"/>
    </row>
    <row r="288" s="270" customFormat="true" ht="51" hidden="false" customHeight="true" outlineLevel="0" collapsed="false">
      <c r="A288" s="297" t="s">
        <v>571</v>
      </c>
      <c r="B288" s="231" t="s">
        <v>41</v>
      </c>
      <c r="C288" s="232" t="s">
        <v>209</v>
      </c>
      <c r="D288" s="233" t="s">
        <v>34</v>
      </c>
      <c r="E288" s="233" t="s">
        <v>572</v>
      </c>
      <c r="F288" s="233"/>
      <c r="G288" s="268" t="n">
        <f aca="false">SUM(G289:G291)</f>
        <v>0</v>
      </c>
      <c r="H288" s="268" t="n">
        <f aca="false">SUM(H289:H291)</f>
        <v>1281500</v>
      </c>
      <c r="I288" s="268" t="n">
        <f aca="false">SUM(I289:I291)</f>
        <v>221931.12</v>
      </c>
      <c r="J288" s="205" t="n">
        <f aca="false">I288/H288*100</f>
        <v>17.3180741318767</v>
      </c>
      <c r="K288" s="206" t="e">
        <f aca="false">I288/G288*100</f>
        <v>#DIV/0!</v>
      </c>
      <c r="L288" s="269"/>
    </row>
    <row r="289" customFormat="false" ht="16.5" hidden="false" customHeight="true" outlineLevel="0" collapsed="false">
      <c r="A289" s="294" t="s">
        <v>570</v>
      </c>
      <c r="B289" s="201" t="s">
        <v>41</v>
      </c>
      <c r="C289" s="212" t="s">
        <v>209</v>
      </c>
      <c r="D289" s="213" t="s">
        <v>34</v>
      </c>
      <c r="E289" s="213" t="s">
        <v>572</v>
      </c>
      <c r="F289" s="213" t="s">
        <v>389</v>
      </c>
      <c r="G289" s="229" t="n">
        <v>0</v>
      </c>
      <c r="H289" s="229" t="n">
        <v>499715.73</v>
      </c>
      <c r="I289" s="229" t="n">
        <v>87144</v>
      </c>
      <c r="J289" s="205" t="n">
        <f aca="false">I289/H289*100</f>
        <v>17.4387146068026</v>
      </c>
      <c r="K289" s="206" t="e">
        <f aca="false">I289/G289*100</f>
        <v>#DIV/0!</v>
      </c>
      <c r="L289" s="219"/>
    </row>
    <row r="290" customFormat="false" ht="39" hidden="false" customHeight="true" outlineLevel="0" collapsed="false">
      <c r="A290" s="294" t="s">
        <v>532</v>
      </c>
      <c r="B290" s="201" t="s">
        <v>41</v>
      </c>
      <c r="C290" s="212" t="s">
        <v>209</v>
      </c>
      <c r="D290" s="213" t="s">
        <v>34</v>
      </c>
      <c r="E290" s="213" t="s">
        <v>572</v>
      </c>
      <c r="F290" s="213" t="s">
        <v>393</v>
      </c>
      <c r="G290" s="229" t="n">
        <v>0</v>
      </c>
      <c r="H290" s="229" t="n">
        <v>225396.79</v>
      </c>
      <c r="I290" s="229" t="n">
        <v>19408.77</v>
      </c>
      <c r="J290" s="205" t="n">
        <f aca="false">I290/H290*100</f>
        <v>8.61093452129465</v>
      </c>
      <c r="K290" s="206" t="e">
        <f aca="false">I290/G290*100</f>
        <v>#DIV/0!</v>
      </c>
      <c r="L290" s="219"/>
    </row>
    <row r="291" customFormat="false" ht="16.5" hidden="false" customHeight="true" outlineLevel="0" collapsed="false">
      <c r="A291" s="294" t="s">
        <v>554</v>
      </c>
      <c r="B291" s="201" t="s">
        <v>41</v>
      </c>
      <c r="C291" s="212" t="s">
        <v>209</v>
      </c>
      <c r="D291" s="213" t="s">
        <v>34</v>
      </c>
      <c r="E291" s="213" t="s">
        <v>572</v>
      </c>
      <c r="F291" s="213" t="s">
        <v>551</v>
      </c>
      <c r="G291" s="229" t="n">
        <v>0</v>
      </c>
      <c r="H291" s="229" t="n">
        <v>556387.48</v>
      </c>
      <c r="I291" s="229" t="n">
        <v>115378.35</v>
      </c>
      <c r="J291" s="205" t="n">
        <f aca="false">I291/H291*100</f>
        <v>20.7370500141376</v>
      </c>
      <c r="K291" s="206" t="e">
        <f aca="false">I291/G291*100</f>
        <v>#DIV/0!</v>
      </c>
      <c r="L291" s="219"/>
    </row>
    <row r="292" s="270" customFormat="true" ht="63.75" hidden="false" customHeight="true" outlineLevel="0" collapsed="false">
      <c r="A292" s="297" t="s">
        <v>573</v>
      </c>
      <c r="B292" s="231" t="s">
        <v>41</v>
      </c>
      <c r="C292" s="232" t="s">
        <v>209</v>
      </c>
      <c r="D292" s="233" t="s">
        <v>34</v>
      </c>
      <c r="E292" s="233" t="s">
        <v>574</v>
      </c>
      <c r="F292" s="233"/>
      <c r="G292" s="268" t="n">
        <f aca="false">SUM(G293:G295)</f>
        <v>0</v>
      </c>
      <c r="H292" s="268" t="n">
        <f aca="false">SUM(H293:H295)</f>
        <v>27101300</v>
      </c>
      <c r="I292" s="268" t="n">
        <f aca="false">SUM(I293:I295)</f>
        <v>4205297.25</v>
      </c>
      <c r="J292" s="205" t="n">
        <f aca="false">I292/H292*100</f>
        <v>15.5169576736171</v>
      </c>
      <c r="K292" s="206" t="e">
        <f aca="false">I292/G292*100</f>
        <v>#DIV/0!</v>
      </c>
      <c r="L292" s="269"/>
    </row>
    <row r="293" customFormat="false" ht="16.5" hidden="false" customHeight="true" outlineLevel="0" collapsed="false">
      <c r="A293" s="294" t="s">
        <v>570</v>
      </c>
      <c r="B293" s="201" t="s">
        <v>41</v>
      </c>
      <c r="C293" s="212" t="s">
        <v>209</v>
      </c>
      <c r="D293" s="213" t="s">
        <v>34</v>
      </c>
      <c r="E293" s="213" t="s">
        <v>574</v>
      </c>
      <c r="F293" s="213" t="s">
        <v>389</v>
      </c>
      <c r="G293" s="229" t="n">
        <v>0</v>
      </c>
      <c r="H293" s="229" t="n">
        <v>8514000</v>
      </c>
      <c r="I293" s="229" t="n">
        <v>1386000</v>
      </c>
      <c r="J293" s="205" t="n">
        <f aca="false">I293/H293*100</f>
        <v>16.2790697674419</v>
      </c>
      <c r="K293" s="206" t="e">
        <f aca="false">I293/G293*100</f>
        <v>#DIV/0!</v>
      </c>
      <c r="L293" s="219"/>
    </row>
    <row r="294" customFormat="false" ht="39.75" hidden="false" customHeight="true" outlineLevel="0" collapsed="false">
      <c r="A294" s="294" t="s">
        <v>532</v>
      </c>
      <c r="B294" s="201" t="s">
        <v>41</v>
      </c>
      <c r="C294" s="212" t="s">
        <v>209</v>
      </c>
      <c r="D294" s="213" t="s">
        <v>34</v>
      </c>
      <c r="E294" s="213" t="s">
        <v>574</v>
      </c>
      <c r="F294" s="213" t="s">
        <v>393</v>
      </c>
      <c r="G294" s="229" t="n">
        <v>0</v>
      </c>
      <c r="H294" s="229" t="n">
        <v>4151300</v>
      </c>
      <c r="I294" s="229" t="n">
        <v>418572</v>
      </c>
      <c r="J294" s="205" t="n">
        <f aca="false">I294/H294*100</f>
        <v>10.0829137860429</v>
      </c>
      <c r="K294" s="206" t="e">
        <f aca="false">I294/G294*100</f>
        <v>#DIV/0!</v>
      </c>
      <c r="L294" s="219"/>
    </row>
    <row r="295" customFormat="false" ht="16.5" hidden="false" customHeight="true" outlineLevel="0" collapsed="false">
      <c r="A295" s="294" t="s">
        <v>554</v>
      </c>
      <c r="B295" s="201" t="s">
        <v>41</v>
      </c>
      <c r="C295" s="212" t="s">
        <v>209</v>
      </c>
      <c r="D295" s="213" t="s">
        <v>34</v>
      </c>
      <c r="E295" s="213" t="s">
        <v>574</v>
      </c>
      <c r="F295" s="213" t="s">
        <v>551</v>
      </c>
      <c r="G295" s="229" t="n">
        <v>0</v>
      </c>
      <c r="H295" s="229" t="n">
        <v>14436000</v>
      </c>
      <c r="I295" s="229" t="n">
        <v>2400725.25</v>
      </c>
      <c r="J295" s="205" t="n">
        <f aca="false">I295/H295*100</f>
        <v>16.6301278054863</v>
      </c>
      <c r="K295" s="206" t="e">
        <f aca="false">I295/G295*100</f>
        <v>#DIV/0!</v>
      </c>
      <c r="L295" s="219"/>
    </row>
    <row r="296" customFormat="false" ht="51.75" hidden="false" customHeight="true" outlineLevel="0" collapsed="false">
      <c r="A296" s="220" t="s">
        <v>575</v>
      </c>
      <c r="B296" s="201" t="s">
        <v>41</v>
      </c>
      <c r="C296" s="238" t="s">
        <v>209</v>
      </c>
      <c r="D296" s="265" t="s">
        <v>34</v>
      </c>
      <c r="E296" s="209" t="s">
        <v>576</v>
      </c>
      <c r="F296" s="296"/>
      <c r="G296" s="210" t="n">
        <f aca="false">SUM(G297:G302)</f>
        <v>254595.76</v>
      </c>
      <c r="H296" s="210" t="n">
        <f aca="false">SUM(H297:H302)</f>
        <v>0</v>
      </c>
      <c r="I296" s="210" t="n">
        <f aca="false">SUM(I297:I302)</f>
        <v>0</v>
      </c>
      <c r="J296" s="205" t="e">
        <f aca="false">I296/H296*100</f>
        <v>#DIV/0!</v>
      </c>
      <c r="K296" s="206" t="n">
        <f aca="false">I296/G296*100</f>
        <v>0</v>
      </c>
      <c r="L296" s="219"/>
    </row>
    <row r="297" customFormat="false" ht="31.5" hidden="false" customHeight="true" outlineLevel="0" collapsed="false">
      <c r="A297" s="211" t="s">
        <v>577</v>
      </c>
      <c r="B297" s="201" t="s">
        <v>41</v>
      </c>
      <c r="C297" s="212" t="s">
        <v>209</v>
      </c>
      <c r="D297" s="213" t="s">
        <v>34</v>
      </c>
      <c r="E297" s="213" t="s">
        <v>576</v>
      </c>
      <c r="F297" s="213" t="s">
        <v>389</v>
      </c>
      <c r="G297" s="229" t="n">
        <v>96421.49</v>
      </c>
      <c r="H297" s="229" t="n">
        <v>0</v>
      </c>
      <c r="I297" s="229" t="n">
        <v>0</v>
      </c>
      <c r="J297" s="205" t="e">
        <f aca="false">I297/H297*100</f>
        <v>#DIV/0!</v>
      </c>
      <c r="K297" s="206" t="n">
        <f aca="false">I297/G297*100</f>
        <v>0</v>
      </c>
      <c r="L297" s="254"/>
    </row>
    <row r="298" customFormat="false" ht="23.25" hidden="false" customHeight="true" outlineLevel="0" collapsed="false">
      <c r="A298" s="211" t="s">
        <v>578</v>
      </c>
      <c r="B298" s="201" t="s">
        <v>41</v>
      </c>
      <c r="C298" s="212" t="s">
        <v>209</v>
      </c>
      <c r="D298" s="213" t="s">
        <v>34</v>
      </c>
      <c r="E298" s="213" t="s">
        <v>576</v>
      </c>
      <c r="F298" s="213" t="s">
        <v>389</v>
      </c>
      <c r="G298" s="229" t="n">
        <v>22.06</v>
      </c>
      <c r="H298" s="229" t="n">
        <v>0</v>
      </c>
      <c r="I298" s="229" t="n">
        <v>0</v>
      </c>
      <c r="J298" s="205" t="e">
        <f aca="false">I298/H298*100</f>
        <v>#DIV/0!</v>
      </c>
      <c r="K298" s="206" t="n">
        <f aca="false">I298/G298*100</f>
        <v>0</v>
      </c>
      <c r="L298" s="254"/>
    </row>
    <row r="299" customFormat="false" ht="49.5" hidden="false" customHeight="true" outlineLevel="0" collapsed="false">
      <c r="A299" s="211" t="s">
        <v>579</v>
      </c>
      <c r="B299" s="201" t="s">
        <v>41</v>
      </c>
      <c r="C299" s="212" t="s">
        <v>209</v>
      </c>
      <c r="D299" s="213" t="s">
        <v>34</v>
      </c>
      <c r="E299" s="213" t="s">
        <v>576</v>
      </c>
      <c r="F299" s="213" t="s">
        <v>393</v>
      </c>
      <c r="G299" s="229" t="n">
        <v>34273.2</v>
      </c>
      <c r="H299" s="229" t="n">
        <v>0</v>
      </c>
      <c r="I299" s="229" t="n">
        <v>0</v>
      </c>
      <c r="J299" s="205" t="e">
        <f aca="false">I299/H299*100</f>
        <v>#DIV/0!</v>
      </c>
      <c r="K299" s="206" t="n">
        <f aca="false">I299/G299*100</f>
        <v>0</v>
      </c>
      <c r="L299" s="254"/>
    </row>
    <row r="300" customFormat="false" ht="43.5" hidden="false" customHeight="true" outlineLevel="0" collapsed="false">
      <c r="A300" s="211" t="s">
        <v>580</v>
      </c>
      <c r="B300" s="201" t="s">
        <v>41</v>
      </c>
      <c r="C300" s="212" t="s">
        <v>209</v>
      </c>
      <c r="D300" s="213" t="s">
        <v>34</v>
      </c>
      <c r="E300" s="213" t="s">
        <v>576</v>
      </c>
      <c r="F300" s="213" t="s">
        <v>393</v>
      </c>
      <c r="G300" s="229" t="n">
        <v>7.84</v>
      </c>
      <c r="H300" s="229" t="n">
        <v>0</v>
      </c>
      <c r="I300" s="229" t="n">
        <v>0</v>
      </c>
      <c r="J300" s="205" t="e">
        <f aca="false">I300/H300*100</f>
        <v>#DIV/0!</v>
      </c>
      <c r="K300" s="206" t="n">
        <f aca="false">I300/G300*100</f>
        <v>0</v>
      </c>
      <c r="L300" s="219"/>
    </row>
    <row r="301" customFormat="false" ht="33" hidden="false" customHeight="true" outlineLevel="0" collapsed="false">
      <c r="A301" s="294" t="s">
        <v>581</v>
      </c>
      <c r="B301" s="201" t="s">
        <v>41</v>
      </c>
      <c r="C301" s="212" t="s">
        <v>209</v>
      </c>
      <c r="D301" s="213" t="s">
        <v>34</v>
      </c>
      <c r="E301" s="213" t="s">
        <v>576</v>
      </c>
      <c r="F301" s="213" t="s">
        <v>551</v>
      </c>
      <c r="G301" s="229" t="n">
        <v>123842.83</v>
      </c>
      <c r="H301" s="229" t="n">
        <v>0</v>
      </c>
      <c r="I301" s="229" t="n">
        <v>0</v>
      </c>
      <c r="J301" s="205" t="e">
        <f aca="false">I301/H301*100</f>
        <v>#DIV/0!</v>
      </c>
      <c r="K301" s="206" t="n">
        <f aca="false">I301/G301*100</f>
        <v>0</v>
      </c>
      <c r="L301" s="219"/>
    </row>
    <row r="302" customFormat="false" ht="28.5" hidden="false" customHeight="true" outlineLevel="0" collapsed="false">
      <c r="A302" s="294" t="s">
        <v>582</v>
      </c>
      <c r="B302" s="201" t="s">
        <v>41</v>
      </c>
      <c r="C302" s="212" t="s">
        <v>209</v>
      </c>
      <c r="D302" s="213" t="s">
        <v>34</v>
      </c>
      <c r="E302" s="213" t="s">
        <v>576</v>
      </c>
      <c r="F302" s="213" t="s">
        <v>551</v>
      </c>
      <c r="G302" s="229" t="n">
        <v>28.34</v>
      </c>
      <c r="H302" s="229" t="n">
        <v>0</v>
      </c>
      <c r="I302" s="229" t="n">
        <v>0</v>
      </c>
      <c r="J302" s="205" t="e">
        <f aca="false">I302/H302*100</f>
        <v>#DIV/0!</v>
      </c>
      <c r="K302" s="206" t="n">
        <f aca="false">I302/G302*100</f>
        <v>0</v>
      </c>
      <c r="L302" s="219"/>
    </row>
    <row r="303" customFormat="false" ht="15.75" hidden="false" customHeight="true" outlineLevel="0" collapsed="false">
      <c r="A303" s="271" t="s">
        <v>583</v>
      </c>
      <c r="B303" s="201" t="s">
        <v>41</v>
      </c>
      <c r="C303" s="263" t="s">
        <v>209</v>
      </c>
      <c r="D303" s="272" t="s">
        <v>54</v>
      </c>
      <c r="E303" s="209"/>
      <c r="F303" s="296"/>
      <c r="G303" s="204" t="n">
        <f aca="false">G304+G310+G307+G312+G314+G317+G319+G321+G323+G325+G327</f>
        <v>35292163.89</v>
      </c>
      <c r="H303" s="204" t="n">
        <f aca="false">H304+H310+H307+H312+H314+H317+H319+H321+H323+H325+H327+H330+H332</f>
        <v>23771205.58</v>
      </c>
      <c r="I303" s="204" t="n">
        <f aca="false">I304+I310+I307+I312+I314+I317+I319+I321+I323+I325+I327+I330+I332</f>
        <v>5319227.66</v>
      </c>
      <c r="J303" s="205" t="n">
        <f aca="false">I303/H303*100</f>
        <v>22.376768574478</v>
      </c>
      <c r="K303" s="206" t="n">
        <f aca="false">I303/G303*100</f>
        <v>15.0719793679389</v>
      </c>
      <c r="L303" s="219"/>
    </row>
    <row r="304" customFormat="false" ht="27" hidden="false" customHeight="true" outlineLevel="0" collapsed="false">
      <c r="A304" s="207" t="s">
        <v>409</v>
      </c>
      <c r="B304" s="201" t="s">
        <v>41</v>
      </c>
      <c r="C304" s="238" t="s">
        <v>209</v>
      </c>
      <c r="D304" s="265" t="s">
        <v>54</v>
      </c>
      <c r="E304" s="209" t="s">
        <v>541</v>
      </c>
      <c r="F304" s="226"/>
      <c r="G304" s="210" t="n">
        <f aca="false">G305+G306</f>
        <v>29200.85</v>
      </c>
      <c r="H304" s="210" t="n">
        <f aca="false">H305+H306</f>
        <v>2426000</v>
      </c>
      <c r="I304" s="210" t="n">
        <f aca="false">I305+I306</f>
        <v>241699.71</v>
      </c>
      <c r="J304" s="205" t="n">
        <f aca="false">I304/H304*100</f>
        <v>9.96288994229184</v>
      </c>
      <c r="K304" s="206" t="n">
        <f aca="false">I304/G304*100</f>
        <v>827.714638443744</v>
      </c>
      <c r="L304" s="219"/>
    </row>
    <row r="305" customFormat="false" ht="18.75" hidden="false" customHeight="true" outlineLevel="0" collapsed="false">
      <c r="A305" s="211" t="s">
        <v>396</v>
      </c>
      <c r="B305" s="201" t="s">
        <v>41</v>
      </c>
      <c r="C305" s="239" t="s">
        <v>209</v>
      </c>
      <c r="D305" s="226" t="s">
        <v>54</v>
      </c>
      <c r="E305" s="213" t="s">
        <v>541</v>
      </c>
      <c r="F305" s="226" t="s">
        <v>397</v>
      </c>
      <c r="G305" s="229" t="n">
        <v>0</v>
      </c>
      <c r="H305" s="229" t="n">
        <v>0</v>
      </c>
      <c r="I305" s="229" t="n">
        <v>0</v>
      </c>
      <c r="J305" s="205" t="e">
        <f aca="false">I305/H305*100</f>
        <v>#DIV/0!</v>
      </c>
      <c r="K305" s="206" t="e">
        <f aca="false">I305/G305*100</f>
        <v>#DIV/0!</v>
      </c>
      <c r="L305" s="219"/>
    </row>
    <row r="306" customFormat="false" ht="51" hidden="false" customHeight="true" outlineLevel="0" collapsed="false">
      <c r="A306" s="211" t="s">
        <v>527</v>
      </c>
      <c r="B306" s="201" t="s">
        <v>41</v>
      </c>
      <c r="C306" s="239" t="s">
        <v>209</v>
      </c>
      <c r="D306" s="226" t="s">
        <v>54</v>
      </c>
      <c r="E306" s="213" t="s">
        <v>541</v>
      </c>
      <c r="F306" s="226" t="s">
        <v>528</v>
      </c>
      <c r="G306" s="229" t="n">
        <v>29200.85</v>
      </c>
      <c r="H306" s="229" t="n">
        <v>2426000</v>
      </c>
      <c r="I306" s="229" t="n">
        <v>241699.71</v>
      </c>
      <c r="J306" s="205" t="n">
        <f aca="false">I306/H306*100</f>
        <v>9.96288994229184</v>
      </c>
      <c r="K306" s="206" t="n">
        <f aca="false">I306/G306*100</f>
        <v>827.714638443744</v>
      </c>
      <c r="L306" s="219"/>
    </row>
    <row r="307" customFormat="false" ht="33" hidden="false" customHeight="true" outlineLevel="0" collapsed="false">
      <c r="A307" s="207" t="s">
        <v>584</v>
      </c>
      <c r="B307" s="201" t="s">
        <v>41</v>
      </c>
      <c r="C307" s="238" t="s">
        <v>209</v>
      </c>
      <c r="D307" s="265" t="s">
        <v>54</v>
      </c>
      <c r="E307" s="209" t="s">
        <v>541</v>
      </c>
      <c r="F307" s="226"/>
      <c r="G307" s="210" t="n">
        <f aca="false">G308+G309</f>
        <v>1214651.24</v>
      </c>
      <c r="H307" s="210" t="n">
        <f aca="false">H308+H309</f>
        <v>0</v>
      </c>
      <c r="I307" s="210" t="n">
        <f aca="false">I308+I309</f>
        <v>0</v>
      </c>
      <c r="J307" s="205" t="e">
        <f aca="false">I307/H307*100</f>
        <v>#DIV/0!</v>
      </c>
      <c r="K307" s="206" t="n">
        <f aca="false">I307/G307*100</f>
        <v>0</v>
      </c>
      <c r="L307" s="219"/>
    </row>
    <row r="308" customFormat="false" ht="22.5" hidden="false" customHeight="true" outlineLevel="0" collapsed="false">
      <c r="A308" s="211" t="s">
        <v>396</v>
      </c>
      <c r="B308" s="201" t="s">
        <v>41</v>
      </c>
      <c r="C308" s="239" t="s">
        <v>209</v>
      </c>
      <c r="D308" s="226" t="s">
        <v>54</v>
      </c>
      <c r="E308" s="213" t="s">
        <v>541</v>
      </c>
      <c r="F308" s="226" t="s">
        <v>397</v>
      </c>
      <c r="G308" s="229" t="n">
        <v>0</v>
      </c>
      <c r="H308" s="229" t="n">
        <v>0</v>
      </c>
      <c r="I308" s="229" t="n">
        <v>0</v>
      </c>
      <c r="J308" s="205" t="e">
        <f aca="false">I308/H308*100</f>
        <v>#DIV/0!</v>
      </c>
      <c r="K308" s="206" t="e">
        <f aca="false">I308/G308*100</f>
        <v>#DIV/0!</v>
      </c>
      <c r="L308" s="219"/>
    </row>
    <row r="309" customFormat="false" ht="51" hidden="false" customHeight="true" outlineLevel="0" collapsed="false">
      <c r="A309" s="211" t="s">
        <v>527</v>
      </c>
      <c r="B309" s="201" t="s">
        <v>41</v>
      </c>
      <c r="C309" s="239" t="s">
        <v>209</v>
      </c>
      <c r="D309" s="226" t="s">
        <v>54</v>
      </c>
      <c r="E309" s="213" t="s">
        <v>541</v>
      </c>
      <c r="F309" s="226" t="s">
        <v>528</v>
      </c>
      <c r="G309" s="229" t="n">
        <v>1214651.24</v>
      </c>
      <c r="H309" s="229" t="n">
        <v>0</v>
      </c>
      <c r="I309" s="229" t="n">
        <v>0</v>
      </c>
      <c r="J309" s="205" t="e">
        <f aca="false">I309/H309*100</f>
        <v>#DIV/0!</v>
      </c>
      <c r="K309" s="206" t="n">
        <f aca="false">I309/G309*100</f>
        <v>0</v>
      </c>
      <c r="L309" s="219"/>
    </row>
    <row r="310" customFormat="false" ht="27" hidden="false" customHeight="true" outlineLevel="0" collapsed="false">
      <c r="A310" s="237" t="s">
        <v>585</v>
      </c>
      <c r="B310" s="201" t="s">
        <v>41</v>
      </c>
      <c r="C310" s="238" t="s">
        <v>209</v>
      </c>
      <c r="D310" s="265" t="s">
        <v>54</v>
      </c>
      <c r="E310" s="209" t="s">
        <v>586</v>
      </c>
      <c r="F310" s="226"/>
      <c r="G310" s="210" t="n">
        <f aca="false">G311</f>
        <v>0</v>
      </c>
      <c r="H310" s="210" t="n">
        <f aca="false">H311</f>
        <v>0</v>
      </c>
      <c r="I310" s="210" t="n">
        <f aca="false">I311</f>
        <v>0</v>
      </c>
      <c r="J310" s="205" t="e">
        <f aca="false">I310/H310*100</f>
        <v>#DIV/0!</v>
      </c>
      <c r="K310" s="206" t="e">
        <f aca="false">I310/G310*100</f>
        <v>#DIV/0!</v>
      </c>
      <c r="L310" s="219"/>
    </row>
    <row r="311" customFormat="false" ht="52.5" hidden="false" customHeight="true" outlineLevel="0" collapsed="false">
      <c r="A311" s="211" t="s">
        <v>527</v>
      </c>
      <c r="B311" s="201" t="s">
        <v>41</v>
      </c>
      <c r="C311" s="239" t="s">
        <v>209</v>
      </c>
      <c r="D311" s="226" t="s">
        <v>54</v>
      </c>
      <c r="E311" s="213" t="s">
        <v>586</v>
      </c>
      <c r="F311" s="226" t="s">
        <v>528</v>
      </c>
      <c r="G311" s="229" t="n">
        <v>0</v>
      </c>
      <c r="H311" s="229" t="n">
        <v>0</v>
      </c>
      <c r="I311" s="229" t="n">
        <v>0</v>
      </c>
      <c r="J311" s="205" t="e">
        <f aca="false">I311/H311*100</f>
        <v>#DIV/0!</v>
      </c>
      <c r="K311" s="206" t="e">
        <f aca="false">I311/G311*100</f>
        <v>#DIV/0!</v>
      </c>
      <c r="L311" s="219"/>
    </row>
    <row r="312" customFormat="false" ht="24" hidden="false" customHeight="true" outlineLevel="0" collapsed="false">
      <c r="A312" s="237" t="s">
        <v>587</v>
      </c>
      <c r="B312" s="201" t="s">
        <v>41</v>
      </c>
      <c r="C312" s="238" t="s">
        <v>209</v>
      </c>
      <c r="D312" s="265" t="s">
        <v>54</v>
      </c>
      <c r="E312" s="209" t="s">
        <v>588</v>
      </c>
      <c r="F312" s="226"/>
      <c r="G312" s="210" t="n">
        <f aca="false">G313</f>
        <v>0</v>
      </c>
      <c r="H312" s="210" t="n">
        <f aca="false">H313</f>
        <v>5000000</v>
      </c>
      <c r="I312" s="210" t="n">
        <f aca="false">I313</f>
        <v>0</v>
      </c>
      <c r="J312" s="205" t="n">
        <f aca="false">I312/H312*100</f>
        <v>0</v>
      </c>
      <c r="K312" s="206" t="e">
        <f aca="false">I312/G312*100</f>
        <v>#DIV/0!</v>
      </c>
      <c r="L312" s="219"/>
    </row>
    <row r="313" customFormat="false" ht="52.5" hidden="false" customHeight="true" outlineLevel="0" collapsed="false">
      <c r="A313" s="211" t="s">
        <v>527</v>
      </c>
      <c r="B313" s="201" t="s">
        <v>41</v>
      </c>
      <c r="C313" s="239" t="s">
        <v>209</v>
      </c>
      <c r="D313" s="226" t="s">
        <v>54</v>
      </c>
      <c r="E313" s="213" t="s">
        <v>588</v>
      </c>
      <c r="F313" s="226" t="s">
        <v>528</v>
      </c>
      <c r="G313" s="229" t="n">
        <v>0</v>
      </c>
      <c r="H313" s="229" t="n">
        <v>5000000</v>
      </c>
      <c r="I313" s="229" t="n">
        <v>0</v>
      </c>
      <c r="J313" s="205" t="n">
        <f aca="false">I313/H313*100</f>
        <v>0</v>
      </c>
      <c r="K313" s="206" t="e">
        <f aca="false">I313/G313*100</f>
        <v>#DIV/0!</v>
      </c>
      <c r="L313" s="219"/>
    </row>
    <row r="314" customFormat="false" ht="27.75" hidden="false" customHeight="true" outlineLevel="0" collapsed="false">
      <c r="A314" s="237" t="s">
        <v>589</v>
      </c>
      <c r="B314" s="201" t="s">
        <v>41</v>
      </c>
      <c r="C314" s="238" t="s">
        <v>209</v>
      </c>
      <c r="D314" s="265" t="s">
        <v>54</v>
      </c>
      <c r="E314" s="209" t="s">
        <v>590</v>
      </c>
      <c r="F314" s="226"/>
      <c r="G314" s="210" t="n">
        <f aca="false">SUM(G315:G316)</f>
        <v>3332597.23</v>
      </c>
      <c r="H314" s="210" t="n">
        <f aca="false">SUM(H315:H316)</f>
        <v>9900000</v>
      </c>
      <c r="I314" s="210" t="n">
        <f aca="false">SUM(I315:I316)</f>
        <v>3472112.95</v>
      </c>
      <c r="J314" s="205" t="n">
        <f aca="false">I314/H314*100</f>
        <v>35.071847979798</v>
      </c>
      <c r="K314" s="206" t="n">
        <f aca="false">I314/G314*100</f>
        <v>104.186396086034</v>
      </c>
      <c r="L314" s="219"/>
    </row>
    <row r="315" customFormat="false" ht="42" hidden="false" customHeight="true" outlineLevel="0" collapsed="false">
      <c r="A315" s="211" t="s">
        <v>579</v>
      </c>
      <c r="B315" s="201" t="s">
        <v>41</v>
      </c>
      <c r="C315" s="239" t="s">
        <v>209</v>
      </c>
      <c r="D315" s="226" t="s">
        <v>54</v>
      </c>
      <c r="E315" s="213" t="s">
        <v>590</v>
      </c>
      <c r="F315" s="226" t="s">
        <v>393</v>
      </c>
      <c r="G315" s="229" t="n">
        <v>0</v>
      </c>
      <c r="H315" s="229" t="n">
        <v>0</v>
      </c>
      <c r="I315" s="229" t="n">
        <v>0</v>
      </c>
      <c r="J315" s="205" t="e">
        <f aca="false">I315/H315*100</f>
        <v>#DIV/0!</v>
      </c>
      <c r="K315" s="206" t="e">
        <f aca="false">I315/G315*100</f>
        <v>#DIV/0!</v>
      </c>
      <c r="L315" s="219"/>
    </row>
    <row r="316" customFormat="false" ht="52.5" hidden="false" customHeight="true" outlineLevel="0" collapsed="false">
      <c r="A316" s="211" t="s">
        <v>527</v>
      </c>
      <c r="B316" s="201" t="s">
        <v>41</v>
      </c>
      <c r="C316" s="239" t="s">
        <v>209</v>
      </c>
      <c r="D316" s="226" t="s">
        <v>54</v>
      </c>
      <c r="E316" s="213" t="s">
        <v>590</v>
      </c>
      <c r="F316" s="226" t="s">
        <v>528</v>
      </c>
      <c r="G316" s="229" t="n">
        <v>3332597.23</v>
      </c>
      <c r="H316" s="229" t="n">
        <v>9900000</v>
      </c>
      <c r="I316" s="229" t="n">
        <v>3472112.95</v>
      </c>
      <c r="J316" s="205" t="n">
        <f aca="false">I316/H316*100</f>
        <v>35.071847979798</v>
      </c>
      <c r="K316" s="206" t="n">
        <f aca="false">I316/G316*100</f>
        <v>104.186396086034</v>
      </c>
      <c r="L316" s="219"/>
    </row>
    <row r="317" customFormat="false" ht="30" hidden="false" customHeight="true" outlineLevel="0" collapsed="false">
      <c r="A317" s="207" t="s">
        <v>591</v>
      </c>
      <c r="B317" s="201" t="s">
        <v>41</v>
      </c>
      <c r="C317" s="238" t="s">
        <v>209</v>
      </c>
      <c r="D317" s="265" t="s">
        <v>54</v>
      </c>
      <c r="E317" s="209" t="s">
        <v>592</v>
      </c>
      <c r="F317" s="226"/>
      <c r="G317" s="210" t="n">
        <f aca="false">G318</f>
        <v>3263812.41</v>
      </c>
      <c r="H317" s="210" t="n">
        <f aca="false">H318</f>
        <v>1794205.58</v>
      </c>
      <c r="I317" s="210" t="n">
        <f aca="false">I318</f>
        <v>0</v>
      </c>
      <c r="J317" s="205" t="n">
        <f aca="false">I317/H317*100</f>
        <v>0</v>
      </c>
      <c r="K317" s="206" t="n">
        <f aca="false">I317/G317*100</f>
        <v>0</v>
      </c>
      <c r="L317" s="219"/>
    </row>
    <row r="318" customFormat="false" ht="52.5" hidden="false" customHeight="true" outlineLevel="0" collapsed="false">
      <c r="A318" s="211" t="s">
        <v>527</v>
      </c>
      <c r="B318" s="201" t="s">
        <v>41</v>
      </c>
      <c r="C318" s="239" t="s">
        <v>209</v>
      </c>
      <c r="D318" s="226" t="s">
        <v>54</v>
      </c>
      <c r="E318" s="213" t="s">
        <v>592</v>
      </c>
      <c r="F318" s="226" t="s">
        <v>528</v>
      </c>
      <c r="G318" s="229" t="n">
        <v>3263812.41</v>
      </c>
      <c r="H318" s="229" t="n">
        <v>1794205.58</v>
      </c>
      <c r="I318" s="229" t="n">
        <v>0</v>
      </c>
      <c r="J318" s="205" t="n">
        <f aca="false">I318/H318*100</f>
        <v>0</v>
      </c>
      <c r="K318" s="206" t="n">
        <f aca="false">I318/G318*100</f>
        <v>0</v>
      </c>
      <c r="L318" s="219"/>
    </row>
    <row r="319" customFormat="false" ht="39.75" hidden="false" customHeight="true" outlineLevel="0" collapsed="false">
      <c r="A319" s="207" t="s">
        <v>566</v>
      </c>
      <c r="B319" s="201" t="s">
        <v>41</v>
      </c>
      <c r="C319" s="208" t="s">
        <v>209</v>
      </c>
      <c r="D319" s="209" t="s">
        <v>54</v>
      </c>
      <c r="E319" s="209" t="s">
        <v>567</v>
      </c>
      <c r="F319" s="213"/>
      <c r="G319" s="210" t="n">
        <f aca="false">G320</f>
        <v>44000</v>
      </c>
      <c r="H319" s="210" t="n">
        <f aca="false">H320</f>
        <v>0</v>
      </c>
      <c r="I319" s="210" t="n">
        <f aca="false">I320</f>
        <v>0</v>
      </c>
      <c r="J319" s="205" t="e">
        <f aca="false">I319/H319*100</f>
        <v>#DIV/0!</v>
      </c>
      <c r="K319" s="206" t="n">
        <f aca="false">I319/G319*100</f>
        <v>0</v>
      </c>
      <c r="L319" s="219"/>
    </row>
    <row r="320" customFormat="false" ht="21" hidden="false" customHeight="true" outlineLevel="0" collapsed="false">
      <c r="A320" s="294" t="s">
        <v>554</v>
      </c>
      <c r="B320" s="201" t="s">
        <v>41</v>
      </c>
      <c r="C320" s="212" t="s">
        <v>209</v>
      </c>
      <c r="D320" s="213" t="s">
        <v>54</v>
      </c>
      <c r="E320" s="213" t="s">
        <v>567</v>
      </c>
      <c r="F320" s="213" t="s">
        <v>551</v>
      </c>
      <c r="G320" s="229" t="n">
        <v>44000</v>
      </c>
      <c r="H320" s="229" t="n">
        <v>0</v>
      </c>
      <c r="I320" s="229" t="n">
        <v>0</v>
      </c>
      <c r="J320" s="205" t="e">
        <f aca="false">I320/H320*100</f>
        <v>#DIV/0!</v>
      </c>
      <c r="K320" s="206" t="n">
        <f aca="false">I320/G320*100</f>
        <v>0</v>
      </c>
      <c r="L320" s="219"/>
      <c r="M320" s="298" t="n">
        <f aca="false">I313+I306+I153</f>
        <v>241699.71</v>
      </c>
    </row>
    <row r="321" customFormat="false" ht="36.75" hidden="false" customHeight="true" outlineLevel="0" collapsed="false">
      <c r="A321" s="207" t="s">
        <v>593</v>
      </c>
      <c r="B321" s="201" t="s">
        <v>41</v>
      </c>
      <c r="C321" s="208" t="s">
        <v>209</v>
      </c>
      <c r="D321" s="209" t="s">
        <v>54</v>
      </c>
      <c r="E321" s="209" t="s">
        <v>594</v>
      </c>
      <c r="F321" s="213"/>
      <c r="G321" s="210" t="n">
        <f aca="false">G322</f>
        <v>29040</v>
      </c>
      <c r="H321" s="210" t="n">
        <f aca="false">H322</f>
        <v>0</v>
      </c>
      <c r="I321" s="210" t="n">
        <f aca="false">I322</f>
        <v>0</v>
      </c>
      <c r="J321" s="205" t="e">
        <f aca="false">I321/H321*100</f>
        <v>#DIV/0!</v>
      </c>
      <c r="K321" s="206" t="n">
        <f aca="false">I321/G321*100</f>
        <v>0</v>
      </c>
      <c r="L321" s="219"/>
      <c r="M321" s="298"/>
    </row>
    <row r="322" customFormat="false" ht="16.5" hidden="false" customHeight="true" outlineLevel="0" collapsed="false">
      <c r="A322" s="294" t="s">
        <v>554</v>
      </c>
      <c r="B322" s="201" t="s">
        <v>41</v>
      </c>
      <c r="C322" s="212" t="s">
        <v>209</v>
      </c>
      <c r="D322" s="213" t="s">
        <v>54</v>
      </c>
      <c r="E322" s="213" t="s">
        <v>594</v>
      </c>
      <c r="F322" s="213" t="s">
        <v>551</v>
      </c>
      <c r="G322" s="229" t="n">
        <v>29040</v>
      </c>
      <c r="H322" s="229" t="n">
        <v>0</v>
      </c>
      <c r="I322" s="229" t="n">
        <v>0</v>
      </c>
      <c r="J322" s="205" t="e">
        <f aca="false">I322/H322*100</f>
        <v>#DIV/0!</v>
      </c>
      <c r="K322" s="206" t="n">
        <f aca="false">I322/G322*100</f>
        <v>0</v>
      </c>
      <c r="L322" s="219"/>
      <c r="M322" s="298"/>
    </row>
    <row r="323" customFormat="false" ht="24.75" hidden="false" customHeight="true" outlineLevel="0" collapsed="false">
      <c r="A323" s="220" t="s">
        <v>557</v>
      </c>
      <c r="B323" s="201" t="s">
        <v>41</v>
      </c>
      <c r="C323" s="238" t="s">
        <v>209</v>
      </c>
      <c r="D323" s="265" t="s">
        <v>54</v>
      </c>
      <c r="E323" s="209" t="s">
        <v>558</v>
      </c>
      <c r="F323" s="213"/>
      <c r="G323" s="221" t="n">
        <f aca="false">G324</f>
        <v>351999.98</v>
      </c>
      <c r="H323" s="221" t="n">
        <f aca="false">H324</f>
        <v>2441536</v>
      </c>
      <c r="I323" s="221" t="n">
        <f aca="false">I324</f>
        <v>952000</v>
      </c>
      <c r="J323" s="205" t="n">
        <f aca="false">I323/H323*100</f>
        <v>38.991847754856</v>
      </c>
      <c r="K323" s="206" t="n">
        <f aca="false">I323/G323*100</f>
        <v>270.454560821282</v>
      </c>
      <c r="L323" s="219"/>
    </row>
    <row r="324" customFormat="false" ht="17.45" hidden="false" customHeight="true" outlineLevel="0" collapsed="false">
      <c r="A324" s="294" t="s">
        <v>554</v>
      </c>
      <c r="B324" s="201" t="s">
        <v>41</v>
      </c>
      <c r="C324" s="239" t="s">
        <v>209</v>
      </c>
      <c r="D324" s="226" t="s">
        <v>54</v>
      </c>
      <c r="E324" s="213" t="s">
        <v>558</v>
      </c>
      <c r="F324" s="226" t="s">
        <v>551</v>
      </c>
      <c r="G324" s="215" t="n">
        <v>351999.98</v>
      </c>
      <c r="H324" s="215" t="n">
        <v>2441536</v>
      </c>
      <c r="I324" s="215" t="n">
        <v>952000</v>
      </c>
      <c r="J324" s="205" t="n">
        <f aca="false">I324/H324*100</f>
        <v>38.991847754856</v>
      </c>
      <c r="K324" s="206" t="n">
        <f aca="false">I324/G324*100</f>
        <v>270.454560821282</v>
      </c>
      <c r="L324" s="219"/>
    </row>
    <row r="325" customFormat="false" ht="39.75" hidden="false" customHeight="true" outlineLevel="0" collapsed="false">
      <c r="A325" s="220" t="s">
        <v>595</v>
      </c>
      <c r="B325" s="201" t="s">
        <v>41</v>
      </c>
      <c r="C325" s="238" t="s">
        <v>209</v>
      </c>
      <c r="D325" s="265" t="s">
        <v>54</v>
      </c>
      <c r="E325" s="209" t="s">
        <v>596</v>
      </c>
      <c r="F325" s="213"/>
      <c r="G325" s="221" t="n">
        <f aca="false">G326</f>
        <v>232320</v>
      </c>
      <c r="H325" s="221" t="n">
        <f aca="false">H326</f>
        <v>1279264</v>
      </c>
      <c r="I325" s="221" t="n">
        <f aca="false">I326</f>
        <v>436788</v>
      </c>
      <c r="J325" s="205" t="n">
        <f aca="false">I325/H325*100</f>
        <v>34.1436951246967</v>
      </c>
      <c r="K325" s="206" t="n">
        <f aca="false">I325/G325*100</f>
        <v>188.011363636364</v>
      </c>
      <c r="L325" s="219"/>
    </row>
    <row r="326" customFormat="false" ht="17.45" hidden="false" customHeight="true" outlineLevel="0" collapsed="false">
      <c r="A326" s="294" t="s">
        <v>554</v>
      </c>
      <c r="B326" s="201" t="s">
        <v>41</v>
      </c>
      <c r="C326" s="239" t="s">
        <v>209</v>
      </c>
      <c r="D326" s="226" t="s">
        <v>54</v>
      </c>
      <c r="E326" s="213" t="s">
        <v>596</v>
      </c>
      <c r="F326" s="226" t="s">
        <v>551</v>
      </c>
      <c r="G326" s="215" t="n">
        <v>232320</v>
      </c>
      <c r="H326" s="215" t="n">
        <v>1279264</v>
      </c>
      <c r="I326" s="215" t="n">
        <v>436788</v>
      </c>
      <c r="J326" s="205" t="n">
        <f aca="false">I326/H326*100</f>
        <v>34.1436951246967</v>
      </c>
      <c r="K326" s="206" t="n">
        <f aca="false">I326/G326*100</f>
        <v>188.011363636364</v>
      </c>
      <c r="L326" s="219"/>
    </row>
    <row r="327" customFormat="false" ht="54" hidden="false" customHeight="true" outlineLevel="0" collapsed="false">
      <c r="A327" s="220" t="s">
        <v>597</v>
      </c>
      <c r="B327" s="201" t="s">
        <v>41</v>
      </c>
      <c r="C327" s="238" t="s">
        <v>209</v>
      </c>
      <c r="D327" s="265" t="s">
        <v>54</v>
      </c>
      <c r="E327" s="209" t="s">
        <v>598</v>
      </c>
      <c r="F327" s="213"/>
      <c r="G327" s="221" t="n">
        <f aca="false">G328+G329</f>
        <v>26794542.18</v>
      </c>
      <c r="H327" s="221" t="n">
        <f aca="false">H328+H329</f>
        <v>0</v>
      </c>
      <c r="I327" s="221" t="n">
        <f aca="false">I328+I329</f>
        <v>0</v>
      </c>
      <c r="J327" s="205" t="e">
        <f aca="false">I327/H327*100</f>
        <v>#DIV/0!</v>
      </c>
      <c r="K327" s="206" t="n">
        <f aca="false">I327/G327*100</f>
        <v>0</v>
      </c>
      <c r="L327" s="219"/>
    </row>
    <row r="328" customFormat="false" ht="25.5" hidden="false" customHeight="true" outlineLevel="0" collapsed="false">
      <c r="A328" s="294" t="s">
        <v>599</v>
      </c>
      <c r="B328" s="201" t="s">
        <v>41</v>
      </c>
      <c r="C328" s="239" t="s">
        <v>209</v>
      </c>
      <c r="D328" s="226" t="s">
        <v>54</v>
      </c>
      <c r="E328" s="213" t="s">
        <v>598</v>
      </c>
      <c r="F328" s="226" t="s">
        <v>551</v>
      </c>
      <c r="G328" s="215" t="n">
        <v>26526771.46</v>
      </c>
      <c r="H328" s="215" t="n">
        <v>0</v>
      </c>
      <c r="I328" s="215" t="n">
        <v>0</v>
      </c>
      <c r="J328" s="205" t="e">
        <f aca="false">I328/H328*100</f>
        <v>#DIV/0!</v>
      </c>
      <c r="K328" s="206" t="n">
        <f aca="false">I328/G328*100</f>
        <v>0</v>
      </c>
      <c r="L328" s="219"/>
    </row>
    <row r="329" customFormat="false" ht="27" hidden="false" customHeight="true" outlineLevel="0" collapsed="false">
      <c r="A329" s="294" t="s">
        <v>600</v>
      </c>
      <c r="B329" s="201" t="s">
        <v>41</v>
      </c>
      <c r="C329" s="239" t="s">
        <v>209</v>
      </c>
      <c r="D329" s="226" t="s">
        <v>54</v>
      </c>
      <c r="E329" s="213" t="s">
        <v>598</v>
      </c>
      <c r="F329" s="226" t="s">
        <v>551</v>
      </c>
      <c r="G329" s="215" t="n">
        <v>267770.72</v>
      </c>
      <c r="H329" s="215" t="n">
        <v>0</v>
      </c>
      <c r="I329" s="215" t="n">
        <v>0</v>
      </c>
      <c r="J329" s="205" t="e">
        <f aca="false">I329/H329*100</f>
        <v>#DIV/0!</v>
      </c>
      <c r="K329" s="206" t="n">
        <f aca="false">I329/G329*100</f>
        <v>0</v>
      </c>
      <c r="L329" s="219"/>
    </row>
    <row r="330" s="301" customFormat="true" ht="27" hidden="false" customHeight="true" outlineLevel="0" collapsed="false">
      <c r="A330" s="237" t="s">
        <v>601</v>
      </c>
      <c r="B330" s="299" t="s">
        <v>41</v>
      </c>
      <c r="C330" s="238" t="s">
        <v>209</v>
      </c>
      <c r="D330" s="265" t="s">
        <v>54</v>
      </c>
      <c r="E330" s="209" t="s">
        <v>567</v>
      </c>
      <c r="F330" s="265"/>
      <c r="G330" s="221" t="n">
        <f aca="false">SUM(G331)</f>
        <v>0</v>
      </c>
      <c r="H330" s="221" t="n">
        <f aca="false">SUM(H331)</f>
        <v>610384</v>
      </c>
      <c r="I330" s="221" t="n">
        <f aca="false">SUM(I331)</f>
        <v>150000</v>
      </c>
      <c r="J330" s="205" t="n">
        <f aca="false">I330/H330*100</f>
        <v>24.5746939631445</v>
      </c>
      <c r="K330" s="206" t="e">
        <f aca="false">I330/G330*100</f>
        <v>#DIV/0!</v>
      </c>
      <c r="L330" s="300"/>
    </row>
    <row r="331" customFormat="false" ht="15.75" hidden="false" customHeight="true" outlineLevel="0" collapsed="false">
      <c r="A331" s="294" t="s">
        <v>554</v>
      </c>
      <c r="B331" s="201" t="s">
        <v>41</v>
      </c>
      <c r="C331" s="239" t="s">
        <v>209</v>
      </c>
      <c r="D331" s="226" t="s">
        <v>54</v>
      </c>
      <c r="E331" s="213" t="s">
        <v>567</v>
      </c>
      <c r="F331" s="226" t="s">
        <v>551</v>
      </c>
      <c r="G331" s="215" t="n">
        <v>0</v>
      </c>
      <c r="H331" s="215" t="n">
        <v>610384</v>
      </c>
      <c r="I331" s="215" t="n">
        <v>150000</v>
      </c>
      <c r="J331" s="205" t="n">
        <f aca="false">I331/H331*100</f>
        <v>24.5746939631445</v>
      </c>
      <c r="K331" s="206" t="e">
        <f aca="false">I331/G331*100</f>
        <v>#DIV/0!</v>
      </c>
      <c r="L331" s="219"/>
    </row>
    <row r="332" s="301" customFormat="true" ht="38.25" hidden="false" customHeight="true" outlineLevel="0" collapsed="false">
      <c r="A332" s="237" t="s">
        <v>593</v>
      </c>
      <c r="B332" s="299" t="s">
        <v>41</v>
      </c>
      <c r="C332" s="238" t="s">
        <v>209</v>
      </c>
      <c r="D332" s="265" t="s">
        <v>54</v>
      </c>
      <c r="E332" s="209" t="s">
        <v>594</v>
      </c>
      <c r="F332" s="265"/>
      <c r="G332" s="221" t="n">
        <f aca="false">SUM(G333)</f>
        <v>0</v>
      </c>
      <c r="H332" s="221" t="n">
        <f aca="false">SUM(H333)</f>
        <v>319816</v>
      </c>
      <c r="I332" s="221" t="n">
        <f aca="false">SUM(I333)</f>
        <v>66627</v>
      </c>
      <c r="J332" s="302" t="n">
        <f aca="false">I332/H332*100</f>
        <v>20.8329164269455</v>
      </c>
      <c r="K332" s="303" t="e">
        <f aca="false">I332/G332*100</f>
        <v>#DIV/0!</v>
      </c>
      <c r="L332" s="300"/>
    </row>
    <row r="333" customFormat="false" ht="27" hidden="false" customHeight="true" outlineLevel="0" collapsed="false">
      <c r="A333" s="294" t="s">
        <v>554</v>
      </c>
      <c r="B333" s="201" t="s">
        <v>41</v>
      </c>
      <c r="C333" s="239" t="s">
        <v>209</v>
      </c>
      <c r="D333" s="226" t="s">
        <v>54</v>
      </c>
      <c r="E333" s="213" t="s">
        <v>594</v>
      </c>
      <c r="F333" s="226" t="s">
        <v>551</v>
      </c>
      <c r="G333" s="215" t="n">
        <v>0</v>
      </c>
      <c r="H333" s="215" t="n">
        <v>319816</v>
      </c>
      <c r="I333" s="215" t="n">
        <v>66627</v>
      </c>
      <c r="J333" s="205" t="n">
        <f aca="false">I333/H333*100</f>
        <v>20.8329164269455</v>
      </c>
      <c r="K333" s="206" t="e">
        <f aca="false">I333/G333*100</f>
        <v>#DIV/0!</v>
      </c>
      <c r="L333" s="219"/>
    </row>
    <row r="334" customFormat="false" ht="14.45" hidden="false" customHeight="true" outlineLevel="0" collapsed="false">
      <c r="A334" s="304" t="s">
        <v>602</v>
      </c>
      <c r="B334" s="201" t="s">
        <v>41</v>
      </c>
      <c r="C334" s="202" t="s">
        <v>209</v>
      </c>
      <c r="D334" s="203" t="s">
        <v>209</v>
      </c>
      <c r="E334" s="209"/>
      <c r="F334" s="213"/>
      <c r="G334" s="217" t="n">
        <f aca="false">G335+G338+G341+G344</f>
        <v>44013.81</v>
      </c>
      <c r="H334" s="217" t="n">
        <f aca="false">H335+H338+H341+H344</f>
        <v>2259244.45</v>
      </c>
      <c r="I334" s="217" t="n">
        <f aca="false">I335+I338+I341+I344</f>
        <v>90742.97</v>
      </c>
      <c r="J334" s="205" t="n">
        <f aca="false">I334/H334*100</f>
        <v>4.01651844270327</v>
      </c>
      <c r="K334" s="206" t="n">
        <f aca="false">I334/G334*100</f>
        <v>206.169313676776</v>
      </c>
      <c r="L334" s="219" t="n">
        <f aca="false">I334/H334*100</f>
        <v>4.01651844270327</v>
      </c>
    </row>
    <row r="335" customFormat="false" ht="28.5" hidden="false" customHeight="true" outlineLevel="0" collapsed="false">
      <c r="A335" s="207" t="s">
        <v>603</v>
      </c>
      <c r="B335" s="201" t="s">
        <v>41</v>
      </c>
      <c r="C335" s="238" t="s">
        <v>209</v>
      </c>
      <c r="D335" s="265" t="s">
        <v>209</v>
      </c>
      <c r="E335" s="209" t="s">
        <v>604</v>
      </c>
      <c r="F335" s="209"/>
      <c r="G335" s="221" t="n">
        <f aca="false">G336+G337</f>
        <v>0</v>
      </c>
      <c r="H335" s="221" t="n">
        <f aca="false">H336+H337</f>
        <v>1684444.45</v>
      </c>
      <c r="I335" s="221" t="n">
        <f aca="false">I336+I337</f>
        <v>0</v>
      </c>
      <c r="J335" s="205" t="n">
        <f aca="false">I335/H335*100</f>
        <v>0</v>
      </c>
      <c r="K335" s="206" t="e">
        <f aca="false">I335/G335*100</f>
        <v>#DIV/0!</v>
      </c>
      <c r="L335" s="219" t="n">
        <f aca="false">I335/H335*100</f>
        <v>0</v>
      </c>
    </row>
    <row r="336" customFormat="false" ht="18" hidden="false" customHeight="true" outlineLevel="0" collapsed="false">
      <c r="A336" s="211" t="s">
        <v>456</v>
      </c>
      <c r="B336" s="201" t="s">
        <v>41</v>
      </c>
      <c r="C336" s="239" t="s">
        <v>209</v>
      </c>
      <c r="D336" s="226" t="s">
        <v>209</v>
      </c>
      <c r="E336" s="213" t="s">
        <v>604</v>
      </c>
      <c r="F336" s="213" t="s">
        <v>359</v>
      </c>
      <c r="G336" s="229" t="n">
        <v>0</v>
      </c>
      <c r="H336" s="229" t="n">
        <v>340606.85</v>
      </c>
      <c r="I336" s="229" t="n">
        <v>0</v>
      </c>
      <c r="J336" s="205" t="n">
        <f aca="false">I336/H336*100</f>
        <v>0</v>
      </c>
      <c r="K336" s="206" t="e">
        <f aca="false">I336/G336*100</f>
        <v>#DIV/0!</v>
      </c>
      <c r="L336" s="219" t="n">
        <f aca="false">I336/H336*100</f>
        <v>0</v>
      </c>
    </row>
    <row r="337" customFormat="false" ht="18" hidden="false" customHeight="true" outlineLevel="0" collapsed="false">
      <c r="A337" s="294" t="s">
        <v>554</v>
      </c>
      <c r="B337" s="201" t="s">
        <v>41</v>
      </c>
      <c r="C337" s="239" t="s">
        <v>209</v>
      </c>
      <c r="D337" s="226" t="s">
        <v>209</v>
      </c>
      <c r="E337" s="213" t="s">
        <v>604</v>
      </c>
      <c r="F337" s="213" t="s">
        <v>551</v>
      </c>
      <c r="G337" s="229" t="n">
        <v>0</v>
      </c>
      <c r="H337" s="229" t="n">
        <v>1343837.6</v>
      </c>
      <c r="I337" s="229" t="n">
        <v>0</v>
      </c>
      <c r="J337" s="205" t="n">
        <f aca="false">I337/H337*100</f>
        <v>0</v>
      </c>
      <c r="K337" s="206" t="e">
        <f aca="false">I337/G337*100</f>
        <v>#DIV/0!</v>
      </c>
      <c r="L337" s="219"/>
    </row>
    <row r="338" customFormat="false" ht="27.75" hidden="false" customHeight="true" outlineLevel="0" collapsed="false">
      <c r="A338" s="237" t="s">
        <v>605</v>
      </c>
      <c r="B338" s="201" t="s">
        <v>41</v>
      </c>
      <c r="C338" s="238" t="s">
        <v>209</v>
      </c>
      <c r="D338" s="209" t="s">
        <v>209</v>
      </c>
      <c r="E338" s="209" t="s">
        <v>604</v>
      </c>
      <c r="F338" s="209"/>
      <c r="G338" s="210" t="n">
        <f aca="false">SUM(G339:G340)</f>
        <v>0</v>
      </c>
      <c r="H338" s="210" t="n">
        <f aca="false">SUM(H339:H340)</f>
        <v>0</v>
      </c>
      <c r="I338" s="210" t="n">
        <f aca="false">SUM(I339:I340)</f>
        <v>0</v>
      </c>
      <c r="J338" s="205" t="e">
        <f aca="false">I338/H338*100</f>
        <v>#DIV/0!</v>
      </c>
      <c r="K338" s="206" t="e">
        <f aca="false">I338/G338*100</f>
        <v>#DIV/0!</v>
      </c>
      <c r="L338" s="219" t="e">
        <f aca="false">I338/H338*100</f>
        <v>#DIV/0!</v>
      </c>
    </row>
    <row r="339" customFormat="false" ht="16.15" hidden="false" customHeight="true" outlineLevel="0" collapsed="false">
      <c r="A339" s="211" t="s">
        <v>456</v>
      </c>
      <c r="B339" s="201" t="s">
        <v>41</v>
      </c>
      <c r="C339" s="239" t="s">
        <v>209</v>
      </c>
      <c r="D339" s="226" t="s">
        <v>209</v>
      </c>
      <c r="E339" s="213" t="s">
        <v>604</v>
      </c>
      <c r="F339" s="213" t="s">
        <v>359</v>
      </c>
      <c r="G339" s="229" t="n">
        <v>0</v>
      </c>
      <c r="H339" s="229" t="n">
        <v>0</v>
      </c>
      <c r="I339" s="229" t="n">
        <v>0</v>
      </c>
      <c r="J339" s="205" t="e">
        <f aca="false">I339/H339*100</f>
        <v>#DIV/0!</v>
      </c>
      <c r="K339" s="206" t="e">
        <f aca="false">I339/G339*100</f>
        <v>#DIV/0!</v>
      </c>
      <c r="L339" s="219"/>
    </row>
    <row r="340" customFormat="false" ht="16.15" hidden="false" customHeight="true" outlineLevel="0" collapsed="false">
      <c r="A340" s="294" t="s">
        <v>554</v>
      </c>
      <c r="B340" s="201" t="s">
        <v>41</v>
      </c>
      <c r="C340" s="239" t="s">
        <v>209</v>
      </c>
      <c r="D340" s="226" t="s">
        <v>209</v>
      </c>
      <c r="E340" s="213" t="s">
        <v>604</v>
      </c>
      <c r="F340" s="213" t="s">
        <v>551</v>
      </c>
      <c r="G340" s="229" t="n">
        <v>0</v>
      </c>
      <c r="H340" s="229" t="n">
        <v>0</v>
      </c>
      <c r="I340" s="229" t="n">
        <v>0</v>
      </c>
      <c r="J340" s="205" t="e">
        <f aca="false">I340/H340*100</f>
        <v>#DIV/0!</v>
      </c>
      <c r="K340" s="206" t="e">
        <f aca="false">I340/G340*100</f>
        <v>#DIV/0!</v>
      </c>
      <c r="L340" s="219"/>
    </row>
    <row r="341" customFormat="false" ht="27" hidden="false" customHeight="true" outlineLevel="0" collapsed="false">
      <c r="A341" s="237" t="s">
        <v>606</v>
      </c>
      <c r="B341" s="201" t="s">
        <v>41</v>
      </c>
      <c r="C341" s="238" t="s">
        <v>209</v>
      </c>
      <c r="D341" s="209" t="s">
        <v>209</v>
      </c>
      <c r="E341" s="209" t="s">
        <v>607</v>
      </c>
      <c r="F341" s="213"/>
      <c r="G341" s="210" t="n">
        <f aca="false">SUM(G342:G343)</f>
        <v>36013.81</v>
      </c>
      <c r="H341" s="210" t="n">
        <f aca="false">SUM(H342:H343)</f>
        <v>500000</v>
      </c>
      <c r="I341" s="210" t="n">
        <f aca="false">SUM(I342:I343)</f>
        <v>68844.15</v>
      </c>
      <c r="J341" s="205" t="n">
        <f aca="false">I341/H341*100</f>
        <v>13.76883</v>
      </c>
      <c r="K341" s="206" t="n">
        <f aca="false">I341/G341*100</f>
        <v>191.160418739367</v>
      </c>
      <c r="L341" s="219" t="n">
        <f aca="false">I341/H341*100</f>
        <v>13.76883</v>
      </c>
    </row>
    <row r="342" customFormat="false" ht="18" hidden="false" customHeight="true" outlineLevel="0" collapsed="false">
      <c r="A342" s="211" t="s">
        <v>388</v>
      </c>
      <c r="B342" s="201" t="s">
        <v>41</v>
      </c>
      <c r="C342" s="239" t="s">
        <v>209</v>
      </c>
      <c r="D342" s="213" t="s">
        <v>209</v>
      </c>
      <c r="E342" s="213" t="s">
        <v>607</v>
      </c>
      <c r="F342" s="213" t="s">
        <v>389</v>
      </c>
      <c r="G342" s="229" t="n">
        <v>27660.38</v>
      </c>
      <c r="H342" s="229" t="n">
        <v>366719.75</v>
      </c>
      <c r="I342" s="229" t="n">
        <v>52894.32</v>
      </c>
      <c r="J342" s="205" t="n">
        <f aca="false">I342/H342*100</f>
        <v>14.4236354873169</v>
      </c>
      <c r="K342" s="206" t="n">
        <f aca="false">I342/G342*100</f>
        <v>191.227741629001</v>
      </c>
      <c r="L342" s="219"/>
    </row>
    <row r="343" customFormat="false" ht="42" hidden="false" customHeight="true" outlineLevel="0" collapsed="false">
      <c r="A343" s="211" t="s">
        <v>392</v>
      </c>
      <c r="B343" s="201" t="s">
        <v>41</v>
      </c>
      <c r="C343" s="239" t="s">
        <v>209</v>
      </c>
      <c r="D343" s="213" t="s">
        <v>209</v>
      </c>
      <c r="E343" s="213" t="s">
        <v>607</v>
      </c>
      <c r="F343" s="213" t="s">
        <v>393</v>
      </c>
      <c r="G343" s="229" t="n">
        <v>8353.43</v>
      </c>
      <c r="H343" s="229" t="n">
        <v>133280.25</v>
      </c>
      <c r="I343" s="229" t="n">
        <v>15949.83</v>
      </c>
      <c r="J343" s="205" t="n">
        <f aca="false">I343/H343*100</f>
        <v>11.9671369163848</v>
      </c>
      <c r="K343" s="206" t="n">
        <f aca="false">I343/G343*100</f>
        <v>190.937495136728</v>
      </c>
      <c r="L343" s="219"/>
    </row>
    <row r="344" customFormat="false" ht="37.5" hidden="false" customHeight="true" outlineLevel="0" collapsed="false">
      <c r="A344" s="237" t="s">
        <v>608</v>
      </c>
      <c r="B344" s="201" t="s">
        <v>41</v>
      </c>
      <c r="C344" s="238" t="s">
        <v>209</v>
      </c>
      <c r="D344" s="209" t="s">
        <v>209</v>
      </c>
      <c r="E344" s="209" t="s">
        <v>609</v>
      </c>
      <c r="F344" s="209"/>
      <c r="G344" s="210" t="n">
        <f aca="false">SUM(G345:G345)</f>
        <v>8000</v>
      </c>
      <c r="H344" s="210" t="n">
        <f aca="false">SUM(H345:H345)</f>
        <v>74800</v>
      </c>
      <c r="I344" s="210" t="n">
        <f aca="false">SUM(I345:I345)</f>
        <v>21898.82</v>
      </c>
      <c r="J344" s="205" t="n">
        <f aca="false">I344/H344*100</f>
        <v>29.2764973262032</v>
      </c>
      <c r="K344" s="206" t="n">
        <f aca="false">I344/G344*100</f>
        <v>273.73525</v>
      </c>
      <c r="L344" s="219" t="n">
        <f aca="false">I344/H344*100</f>
        <v>29.2764973262032</v>
      </c>
    </row>
    <row r="345" customFormat="false" ht="16.15" hidden="false" customHeight="true" outlineLevel="0" collapsed="false">
      <c r="A345" s="211" t="s">
        <v>358</v>
      </c>
      <c r="B345" s="201" t="s">
        <v>41</v>
      </c>
      <c r="C345" s="239" t="s">
        <v>209</v>
      </c>
      <c r="D345" s="226" t="s">
        <v>209</v>
      </c>
      <c r="E345" s="213" t="s">
        <v>609</v>
      </c>
      <c r="F345" s="213" t="s">
        <v>359</v>
      </c>
      <c r="G345" s="229" t="n">
        <v>8000</v>
      </c>
      <c r="H345" s="229" t="n">
        <v>74800</v>
      </c>
      <c r="I345" s="229" t="n">
        <v>21898.82</v>
      </c>
      <c r="J345" s="205" t="n">
        <f aca="false">I345/H345*100</f>
        <v>29.2764973262032</v>
      </c>
      <c r="K345" s="206" t="n">
        <f aca="false">I345/G345*100</f>
        <v>273.73525</v>
      </c>
      <c r="L345" s="219" t="n">
        <f aca="false">I345/H345*100</f>
        <v>29.2764973262032</v>
      </c>
    </row>
    <row r="346" customFormat="false" ht="18" hidden="false" customHeight="true" outlineLevel="0" collapsed="false">
      <c r="A346" s="271" t="s">
        <v>610</v>
      </c>
      <c r="B346" s="201" t="s">
        <v>41</v>
      </c>
      <c r="C346" s="263" t="s">
        <v>209</v>
      </c>
      <c r="D346" s="203" t="s">
        <v>126</v>
      </c>
      <c r="E346" s="209"/>
      <c r="F346" s="203"/>
      <c r="G346" s="217" t="n">
        <f aca="false">G347+G358+G360+G363+G355</f>
        <v>3759280.54</v>
      </c>
      <c r="H346" s="217" t="n">
        <f aca="false">H347+H358+H360+H363+H355</f>
        <v>16682679</v>
      </c>
      <c r="I346" s="217" t="n">
        <f aca="false">I347+I358+I360+I363+I355</f>
        <v>4013971.1</v>
      </c>
      <c r="J346" s="205" t="n">
        <f aca="false">I346/H346*100</f>
        <v>24.0607105129818</v>
      </c>
      <c r="K346" s="206" t="n">
        <f aca="false">I346/G346*100</f>
        <v>106.774981470258</v>
      </c>
      <c r="L346" s="219" t="n">
        <f aca="false">I346/H346*100</f>
        <v>24.0607105129818</v>
      </c>
    </row>
    <row r="347" customFormat="false" ht="13.9" hidden="false" customHeight="true" outlineLevel="0" collapsed="false">
      <c r="A347" s="305" t="s">
        <v>611</v>
      </c>
      <c r="B347" s="201" t="s">
        <v>41</v>
      </c>
      <c r="C347" s="306" t="s">
        <v>209</v>
      </c>
      <c r="D347" s="280" t="s">
        <v>126</v>
      </c>
      <c r="E347" s="280" t="s">
        <v>612</v>
      </c>
      <c r="F347" s="280"/>
      <c r="G347" s="307" t="n">
        <f aca="false">SUM(G348:G354)</f>
        <v>2289464.14</v>
      </c>
      <c r="H347" s="307" t="n">
        <f aca="false">SUM(H348:H354)</f>
        <v>6925500</v>
      </c>
      <c r="I347" s="307" t="n">
        <f aca="false">SUM(I348:I354)</f>
        <v>2574146.3</v>
      </c>
      <c r="J347" s="205" t="n">
        <f aca="false">I347/H347*100</f>
        <v>37.1691040358097</v>
      </c>
      <c r="K347" s="206" t="n">
        <f aca="false">I347/G347*100</f>
        <v>112.434445031316</v>
      </c>
      <c r="L347" s="219" t="n">
        <f aca="false">I347/H347*100</f>
        <v>37.1691040358097</v>
      </c>
    </row>
    <row r="348" customFormat="false" ht="13.9" hidden="false" customHeight="true" outlineLevel="0" collapsed="false">
      <c r="A348" s="211" t="s">
        <v>388</v>
      </c>
      <c r="B348" s="201" t="s">
        <v>41</v>
      </c>
      <c r="C348" s="239" t="s">
        <v>209</v>
      </c>
      <c r="D348" s="213" t="s">
        <v>126</v>
      </c>
      <c r="E348" s="213" t="s">
        <v>612</v>
      </c>
      <c r="F348" s="213" t="s">
        <v>389</v>
      </c>
      <c r="G348" s="229" t="n">
        <v>1280346.23</v>
      </c>
      <c r="H348" s="229" t="n">
        <v>4875000</v>
      </c>
      <c r="I348" s="229" t="n">
        <v>1792489.74</v>
      </c>
      <c r="J348" s="205" t="n">
        <f aca="false">I348/H348*100</f>
        <v>36.7690203076923</v>
      </c>
      <c r="K348" s="206" t="n">
        <f aca="false">I348/G348*100</f>
        <v>140.000391925237</v>
      </c>
      <c r="L348" s="219" t="n">
        <f aca="false">I348/H348*100</f>
        <v>36.7690203076923</v>
      </c>
    </row>
    <row r="349" customFormat="false" ht="30.75" hidden="false" customHeight="true" outlineLevel="0" collapsed="false">
      <c r="A349" s="211" t="s">
        <v>390</v>
      </c>
      <c r="B349" s="201" t="s">
        <v>41</v>
      </c>
      <c r="C349" s="239" t="s">
        <v>209</v>
      </c>
      <c r="D349" s="213" t="s">
        <v>126</v>
      </c>
      <c r="E349" s="213" t="s">
        <v>612</v>
      </c>
      <c r="F349" s="213" t="s">
        <v>391</v>
      </c>
      <c r="G349" s="229" t="n">
        <v>0</v>
      </c>
      <c r="H349" s="229" t="n">
        <v>50000</v>
      </c>
      <c r="I349" s="229" t="n">
        <v>0</v>
      </c>
      <c r="J349" s="205" t="n">
        <f aca="false">I349/H349*100</f>
        <v>0</v>
      </c>
      <c r="K349" s="206" t="e">
        <f aca="false">I349/G349*100</f>
        <v>#DIV/0!</v>
      </c>
      <c r="L349" s="219" t="n">
        <f aca="false">I349/H349*100</f>
        <v>0</v>
      </c>
    </row>
    <row r="350" customFormat="false" ht="40.5" hidden="false" customHeight="true" outlineLevel="0" collapsed="false">
      <c r="A350" s="211" t="s">
        <v>392</v>
      </c>
      <c r="B350" s="201" t="s">
        <v>41</v>
      </c>
      <c r="C350" s="239" t="s">
        <v>209</v>
      </c>
      <c r="D350" s="213" t="s">
        <v>126</v>
      </c>
      <c r="E350" s="213" t="s">
        <v>612</v>
      </c>
      <c r="F350" s="213" t="s">
        <v>393</v>
      </c>
      <c r="G350" s="229" t="n">
        <v>889304.63</v>
      </c>
      <c r="H350" s="229" t="n">
        <v>1408792.11</v>
      </c>
      <c r="I350" s="229" t="n">
        <v>641078.05</v>
      </c>
      <c r="J350" s="205" t="n">
        <f aca="false">I350/H350*100</f>
        <v>45.5055111005697</v>
      </c>
      <c r="K350" s="206" t="n">
        <f aca="false">I350/G350*100</f>
        <v>72.0875646402516</v>
      </c>
      <c r="L350" s="219" t="n">
        <f aca="false">I350/H350*100</f>
        <v>45.5055111005697</v>
      </c>
    </row>
    <row r="351" customFormat="false" ht="18.75" hidden="false" customHeight="true" outlineLevel="0" collapsed="false">
      <c r="A351" s="211" t="s">
        <v>358</v>
      </c>
      <c r="B351" s="201" t="s">
        <v>41</v>
      </c>
      <c r="C351" s="239" t="s">
        <v>209</v>
      </c>
      <c r="D351" s="213" t="s">
        <v>126</v>
      </c>
      <c r="E351" s="213" t="s">
        <v>612</v>
      </c>
      <c r="F351" s="213" t="s">
        <v>359</v>
      </c>
      <c r="G351" s="229" t="n">
        <v>106440.64</v>
      </c>
      <c r="H351" s="229" t="n">
        <v>573207.89</v>
      </c>
      <c r="I351" s="229" t="n">
        <v>140536.48</v>
      </c>
      <c r="J351" s="205" t="n">
        <f aca="false">I351/H351*100</f>
        <v>24.5175410966517</v>
      </c>
      <c r="K351" s="206" t="n">
        <f aca="false">I351/G351*100</f>
        <v>132.032727349253</v>
      </c>
      <c r="L351" s="219" t="n">
        <f aca="false">I351/H351*100</f>
        <v>24.5175410966517</v>
      </c>
    </row>
    <row r="352" customFormat="false" ht="30" hidden="false" customHeight="true" outlineLevel="0" collapsed="false">
      <c r="A352" s="227" t="s">
        <v>408</v>
      </c>
      <c r="B352" s="201" t="s">
        <v>41</v>
      </c>
      <c r="C352" s="239" t="s">
        <v>209</v>
      </c>
      <c r="D352" s="226" t="s">
        <v>126</v>
      </c>
      <c r="E352" s="213" t="s">
        <v>612</v>
      </c>
      <c r="F352" s="213" t="s">
        <v>399</v>
      </c>
      <c r="G352" s="229" t="n">
        <v>0</v>
      </c>
      <c r="H352" s="229" t="n">
        <v>7000</v>
      </c>
      <c r="I352" s="229" t="n">
        <v>0</v>
      </c>
      <c r="J352" s="205" t="n">
        <f aca="false">I352/H352*100</f>
        <v>0</v>
      </c>
      <c r="K352" s="206" t="e">
        <f aca="false">I352/G352*100</f>
        <v>#DIV/0!</v>
      </c>
      <c r="L352" s="219" t="n">
        <f aca="false">I352/H352*100</f>
        <v>0</v>
      </c>
    </row>
    <row r="353" customFormat="false" ht="24" hidden="false" customHeight="true" outlineLevel="0" collapsed="false">
      <c r="A353" s="211" t="s">
        <v>364</v>
      </c>
      <c r="B353" s="201" t="s">
        <v>41</v>
      </c>
      <c r="C353" s="239" t="s">
        <v>209</v>
      </c>
      <c r="D353" s="213" t="s">
        <v>126</v>
      </c>
      <c r="E353" s="213" t="s">
        <v>612</v>
      </c>
      <c r="F353" s="213" t="s">
        <v>365</v>
      </c>
      <c r="G353" s="229" t="n">
        <v>0</v>
      </c>
      <c r="H353" s="229" t="n">
        <v>1000</v>
      </c>
      <c r="I353" s="229" t="n">
        <v>0</v>
      </c>
      <c r="J353" s="205" t="n">
        <f aca="false">I353/H353*100</f>
        <v>0</v>
      </c>
      <c r="K353" s="206" t="e">
        <f aca="false">I353/G353*100</f>
        <v>#DIV/0!</v>
      </c>
      <c r="L353" s="219" t="n">
        <f aca="false">I353/H353*100</f>
        <v>0</v>
      </c>
    </row>
    <row r="354" customFormat="false" ht="15" hidden="false" customHeight="true" outlineLevel="0" collapsed="false">
      <c r="A354" s="211" t="s">
        <v>368</v>
      </c>
      <c r="B354" s="201" t="s">
        <v>41</v>
      </c>
      <c r="C354" s="239" t="s">
        <v>209</v>
      </c>
      <c r="D354" s="213" t="s">
        <v>126</v>
      </c>
      <c r="E354" s="213" t="s">
        <v>612</v>
      </c>
      <c r="F354" s="213" t="s">
        <v>369</v>
      </c>
      <c r="G354" s="229" t="n">
        <v>13372.64</v>
      </c>
      <c r="H354" s="229" t="n">
        <v>10500</v>
      </c>
      <c r="I354" s="229" t="n">
        <v>42.03</v>
      </c>
      <c r="J354" s="205" t="n">
        <f aca="false">I354/H354*100</f>
        <v>0.400285714285714</v>
      </c>
      <c r="K354" s="206" t="n">
        <f aca="false">I354/G354*100</f>
        <v>0.314298448174781</v>
      </c>
      <c r="L354" s="219" t="n">
        <f aca="false">I354/H354*100</f>
        <v>0.400285714285714</v>
      </c>
    </row>
    <row r="355" customFormat="false" ht="12.6" hidden="false" customHeight="true" outlineLevel="0" collapsed="false">
      <c r="A355" s="250" t="s">
        <v>533</v>
      </c>
      <c r="B355" s="201" t="s">
        <v>41</v>
      </c>
      <c r="C355" s="238" t="s">
        <v>209</v>
      </c>
      <c r="D355" s="209" t="s">
        <v>126</v>
      </c>
      <c r="E355" s="209" t="s">
        <v>613</v>
      </c>
      <c r="F355" s="209"/>
      <c r="G355" s="221" t="n">
        <f aca="false">SUM(G356:G357)</f>
        <v>1407116.4</v>
      </c>
      <c r="H355" s="221" t="n">
        <f aca="false">SUM(H356:H357)</f>
        <v>9126679</v>
      </c>
      <c r="I355" s="221" t="n">
        <f aca="false">SUM(I356:I357)</f>
        <v>1399999.8</v>
      </c>
      <c r="J355" s="205" t="n">
        <f aca="false">I355/H355*100</f>
        <v>15.3396410676874</v>
      </c>
      <c r="K355" s="206" t="n">
        <f aca="false">I355/G355*100</f>
        <v>99.4942422673775</v>
      </c>
      <c r="L355" s="219" t="n">
        <f aca="false">I355/H355*100</f>
        <v>15.3396410676874</v>
      </c>
    </row>
    <row r="356" customFormat="false" ht="20.25" hidden="false" customHeight="true" outlineLevel="0" collapsed="false">
      <c r="A356" s="211" t="s">
        <v>388</v>
      </c>
      <c r="B356" s="201" t="s">
        <v>41</v>
      </c>
      <c r="C356" s="239" t="s">
        <v>209</v>
      </c>
      <c r="D356" s="226" t="s">
        <v>126</v>
      </c>
      <c r="E356" s="213" t="s">
        <v>613</v>
      </c>
      <c r="F356" s="213" t="s">
        <v>389</v>
      </c>
      <c r="G356" s="229" t="n">
        <v>1407116.4</v>
      </c>
      <c r="H356" s="229" t="n">
        <v>6370422</v>
      </c>
      <c r="I356" s="229" t="n">
        <v>1399999.8</v>
      </c>
      <c r="J356" s="205" t="n">
        <f aca="false">I356/H356*100</f>
        <v>21.9765629341353</v>
      </c>
      <c r="K356" s="206" t="n">
        <f aca="false">I356/G356*100</f>
        <v>99.4942422673775</v>
      </c>
      <c r="L356" s="219" t="n">
        <f aca="false">I356/H356*100</f>
        <v>21.9765629341353</v>
      </c>
    </row>
    <row r="357" customFormat="false" ht="37.5" hidden="false" customHeight="true" outlineLevel="0" collapsed="false">
      <c r="A357" s="211" t="s">
        <v>392</v>
      </c>
      <c r="B357" s="201" t="s">
        <v>41</v>
      </c>
      <c r="C357" s="239" t="s">
        <v>209</v>
      </c>
      <c r="D357" s="213" t="s">
        <v>126</v>
      </c>
      <c r="E357" s="213" t="s">
        <v>613</v>
      </c>
      <c r="F357" s="213" t="s">
        <v>393</v>
      </c>
      <c r="G357" s="229" t="n">
        <v>0</v>
      </c>
      <c r="H357" s="229" t="n">
        <v>2756257</v>
      </c>
      <c r="I357" s="229" t="n">
        <v>0</v>
      </c>
      <c r="J357" s="205" t="n">
        <f aca="false">I357/H357*100</f>
        <v>0</v>
      </c>
      <c r="K357" s="206" t="e">
        <f aca="false">I357/G357*100</f>
        <v>#DIV/0!</v>
      </c>
      <c r="L357" s="219"/>
    </row>
    <row r="358" customFormat="false" ht="27.75" hidden="false" customHeight="true" outlineLevel="0" collapsed="false">
      <c r="A358" s="237" t="s">
        <v>614</v>
      </c>
      <c r="B358" s="201" t="s">
        <v>41</v>
      </c>
      <c r="C358" s="238" t="s">
        <v>209</v>
      </c>
      <c r="D358" s="209" t="s">
        <v>126</v>
      </c>
      <c r="E358" s="285" t="s">
        <v>615</v>
      </c>
      <c r="F358" s="209"/>
      <c r="G358" s="210" t="n">
        <f aca="false">SUM(G359:G359)</f>
        <v>14700</v>
      </c>
      <c r="H358" s="210" t="n">
        <f aca="false">SUM(H359:H359)</f>
        <v>30500</v>
      </c>
      <c r="I358" s="210" t="n">
        <f aca="false">SUM(I359:I359)</f>
        <v>0</v>
      </c>
      <c r="J358" s="205" t="n">
        <f aca="false">I358/H358*100</f>
        <v>0</v>
      </c>
      <c r="K358" s="206" t="n">
        <f aca="false">I358/G358*100</f>
        <v>0</v>
      </c>
      <c r="L358" s="219"/>
    </row>
    <row r="359" customFormat="false" ht="16.5" hidden="false" customHeight="true" outlineLevel="0" collapsed="false">
      <c r="A359" s="211" t="s">
        <v>616</v>
      </c>
      <c r="B359" s="201" t="s">
        <v>41</v>
      </c>
      <c r="C359" s="239" t="s">
        <v>209</v>
      </c>
      <c r="D359" s="213" t="s">
        <v>126</v>
      </c>
      <c r="E359" s="286" t="s">
        <v>615</v>
      </c>
      <c r="F359" s="213" t="s">
        <v>359</v>
      </c>
      <c r="G359" s="229" t="n">
        <v>14700</v>
      </c>
      <c r="H359" s="229" t="n">
        <v>30500</v>
      </c>
      <c r="I359" s="229" t="n">
        <v>0</v>
      </c>
      <c r="J359" s="205" t="n">
        <f aca="false">I359/H359*100</f>
        <v>0</v>
      </c>
      <c r="K359" s="206" t="n">
        <f aca="false">I359/G359*100</f>
        <v>0</v>
      </c>
      <c r="L359" s="219" t="n">
        <f aca="false">I359/H359*100</f>
        <v>0</v>
      </c>
    </row>
    <row r="360" customFormat="false" ht="51" hidden="false" customHeight="true" outlineLevel="0" collapsed="false">
      <c r="A360" s="237" t="s">
        <v>617</v>
      </c>
      <c r="B360" s="201" t="s">
        <v>41</v>
      </c>
      <c r="C360" s="238" t="s">
        <v>209</v>
      </c>
      <c r="D360" s="209" t="s">
        <v>126</v>
      </c>
      <c r="E360" s="209" t="s">
        <v>618</v>
      </c>
      <c r="F360" s="209"/>
      <c r="G360" s="210" t="n">
        <f aca="false">SUM(G361:G362)</f>
        <v>48000</v>
      </c>
      <c r="H360" s="210" t="n">
        <f aca="false">SUM(H361:H362)</f>
        <v>400936</v>
      </c>
      <c r="I360" s="210" t="n">
        <f aca="false">SUM(I361:I362)</f>
        <v>39825</v>
      </c>
      <c r="J360" s="205" t="n">
        <f aca="false">I360/H360*100</f>
        <v>9.93300676417184</v>
      </c>
      <c r="K360" s="206" t="n">
        <f aca="false">I360/G360*100</f>
        <v>82.96875</v>
      </c>
      <c r="L360" s="219" t="n">
        <f aca="false">I360/H360*100</f>
        <v>9.93300676417184</v>
      </c>
    </row>
    <row r="361" customFormat="false" ht="18.75" hidden="false" customHeight="true" outlineLevel="0" collapsed="false">
      <c r="A361" s="211" t="s">
        <v>616</v>
      </c>
      <c r="B361" s="201" t="s">
        <v>41</v>
      </c>
      <c r="C361" s="239" t="s">
        <v>209</v>
      </c>
      <c r="D361" s="213" t="s">
        <v>126</v>
      </c>
      <c r="E361" s="213" t="s">
        <v>618</v>
      </c>
      <c r="F361" s="213" t="s">
        <v>359</v>
      </c>
      <c r="G361" s="229" t="n">
        <v>0</v>
      </c>
      <c r="H361" s="229" t="n">
        <v>192426</v>
      </c>
      <c r="I361" s="229" t="n">
        <v>0</v>
      </c>
      <c r="J361" s="205" t="n">
        <f aca="false">I361/H361*100</f>
        <v>0</v>
      </c>
      <c r="K361" s="206" t="e">
        <f aca="false">I361/G361*100</f>
        <v>#DIV/0!</v>
      </c>
      <c r="L361" s="219" t="n">
        <f aca="false">I361/H361*100</f>
        <v>0</v>
      </c>
    </row>
    <row r="362" customFormat="false" ht="21.75" hidden="false" customHeight="true" outlineLevel="0" collapsed="false">
      <c r="A362" s="294" t="s">
        <v>554</v>
      </c>
      <c r="B362" s="201" t="s">
        <v>41</v>
      </c>
      <c r="C362" s="239" t="s">
        <v>209</v>
      </c>
      <c r="D362" s="226" t="s">
        <v>54</v>
      </c>
      <c r="E362" s="213" t="s">
        <v>618</v>
      </c>
      <c r="F362" s="226" t="s">
        <v>551</v>
      </c>
      <c r="G362" s="229" t="n">
        <v>48000</v>
      </c>
      <c r="H362" s="229" t="n">
        <v>208510</v>
      </c>
      <c r="I362" s="229" t="n">
        <v>39825</v>
      </c>
      <c r="J362" s="205" t="n">
        <f aca="false">I362/H362*100</f>
        <v>19.099803366745</v>
      </c>
      <c r="K362" s="206" t="n">
        <f aca="false">I362/G362*100</f>
        <v>82.96875</v>
      </c>
      <c r="L362" s="219" t="n">
        <f aca="false">I362/H362*100</f>
        <v>19.099803366745</v>
      </c>
    </row>
    <row r="363" customFormat="false" ht="39" hidden="false" customHeight="true" outlineLevel="0" collapsed="false">
      <c r="A363" s="287" t="s">
        <v>619</v>
      </c>
      <c r="B363" s="201" t="s">
        <v>41</v>
      </c>
      <c r="C363" s="238" t="s">
        <v>209</v>
      </c>
      <c r="D363" s="209" t="s">
        <v>126</v>
      </c>
      <c r="E363" s="209" t="s">
        <v>620</v>
      </c>
      <c r="F363" s="209"/>
      <c r="G363" s="210" t="n">
        <f aca="false">G364</f>
        <v>0</v>
      </c>
      <c r="H363" s="210" t="n">
        <f aca="false">H364</f>
        <v>199064</v>
      </c>
      <c r="I363" s="210" t="n">
        <f aca="false">I364</f>
        <v>0</v>
      </c>
      <c r="J363" s="205" t="n">
        <f aca="false">I363/H363*100</f>
        <v>0</v>
      </c>
      <c r="K363" s="206" t="e">
        <f aca="false">I363/G363*100</f>
        <v>#DIV/0!</v>
      </c>
      <c r="L363" s="219" t="n">
        <f aca="false">I363/H363*100</f>
        <v>0</v>
      </c>
    </row>
    <row r="364" customFormat="false" ht="17.25" hidden="false" customHeight="true" outlineLevel="0" collapsed="false">
      <c r="A364" s="211" t="s">
        <v>456</v>
      </c>
      <c r="B364" s="201" t="s">
        <v>41</v>
      </c>
      <c r="C364" s="239" t="s">
        <v>209</v>
      </c>
      <c r="D364" s="213" t="s">
        <v>126</v>
      </c>
      <c r="E364" s="213" t="s">
        <v>620</v>
      </c>
      <c r="F364" s="213" t="s">
        <v>397</v>
      </c>
      <c r="G364" s="215" t="n">
        <v>0</v>
      </c>
      <c r="H364" s="215" t="n">
        <v>199064</v>
      </c>
      <c r="I364" s="215" t="n">
        <v>0</v>
      </c>
      <c r="J364" s="205" t="n">
        <f aca="false">I364/H364*100</f>
        <v>0</v>
      </c>
      <c r="K364" s="206" t="e">
        <f aca="false">I364/G364*100</f>
        <v>#DIV/0!</v>
      </c>
      <c r="L364" s="219" t="n">
        <f aca="false">I364/H364*100</f>
        <v>0</v>
      </c>
    </row>
    <row r="365" customFormat="false" ht="12.75" hidden="false" customHeight="true" outlineLevel="0" collapsed="false">
      <c r="A365" s="258" t="s">
        <v>621</v>
      </c>
      <c r="B365" s="241" t="s">
        <v>41</v>
      </c>
      <c r="C365" s="248" t="s">
        <v>99</v>
      </c>
      <c r="D365" s="242"/>
      <c r="E365" s="259"/>
      <c r="F365" s="242"/>
      <c r="G365" s="243" t="n">
        <f aca="false">G366</f>
        <v>12937237.27</v>
      </c>
      <c r="H365" s="243" t="n">
        <f aca="false">H366</f>
        <v>58012794.22</v>
      </c>
      <c r="I365" s="243" t="n">
        <f aca="false">I366</f>
        <v>17519598.84</v>
      </c>
      <c r="J365" s="244" t="n">
        <f aca="false">I365/H365*100</f>
        <v>30.1995431793218</v>
      </c>
      <c r="K365" s="245" t="n">
        <f aca="false">I365/G365*100</f>
        <v>135.419939159854</v>
      </c>
      <c r="L365" s="219" t="n">
        <f aca="false">I365/H365*100</f>
        <v>30.1995431793218</v>
      </c>
    </row>
    <row r="366" customFormat="false" ht="17.25" hidden="false" customHeight="true" outlineLevel="0" collapsed="false">
      <c r="A366" s="271" t="s">
        <v>622</v>
      </c>
      <c r="B366" s="201" t="s">
        <v>41</v>
      </c>
      <c r="C366" s="253" t="s">
        <v>99</v>
      </c>
      <c r="D366" s="203" t="s">
        <v>31</v>
      </c>
      <c r="E366" s="209"/>
      <c r="F366" s="203"/>
      <c r="G366" s="204" t="n">
        <f aca="false">G367</f>
        <v>12937237.27</v>
      </c>
      <c r="H366" s="204" t="n">
        <f aca="false">H367</f>
        <v>58012794.22</v>
      </c>
      <c r="I366" s="204" t="n">
        <f aca="false">I367</f>
        <v>17519598.84</v>
      </c>
      <c r="J366" s="205" t="n">
        <f aca="false">I366/H366*100</f>
        <v>30.1995431793218</v>
      </c>
      <c r="K366" s="206" t="n">
        <f aca="false">I366/G366*100</f>
        <v>135.419939159854</v>
      </c>
      <c r="L366" s="219" t="n">
        <f aca="false">I366/H366*100</f>
        <v>30.1995431793218</v>
      </c>
      <c r="M366" s="298"/>
    </row>
    <row r="367" customFormat="false" ht="14.45" hidden="false" customHeight="true" outlineLevel="0" collapsed="false">
      <c r="A367" s="305" t="s">
        <v>623</v>
      </c>
      <c r="B367" s="201" t="s">
        <v>41</v>
      </c>
      <c r="C367" s="279" t="s">
        <v>99</v>
      </c>
      <c r="D367" s="280" t="s">
        <v>31</v>
      </c>
      <c r="E367" s="280" t="s">
        <v>624</v>
      </c>
      <c r="F367" s="280"/>
      <c r="G367" s="282" t="n">
        <f aca="false">G368+G395+G391</f>
        <v>12937237.27</v>
      </c>
      <c r="H367" s="282" t="n">
        <f aca="false">H368+H395+H391</f>
        <v>58012794.22</v>
      </c>
      <c r="I367" s="282" t="n">
        <f aca="false">I368+I395+I391</f>
        <v>17519598.84</v>
      </c>
      <c r="J367" s="205" t="n">
        <f aca="false">I367/H367*100</f>
        <v>30.1995431793218</v>
      </c>
      <c r="K367" s="206" t="n">
        <f aca="false">I367/G367*100</f>
        <v>135.419939159854</v>
      </c>
      <c r="L367" s="219" t="n">
        <f aca="false">I367/H367*100</f>
        <v>30.1995431793218</v>
      </c>
      <c r="M367" s="298"/>
    </row>
    <row r="368" customFormat="false" ht="53.25" hidden="false" customHeight="true" outlineLevel="0" collapsed="false">
      <c r="A368" s="200" t="s">
        <v>625</v>
      </c>
      <c r="B368" s="201" t="s">
        <v>41</v>
      </c>
      <c r="C368" s="253" t="s">
        <v>626</v>
      </c>
      <c r="D368" s="203" t="s">
        <v>31</v>
      </c>
      <c r="E368" s="203" t="s">
        <v>627</v>
      </c>
      <c r="F368" s="203"/>
      <c r="G368" s="204" t="n">
        <f aca="false">G369+G372+G375+G381+G384+G388</f>
        <v>4206301.18</v>
      </c>
      <c r="H368" s="204" t="n">
        <f aca="false">H369+H372+H375+H381+H384+H388+H379+H387+H377</f>
        <v>29800229.47</v>
      </c>
      <c r="I368" s="204" t="n">
        <f aca="false">I369+I372+I375+I381+I384+I388+I379+I387</f>
        <v>6195456.19</v>
      </c>
      <c r="J368" s="205" t="n">
        <f aca="false">I368/H368*100</f>
        <v>20.7899613532741</v>
      </c>
      <c r="K368" s="206" t="n">
        <f aca="false">I368/G368*100</f>
        <v>147.289885457037</v>
      </c>
      <c r="L368" s="219" t="n">
        <f aca="false">I368/H368*100</f>
        <v>20.7899613532741</v>
      </c>
      <c r="M368" s="298"/>
    </row>
    <row r="369" customFormat="false" ht="30.75" hidden="false" customHeight="true" outlineLevel="0" collapsed="false">
      <c r="A369" s="237" t="s">
        <v>409</v>
      </c>
      <c r="B369" s="201" t="s">
        <v>41</v>
      </c>
      <c r="C369" s="208" t="s">
        <v>99</v>
      </c>
      <c r="D369" s="209" t="s">
        <v>31</v>
      </c>
      <c r="E369" s="209" t="s">
        <v>628</v>
      </c>
      <c r="F369" s="209"/>
      <c r="G369" s="210" t="n">
        <f aca="false">SUM(G370:G371)</f>
        <v>318695.79</v>
      </c>
      <c r="H369" s="210" t="n">
        <f aca="false">SUM(H370:H371)</f>
        <v>2830000</v>
      </c>
      <c r="I369" s="210" t="n">
        <f aca="false">SUM(I370:I371)</f>
        <v>127166.02</v>
      </c>
      <c r="J369" s="205" t="n">
        <f aca="false">I369/H369*100</f>
        <v>4.49349893992933</v>
      </c>
      <c r="K369" s="206" t="n">
        <f aca="false">I369/G369*100</f>
        <v>39.9020081187769</v>
      </c>
      <c r="L369" s="219" t="n">
        <f aca="false">I369/H369*100</f>
        <v>4.49349893992933</v>
      </c>
    </row>
    <row r="370" customFormat="false" ht="15" hidden="false" customHeight="true" outlineLevel="0" collapsed="false">
      <c r="A370" s="294" t="s">
        <v>396</v>
      </c>
      <c r="B370" s="201" t="s">
        <v>41</v>
      </c>
      <c r="C370" s="308" t="s">
        <v>99</v>
      </c>
      <c r="D370" s="213" t="s">
        <v>31</v>
      </c>
      <c r="E370" s="213" t="s">
        <v>628</v>
      </c>
      <c r="F370" s="213" t="s">
        <v>397</v>
      </c>
      <c r="G370" s="229" t="n">
        <v>0</v>
      </c>
      <c r="H370" s="229" t="n">
        <v>0</v>
      </c>
      <c r="I370" s="229" t="n">
        <v>0</v>
      </c>
      <c r="J370" s="205" t="e">
        <f aca="false">I370/H370*100</f>
        <v>#DIV/0!</v>
      </c>
      <c r="K370" s="206" t="e">
        <f aca="false">I370/G370*100</f>
        <v>#DIV/0!</v>
      </c>
      <c r="L370" s="219"/>
    </row>
    <row r="371" customFormat="false" ht="53.25" hidden="false" customHeight="true" outlineLevel="0" collapsed="false">
      <c r="A371" s="211" t="s">
        <v>527</v>
      </c>
      <c r="B371" s="201" t="s">
        <v>41</v>
      </c>
      <c r="C371" s="308" t="s">
        <v>99</v>
      </c>
      <c r="D371" s="213" t="s">
        <v>31</v>
      </c>
      <c r="E371" s="213" t="s">
        <v>628</v>
      </c>
      <c r="F371" s="213" t="s">
        <v>528</v>
      </c>
      <c r="G371" s="215" t="n">
        <v>318695.79</v>
      </c>
      <c r="H371" s="215" t="n">
        <v>2830000</v>
      </c>
      <c r="I371" s="215" t="n">
        <v>127166.02</v>
      </c>
      <c r="J371" s="205" t="n">
        <f aca="false">I371/H371*100</f>
        <v>4.49349893992933</v>
      </c>
      <c r="K371" s="206" t="n">
        <f aca="false">I371/G371*100</f>
        <v>39.9020081187769</v>
      </c>
      <c r="L371" s="219"/>
    </row>
    <row r="372" customFormat="false" ht="29.25" hidden="false" customHeight="true" outlineLevel="0" collapsed="false">
      <c r="A372" s="237" t="s">
        <v>629</v>
      </c>
      <c r="B372" s="201" t="s">
        <v>41</v>
      </c>
      <c r="C372" s="208" t="s">
        <v>99</v>
      </c>
      <c r="D372" s="209" t="s">
        <v>31</v>
      </c>
      <c r="E372" s="209" t="s">
        <v>630</v>
      </c>
      <c r="F372" s="209"/>
      <c r="G372" s="210" t="n">
        <f aca="false">SUM(G373:G374)</f>
        <v>2954605.39</v>
      </c>
      <c r="H372" s="210" t="n">
        <f aca="false">SUM(H373:H374)</f>
        <v>13195379.33</v>
      </c>
      <c r="I372" s="210" t="n">
        <f aca="false">SUM(I373:I374)</f>
        <v>2149434.46</v>
      </c>
      <c r="J372" s="205" t="n">
        <f aca="false">I372/H372*100</f>
        <v>16.2892964745107</v>
      </c>
      <c r="K372" s="206" t="n">
        <f aca="false">I372/G372*100</f>
        <v>72.7486136482002</v>
      </c>
      <c r="L372" s="219"/>
    </row>
    <row r="373" customFormat="false" ht="42.75" hidden="false" customHeight="true" outlineLevel="0" collapsed="false">
      <c r="A373" s="211" t="s">
        <v>392</v>
      </c>
      <c r="B373" s="201" t="s">
        <v>41</v>
      </c>
      <c r="C373" s="308" t="s">
        <v>99</v>
      </c>
      <c r="D373" s="213" t="s">
        <v>31</v>
      </c>
      <c r="E373" s="213" t="s">
        <v>630</v>
      </c>
      <c r="F373" s="213" t="s">
        <v>393</v>
      </c>
      <c r="G373" s="229" t="n">
        <v>0</v>
      </c>
      <c r="H373" s="229" t="n">
        <v>0</v>
      </c>
      <c r="I373" s="229" t="n">
        <v>0</v>
      </c>
      <c r="J373" s="205" t="e">
        <f aca="false">I373/H373*100</f>
        <v>#DIV/0!</v>
      </c>
      <c r="K373" s="206" t="e">
        <f aca="false">I373/G373*100</f>
        <v>#DIV/0!</v>
      </c>
      <c r="L373" s="219"/>
    </row>
    <row r="374" customFormat="false" ht="53.25" hidden="false" customHeight="true" outlineLevel="0" collapsed="false">
      <c r="A374" s="211" t="s">
        <v>527</v>
      </c>
      <c r="B374" s="201" t="s">
        <v>41</v>
      </c>
      <c r="C374" s="308" t="s">
        <v>99</v>
      </c>
      <c r="D374" s="213" t="s">
        <v>31</v>
      </c>
      <c r="E374" s="213" t="s">
        <v>630</v>
      </c>
      <c r="F374" s="213" t="s">
        <v>528</v>
      </c>
      <c r="G374" s="229" t="n">
        <v>2954605.39</v>
      </c>
      <c r="H374" s="229" t="n">
        <v>13195379.33</v>
      </c>
      <c r="I374" s="229" t="n">
        <v>2149434.46</v>
      </c>
      <c r="J374" s="205" t="n">
        <f aca="false">I374/H374*100</f>
        <v>16.2892964745107</v>
      </c>
      <c r="K374" s="206" t="n">
        <f aca="false">I374/G374*100</f>
        <v>72.7486136482002</v>
      </c>
      <c r="L374" s="219"/>
    </row>
    <row r="375" customFormat="false" ht="61.5" hidden="false" customHeight="true" outlineLevel="0" collapsed="false">
      <c r="A375" s="207" t="s">
        <v>631</v>
      </c>
      <c r="B375" s="201" t="s">
        <v>41</v>
      </c>
      <c r="C375" s="238" t="s">
        <v>99</v>
      </c>
      <c r="D375" s="209" t="s">
        <v>31</v>
      </c>
      <c r="E375" s="209" t="s">
        <v>632</v>
      </c>
      <c r="F375" s="209"/>
      <c r="G375" s="221" t="n">
        <f aca="false">SUM(G376:G376)</f>
        <v>746400</v>
      </c>
      <c r="H375" s="221" t="n">
        <f aca="false">SUM(H376:H376)</f>
        <v>4062300</v>
      </c>
      <c r="I375" s="221" t="n">
        <f aca="false">SUM(I376:I376)</f>
        <v>973800</v>
      </c>
      <c r="J375" s="205" t="n">
        <f aca="false">I375/H375*100</f>
        <v>23.9716416808212</v>
      </c>
      <c r="K375" s="206" t="n">
        <f aca="false">I375/G375*100</f>
        <v>130.466237942122</v>
      </c>
      <c r="L375" s="219"/>
    </row>
    <row r="376" customFormat="false" ht="19.15" hidden="false" customHeight="true" outlineLevel="0" collapsed="false">
      <c r="A376" s="294" t="s">
        <v>554</v>
      </c>
      <c r="B376" s="201" t="s">
        <v>41</v>
      </c>
      <c r="C376" s="239" t="s">
        <v>99</v>
      </c>
      <c r="D376" s="213" t="s">
        <v>31</v>
      </c>
      <c r="E376" s="213" t="s">
        <v>632</v>
      </c>
      <c r="F376" s="213" t="s">
        <v>551</v>
      </c>
      <c r="G376" s="229" t="n">
        <v>746400</v>
      </c>
      <c r="H376" s="229" t="n">
        <v>4062300</v>
      </c>
      <c r="I376" s="229" t="n">
        <v>973800</v>
      </c>
      <c r="J376" s="205" t="n">
        <f aca="false">I376/H376*100</f>
        <v>23.9716416808212</v>
      </c>
      <c r="K376" s="206" t="n">
        <f aca="false">I376/G376*100</f>
        <v>130.466237942122</v>
      </c>
      <c r="L376" s="219"/>
    </row>
    <row r="377" s="301" customFormat="true" ht="28.5" hidden="false" customHeight="true" outlineLevel="0" collapsed="false">
      <c r="A377" s="237" t="s">
        <v>633</v>
      </c>
      <c r="B377" s="299" t="s">
        <v>41</v>
      </c>
      <c r="C377" s="238" t="s">
        <v>99</v>
      </c>
      <c r="D377" s="209" t="s">
        <v>31</v>
      </c>
      <c r="E377" s="209" t="s">
        <v>634</v>
      </c>
      <c r="F377" s="209"/>
      <c r="G377" s="210" t="n">
        <f aca="false">SUM(G378)</f>
        <v>0</v>
      </c>
      <c r="H377" s="210" t="n">
        <f aca="false">SUM(H378)</f>
        <v>160000</v>
      </c>
      <c r="I377" s="210" t="n">
        <f aca="false">SUM(I378)</f>
        <v>0</v>
      </c>
      <c r="J377" s="205" t="n">
        <f aca="false">I377/H377*100</f>
        <v>0</v>
      </c>
      <c r="K377" s="206" t="e">
        <f aca="false">I377/G377*100</f>
        <v>#DIV/0!</v>
      </c>
      <c r="L377" s="300"/>
    </row>
    <row r="378" customFormat="false" ht="19.15" hidden="false" customHeight="true" outlineLevel="0" collapsed="false">
      <c r="A378" s="294" t="s">
        <v>554</v>
      </c>
      <c r="B378" s="201" t="s">
        <v>41</v>
      </c>
      <c r="C378" s="239" t="s">
        <v>99</v>
      </c>
      <c r="D378" s="213" t="s">
        <v>31</v>
      </c>
      <c r="E378" s="213" t="s">
        <v>634</v>
      </c>
      <c r="F378" s="213" t="s">
        <v>551</v>
      </c>
      <c r="G378" s="229" t="n">
        <v>0</v>
      </c>
      <c r="H378" s="229" t="n">
        <v>160000</v>
      </c>
      <c r="I378" s="229" t="n">
        <v>0</v>
      </c>
      <c r="J378" s="205" t="n">
        <f aca="false">I378/H378*100</f>
        <v>0</v>
      </c>
      <c r="K378" s="206" t="e">
        <f aca="false">I378/G378*100</f>
        <v>#DIV/0!</v>
      </c>
      <c r="L378" s="219"/>
    </row>
    <row r="379" s="301" customFormat="true" ht="39" hidden="false" customHeight="true" outlineLevel="0" collapsed="false">
      <c r="A379" s="237" t="s">
        <v>635</v>
      </c>
      <c r="B379" s="299" t="s">
        <v>41</v>
      </c>
      <c r="C379" s="238" t="s">
        <v>99</v>
      </c>
      <c r="D379" s="209" t="s">
        <v>31</v>
      </c>
      <c r="E379" s="209" t="s">
        <v>636</v>
      </c>
      <c r="F379" s="209"/>
      <c r="G379" s="210" t="n">
        <f aca="false">SUM(G380)</f>
        <v>0</v>
      </c>
      <c r="H379" s="210" t="n">
        <f aca="false">SUM(H380)</f>
        <v>52067.06</v>
      </c>
      <c r="I379" s="210" t="n">
        <f aca="false">SUM(I380)</f>
        <v>0</v>
      </c>
      <c r="J379" s="205" t="n">
        <f aca="false">I379/H379*100</f>
        <v>0</v>
      </c>
      <c r="K379" s="206" t="e">
        <f aca="false">I379/G379*100</f>
        <v>#DIV/0!</v>
      </c>
      <c r="L379" s="300"/>
    </row>
    <row r="380" customFormat="false" ht="19.15" hidden="false" customHeight="true" outlineLevel="0" collapsed="false">
      <c r="A380" s="294" t="s">
        <v>554</v>
      </c>
      <c r="B380" s="201" t="s">
        <v>41</v>
      </c>
      <c r="C380" s="239" t="s">
        <v>99</v>
      </c>
      <c r="D380" s="213" t="s">
        <v>31</v>
      </c>
      <c r="E380" s="213" t="s">
        <v>636</v>
      </c>
      <c r="F380" s="213" t="s">
        <v>551</v>
      </c>
      <c r="G380" s="229"/>
      <c r="H380" s="229" t="n">
        <v>52067.06</v>
      </c>
      <c r="I380" s="229" t="n">
        <v>0</v>
      </c>
      <c r="J380" s="205" t="n">
        <f aca="false">I380/H380*100</f>
        <v>0</v>
      </c>
      <c r="K380" s="206" t="e">
        <f aca="false">I380/G380*100</f>
        <v>#DIV/0!</v>
      </c>
      <c r="L380" s="219"/>
    </row>
    <row r="381" customFormat="false" ht="54.75" hidden="false" customHeight="true" outlineLevel="0" collapsed="false">
      <c r="A381" s="207" t="s">
        <v>637</v>
      </c>
      <c r="B381" s="201" t="s">
        <v>41</v>
      </c>
      <c r="C381" s="238" t="s">
        <v>99</v>
      </c>
      <c r="D381" s="209" t="s">
        <v>31</v>
      </c>
      <c r="E381" s="209" t="s">
        <v>638</v>
      </c>
      <c r="F381" s="209"/>
      <c r="G381" s="210" t="n">
        <f aca="false">G383</f>
        <v>186600</v>
      </c>
      <c r="H381" s="210" t="n">
        <f aca="false">H383+H382</f>
        <v>1419675</v>
      </c>
      <c r="I381" s="210" t="n">
        <f aca="false">I383</f>
        <v>167500</v>
      </c>
      <c r="J381" s="205" t="n">
        <f aca="false">I381/H381*100</f>
        <v>11.7984750030817</v>
      </c>
      <c r="K381" s="206" t="n">
        <f aca="false">I381/G381*100</f>
        <v>89.7642015005359</v>
      </c>
      <c r="L381" s="219"/>
    </row>
    <row r="382" customFormat="false" ht="54.75" hidden="false" customHeight="true" outlineLevel="0" collapsed="false">
      <c r="A382" s="211" t="s">
        <v>527</v>
      </c>
      <c r="B382" s="201" t="s">
        <v>41</v>
      </c>
      <c r="C382" s="239" t="s">
        <v>99</v>
      </c>
      <c r="D382" s="213" t="s">
        <v>31</v>
      </c>
      <c r="E382" s="213" t="s">
        <v>638</v>
      </c>
      <c r="F382" s="213" t="s">
        <v>528</v>
      </c>
      <c r="G382" s="229" t="n">
        <v>0</v>
      </c>
      <c r="H382" s="229" t="n">
        <v>404100</v>
      </c>
      <c r="I382" s="229" t="n">
        <v>0</v>
      </c>
      <c r="J382" s="205" t="n">
        <f aca="false">I382/H382*100</f>
        <v>0</v>
      </c>
      <c r="K382" s="206" t="e">
        <f aca="false">I382/G382*100</f>
        <v>#DIV/0!</v>
      </c>
      <c r="L382" s="219"/>
    </row>
    <row r="383" customFormat="false" ht="17.25" hidden="false" customHeight="true" outlineLevel="0" collapsed="false">
      <c r="A383" s="294" t="s">
        <v>554</v>
      </c>
      <c r="B383" s="201" t="s">
        <v>41</v>
      </c>
      <c r="C383" s="239" t="s">
        <v>99</v>
      </c>
      <c r="D383" s="213" t="s">
        <v>31</v>
      </c>
      <c r="E383" s="213" t="s">
        <v>638</v>
      </c>
      <c r="F383" s="213" t="s">
        <v>551</v>
      </c>
      <c r="G383" s="229" t="n">
        <v>186600</v>
      </c>
      <c r="H383" s="229" t="n">
        <v>1015575</v>
      </c>
      <c r="I383" s="229" t="n">
        <v>167500</v>
      </c>
      <c r="J383" s="205" t="n">
        <f aca="false">I383/H383*100</f>
        <v>16.4931196612756</v>
      </c>
      <c r="K383" s="206" t="n">
        <f aca="false">I383/G383*100</f>
        <v>89.7642015005359</v>
      </c>
      <c r="L383" s="219"/>
    </row>
    <row r="384" customFormat="false" ht="30" hidden="false" customHeight="true" outlineLevel="0" collapsed="false">
      <c r="A384" s="207" t="s">
        <v>633</v>
      </c>
      <c r="B384" s="201" t="s">
        <v>41</v>
      </c>
      <c r="C384" s="238" t="s">
        <v>99</v>
      </c>
      <c r="D384" s="209" t="s">
        <v>31</v>
      </c>
      <c r="E384" s="209" t="s">
        <v>634</v>
      </c>
      <c r="F384" s="209"/>
      <c r="G384" s="210" t="n">
        <f aca="false">G385</f>
        <v>0</v>
      </c>
      <c r="H384" s="210" t="n">
        <f aca="false">H385</f>
        <v>0</v>
      </c>
      <c r="I384" s="210" t="n">
        <f aca="false">I385</f>
        <v>0</v>
      </c>
      <c r="J384" s="205" t="e">
        <f aca="false">I384/H384*100</f>
        <v>#DIV/0!</v>
      </c>
      <c r="K384" s="206" t="e">
        <f aca="false">I384/G384*100</f>
        <v>#DIV/0!</v>
      </c>
      <c r="L384" s="219"/>
    </row>
    <row r="385" customFormat="false" ht="15" hidden="false" customHeight="true" outlineLevel="0" collapsed="false">
      <c r="A385" s="294" t="s">
        <v>554</v>
      </c>
      <c r="B385" s="201" t="s">
        <v>41</v>
      </c>
      <c r="C385" s="239" t="s">
        <v>99</v>
      </c>
      <c r="D385" s="213" t="s">
        <v>31</v>
      </c>
      <c r="E385" s="213" t="s">
        <v>634</v>
      </c>
      <c r="F385" s="213" t="s">
        <v>551</v>
      </c>
      <c r="G385" s="229" t="n">
        <v>0</v>
      </c>
      <c r="H385" s="229" t="n">
        <v>0</v>
      </c>
      <c r="I385" s="229" t="n">
        <v>0</v>
      </c>
      <c r="J385" s="205" t="e">
        <f aca="false">I385/H385*100</f>
        <v>#DIV/0!</v>
      </c>
      <c r="K385" s="206" t="e">
        <f aca="false">I385/G385*100</f>
        <v>#DIV/0!</v>
      </c>
      <c r="L385" s="219"/>
    </row>
    <row r="386" s="301" customFormat="true" ht="26.25" hidden="false" customHeight="true" outlineLevel="0" collapsed="false">
      <c r="A386" s="237" t="s">
        <v>639</v>
      </c>
      <c r="B386" s="299" t="s">
        <v>41</v>
      </c>
      <c r="C386" s="238" t="s">
        <v>99</v>
      </c>
      <c r="D386" s="209" t="s">
        <v>31</v>
      </c>
      <c r="E386" s="209" t="s">
        <v>640</v>
      </c>
      <c r="F386" s="209"/>
      <c r="G386" s="210" t="n">
        <f aca="false">SUM(G387)</f>
        <v>0</v>
      </c>
      <c r="H386" s="210" t="n">
        <f aca="false">SUM(H387)</f>
        <v>8080808.08</v>
      </c>
      <c r="I386" s="210" t="n">
        <f aca="false">SUM(I387)</f>
        <v>2777555.71</v>
      </c>
      <c r="J386" s="205" t="n">
        <f aca="false">I386/H386*100</f>
        <v>34.3722519146872</v>
      </c>
      <c r="K386" s="206" t="e">
        <f aca="false">I386/G386*100</f>
        <v>#DIV/0!</v>
      </c>
      <c r="L386" s="300"/>
    </row>
    <row r="387" customFormat="false" ht="15" hidden="false" customHeight="true" outlineLevel="0" collapsed="false">
      <c r="A387" s="294" t="s">
        <v>554</v>
      </c>
      <c r="B387" s="201" t="s">
        <v>41</v>
      </c>
      <c r="C387" s="239" t="s">
        <v>99</v>
      </c>
      <c r="D387" s="213" t="s">
        <v>31</v>
      </c>
      <c r="E387" s="213" t="s">
        <v>640</v>
      </c>
      <c r="F387" s="213" t="s">
        <v>551</v>
      </c>
      <c r="G387" s="229" t="n">
        <v>0</v>
      </c>
      <c r="H387" s="229" t="n">
        <v>8080808.08</v>
      </c>
      <c r="I387" s="229" t="n">
        <v>2777555.71</v>
      </c>
      <c r="J387" s="205" t="n">
        <f aca="false">I387/H387*100</f>
        <v>34.3722519146872</v>
      </c>
      <c r="K387" s="206" t="e">
        <f aca="false">I387/G387*100</f>
        <v>#DIV/0!</v>
      </c>
      <c r="L387" s="219"/>
    </row>
    <row r="388" customFormat="false" ht="27" hidden="false" customHeight="true" outlineLevel="0" collapsed="false">
      <c r="A388" s="207" t="s">
        <v>641</v>
      </c>
      <c r="B388" s="201" t="s">
        <v>41</v>
      </c>
      <c r="C388" s="238" t="s">
        <v>99</v>
      </c>
      <c r="D388" s="209" t="s">
        <v>31</v>
      </c>
      <c r="E388" s="209" t="s">
        <v>642</v>
      </c>
      <c r="F388" s="209"/>
      <c r="G388" s="210" t="n">
        <f aca="false">SUM(G389:G390)</f>
        <v>0</v>
      </c>
      <c r="H388" s="210" t="n">
        <f aca="false">SUM(H389:H390)</f>
        <v>0</v>
      </c>
      <c r="I388" s="210" t="n">
        <f aca="false">SUM(I389:I390)</f>
        <v>0</v>
      </c>
      <c r="J388" s="205" t="e">
        <f aca="false">I388/H388*100</f>
        <v>#DIV/0!</v>
      </c>
      <c r="K388" s="206" t="e">
        <f aca="false">I388/G388*100</f>
        <v>#DIV/0!</v>
      </c>
      <c r="L388" s="219"/>
    </row>
    <row r="389" customFormat="false" ht="26.25" hidden="false" customHeight="true" outlineLevel="0" collapsed="false">
      <c r="A389" s="294" t="s">
        <v>599</v>
      </c>
      <c r="B389" s="201" t="s">
        <v>41</v>
      </c>
      <c r="C389" s="239" t="s">
        <v>99</v>
      </c>
      <c r="D389" s="213" t="s">
        <v>31</v>
      </c>
      <c r="E389" s="213" t="s">
        <v>642</v>
      </c>
      <c r="F389" s="213" t="s">
        <v>551</v>
      </c>
      <c r="G389" s="229" t="n">
        <v>0</v>
      </c>
      <c r="H389" s="229" t="n">
        <v>0</v>
      </c>
      <c r="I389" s="229" t="n">
        <v>0</v>
      </c>
      <c r="J389" s="205" t="e">
        <f aca="false">I389/H389*100</f>
        <v>#DIV/0!</v>
      </c>
      <c r="K389" s="206" t="e">
        <f aca="false">I389/G389*100</f>
        <v>#DIV/0!</v>
      </c>
      <c r="L389" s="219"/>
    </row>
    <row r="390" customFormat="false" ht="26.25" hidden="false" customHeight="true" outlineLevel="0" collapsed="false">
      <c r="A390" s="294" t="s">
        <v>600</v>
      </c>
      <c r="B390" s="201" t="s">
        <v>41</v>
      </c>
      <c r="C390" s="239" t="s">
        <v>99</v>
      </c>
      <c r="D390" s="213" t="s">
        <v>31</v>
      </c>
      <c r="E390" s="213" t="s">
        <v>642</v>
      </c>
      <c r="F390" s="213" t="s">
        <v>551</v>
      </c>
      <c r="G390" s="229" t="n">
        <v>0</v>
      </c>
      <c r="H390" s="229" t="n">
        <v>0</v>
      </c>
      <c r="I390" s="229" t="n">
        <v>0</v>
      </c>
      <c r="J390" s="205" t="e">
        <f aca="false">I390/H390*100</f>
        <v>#DIV/0!</v>
      </c>
      <c r="K390" s="206" t="e">
        <f aca="false">I390/G390*100</f>
        <v>#DIV/0!</v>
      </c>
      <c r="L390" s="219"/>
    </row>
    <row r="391" customFormat="false" ht="22.5" hidden="false" customHeight="true" outlineLevel="0" collapsed="false">
      <c r="A391" s="309" t="s">
        <v>643</v>
      </c>
      <c r="B391" s="201" t="s">
        <v>41</v>
      </c>
      <c r="C391" s="310" t="s">
        <v>99</v>
      </c>
      <c r="D391" s="280" t="s">
        <v>31</v>
      </c>
      <c r="E391" s="280" t="s">
        <v>644</v>
      </c>
      <c r="F391" s="280"/>
      <c r="G391" s="307" t="n">
        <f aca="false">G392</f>
        <v>13500</v>
      </c>
      <c r="H391" s="307" t="n">
        <f aca="false">H392</f>
        <v>120000</v>
      </c>
      <c r="I391" s="307" t="n">
        <f aca="false">I392</f>
        <v>11857</v>
      </c>
      <c r="J391" s="205" t="n">
        <f aca="false">I391/H391*100</f>
        <v>9.88083333333333</v>
      </c>
      <c r="K391" s="206" t="n">
        <f aca="false">I391/G391*100</f>
        <v>87.8296296296296</v>
      </c>
      <c r="L391" s="219"/>
    </row>
    <row r="392" customFormat="false" ht="31.5" hidden="false" customHeight="true" outlineLevel="0" collapsed="false">
      <c r="A392" s="237" t="s">
        <v>645</v>
      </c>
      <c r="B392" s="201" t="s">
        <v>41</v>
      </c>
      <c r="C392" s="208" t="s">
        <v>99</v>
      </c>
      <c r="D392" s="209" t="s">
        <v>31</v>
      </c>
      <c r="E392" s="209" t="s">
        <v>646</v>
      </c>
      <c r="F392" s="209"/>
      <c r="G392" s="210" t="n">
        <f aca="false">SUM(G393:G394)</f>
        <v>13500</v>
      </c>
      <c r="H392" s="210" t="n">
        <f aca="false">SUM(H393:H394)</f>
        <v>120000</v>
      </c>
      <c r="I392" s="210" t="n">
        <f aca="false">SUM(I393:I394)</f>
        <v>11857</v>
      </c>
      <c r="J392" s="205" t="n">
        <f aca="false">I392/H392*100</f>
        <v>9.88083333333333</v>
      </c>
      <c r="K392" s="206" t="n">
        <f aca="false">I392/G392*100</f>
        <v>87.8296296296296</v>
      </c>
      <c r="L392" s="219" t="n">
        <f aca="false">I392/H392*100</f>
        <v>9.88083333333333</v>
      </c>
      <c r="M392" s="298"/>
    </row>
    <row r="393" customFormat="false" ht="21.75" hidden="false" customHeight="true" outlineLevel="0" collapsed="false">
      <c r="A393" s="211" t="s">
        <v>456</v>
      </c>
      <c r="B393" s="201" t="s">
        <v>41</v>
      </c>
      <c r="C393" s="308" t="s">
        <v>99</v>
      </c>
      <c r="D393" s="213" t="s">
        <v>31</v>
      </c>
      <c r="E393" s="213" t="s">
        <v>646</v>
      </c>
      <c r="F393" s="213" t="s">
        <v>359</v>
      </c>
      <c r="G393" s="215" t="n">
        <v>13500</v>
      </c>
      <c r="H393" s="215" t="n">
        <v>120000</v>
      </c>
      <c r="I393" s="215" t="n">
        <v>11857</v>
      </c>
      <c r="J393" s="205" t="n">
        <f aca="false">I393/H393*100</f>
        <v>9.88083333333333</v>
      </c>
      <c r="K393" s="206" t="n">
        <f aca="false">I393/G393*100</f>
        <v>87.8296296296296</v>
      </c>
      <c r="L393" s="219" t="n">
        <f aca="false">I393/H393*100</f>
        <v>9.88083333333333</v>
      </c>
    </row>
    <row r="394" customFormat="false" ht="28.5" hidden="false" customHeight="true" outlineLevel="0" collapsed="false">
      <c r="A394" s="211" t="s">
        <v>647</v>
      </c>
      <c r="B394" s="201" t="s">
        <v>41</v>
      </c>
      <c r="C394" s="308" t="s">
        <v>99</v>
      </c>
      <c r="D394" s="213" t="s">
        <v>31</v>
      </c>
      <c r="E394" s="213" t="s">
        <v>646</v>
      </c>
      <c r="F394" s="213" t="s">
        <v>359</v>
      </c>
      <c r="G394" s="215" t="n">
        <v>0</v>
      </c>
      <c r="H394" s="215" t="n">
        <v>0</v>
      </c>
      <c r="I394" s="215" t="n">
        <v>0</v>
      </c>
      <c r="J394" s="205" t="e">
        <f aca="false">I394/H394*100</f>
        <v>#DIV/0!</v>
      </c>
      <c r="K394" s="206" t="e">
        <f aca="false">I394/G394*100</f>
        <v>#DIV/0!</v>
      </c>
      <c r="L394" s="219"/>
    </row>
    <row r="395" customFormat="false" ht="25.5" hidden="false" customHeight="true" outlineLevel="0" collapsed="false">
      <c r="A395" s="309" t="s">
        <v>648</v>
      </c>
      <c r="B395" s="201" t="s">
        <v>41</v>
      </c>
      <c r="C395" s="310" t="s">
        <v>99</v>
      </c>
      <c r="D395" s="280" t="s">
        <v>31</v>
      </c>
      <c r="E395" s="280" t="s">
        <v>649</v>
      </c>
      <c r="F395" s="280"/>
      <c r="G395" s="307" t="n">
        <f aca="false">G396+G398+G401+G405+G408+G410+G412+G414</f>
        <v>8717436.09</v>
      </c>
      <c r="H395" s="307" t="n">
        <f aca="false">H396+H398+H401+H405+H408+H410+H412+H414+H403+H417</f>
        <v>28092564.75</v>
      </c>
      <c r="I395" s="307" t="n">
        <f aca="false">I396+I398+I401+I405+I408+I410+I412+I414+I403+I417</f>
        <v>11312285.65</v>
      </c>
      <c r="J395" s="205" t="n">
        <f aca="false">I395/H395*100</f>
        <v>40.2678991778421</v>
      </c>
      <c r="K395" s="206" t="n">
        <f aca="false">I395/G395*100</f>
        <v>129.766201130819</v>
      </c>
      <c r="L395" s="219" t="n">
        <f aca="false">I395/H395*100</f>
        <v>40.2678991778421</v>
      </c>
    </row>
    <row r="396" customFormat="false" ht="29.25" hidden="false" customHeight="true" outlineLevel="0" collapsed="false">
      <c r="A396" s="237" t="s">
        <v>650</v>
      </c>
      <c r="B396" s="201" t="s">
        <v>41</v>
      </c>
      <c r="C396" s="208" t="s">
        <v>99</v>
      </c>
      <c r="D396" s="209" t="s">
        <v>31</v>
      </c>
      <c r="E396" s="209" t="s">
        <v>651</v>
      </c>
      <c r="F396" s="209"/>
      <c r="G396" s="210" t="n">
        <f aca="false">SUM(G397:G397)</f>
        <v>1020332.82</v>
      </c>
      <c r="H396" s="210" t="n">
        <f aca="false">SUM(H397:H397)</f>
        <v>4830000</v>
      </c>
      <c r="I396" s="210" t="n">
        <f aca="false">SUM(I397:I397)</f>
        <v>286664.16</v>
      </c>
      <c r="J396" s="205" t="n">
        <f aca="false">I396/H396*100</f>
        <v>5.93507577639752</v>
      </c>
      <c r="K396" s="206" t="n">
        <f aca="false">I396/G396*100</f>
        <v>28.0951621256288</v>
      </c>
      <c r="L396" s="219" t="n">
        <f aca="false">I396/H396*100</f>
        <v>5.93507577639752</v>
      </c>
    </row>
    <row r="397" customFormat="false" ht="51.75" hidden="false" customHeight="true" outlineLevel="0" collapsed="false">
      <c r="A397" s="211" t="s">
        <v>527</v>
      </c>
      <c r="B397" s="201" t="s">
        <v>41</v>
      </c>
      <c r="C397" s="308" t="s">
        <v>99</v>
      </c>
      <c r="D397" s="213" t="s">
        <v>31</v>
      </c>
      <c r="E397" s="213" t="s">
        <v>651</v>
      </c>
      <c r="F397" s="213" t="s">
        <v>528</v>
      </c>
      <c r="G397" s="215" t="n">
        <v>1020332.82</v>
      </c>
      <c r="H397" s="215" t="n">
        <v>4830000</v>
      </c>
      <c r="I397" s="215" t="n">
        <v>286664.16</v>
      </c>
      <c r="J397" s="205" t="n">
        <f aca="false">I397/H397*100</f>
        <v>5.93507577639752</v>
      </c>
      <c r="K397" s="206" t="n">
        <f aca="false">I397/G397*100</f>
        <v>28.0951621256288</v>
      </c>
      <c r="L397" s="219" t="n">
        <f aca="false">I397/H397*100</f>
        <v>5.93507577639752</v>
      </c>
    </row>
    <row r="398" customFormat="false" ht="30.75" hidden="false" customHeight="true" outlineLevel="0" collapsed="false">
      <c r="A398" s="237" t="s">
        <v>652</v>
      </c>
      <c r="B398" s="201" t="s">
        <v>41</v>
      </c>
      <c r="C398" s="208" t="s">
        <v>99</v>
      </c>
      <c r="D398" s="209" t="s">
        <v>31</v>
      </c>
      <c r="E398" s="209" t="s">
        <v>653</v>
      </c>
      <c r="F398" s="209"/>
      <c r="G398" s="210" t="n">
        <f aca="false">SUM(G399:G400)</f>
        <v>2548102.53</v>
      </c>
      <c r="H398" s="210" t="n">
        <f aca="false">SUM(H399:H400)</f>
        <v>10281025</v>
      </c>
      <c r="I398" s="210" t="n">
        <f aca="false">SUM(I399:I400)</f>
        <v>2496030.92</v>
      </c>
      <c r="J398" s="205" t="n">
        <f aca="false">I398/H398*100</f>
        <v>24.2780357016932</v>
      </c>
      <c r="K398" s="206" t="n">
        <f aca="false">I398/G398*100</f>
        <v>97.956455464922</v>
      </c>
      <c r="L398" s="219" t="n">
        <f aca="false">I398/H398*100</f>
        <v>24.2780357016932</v>
      </c>
    </row>
    <row r="399" customFormat="false" ht="54" hidden="false" customHeight="true" outlineLevel="0" collapsed="false">
      <c r="A399" s="211" t="s">
        <v>392</v>
      </c>
      <c r="B399" s="201" t="s">
        <v>41</v>
      </c>
      <c r="C399" s="308" t="s">
        <v>99</v>
      </c>
      <c r="D399" s="213" t="s">
        <v>31</v>
      </c>
      <c r="E399" s="213" t="s">
        <v>653</v>
      </c>
      <c r="F399" s="213" t="s">
        <v>393</v>
      </c>
      <c r="G399" s="229" t="n">
        <v>0</v>
      </c>
      <c r="H399" s="229" t="n">
        <v>0</v>
      </c>
      <c r="I399" s="229" t="n">
        <v>0</v>
      </c>
      <c r="J399" s="205" t="e">
        <f aca="false">I399/H399*100</f>
        <v>#DIV/0!</v>
      </c>
      <c r="K399" s="206" t="e">
        <f aca="false">I399/G399*100</f>
        <v>#DIV/0!</v>
      </c>
      <c r="L399" s="219" t="e">
        <f aca="false">I399/H399*100</f>
        <v>#DIV/0!</v>
      </c>
    </row>
    <row r="400" customFormat="false" ht="54" hidden="false" customHeight="true" outlineLevel="0" collapsed="false">
      <c r="A400" s="211" t="s">
        <v>527</v>
      </c>
      <c r="B400" s="201" t="s">
        <v>41</v>
      </c>
      <c r="C400" s="308" t="s">
        <v>99</v>
      </c>
      <c r="D400" s="213" t="s">
        <v>31</v>
      </c>
      <c r="E400" s="213" t="s">
        <v>653</v>
      </c>
      <c r="F400" s="213" t="s">
        <v>528</v>
      </c>
      <c r="G400" s="229" t="n">
        <v>2548102.53</v>
      </c>
      <c r="H400" s="229" t="n">
        <v>10281025</v>
      </c>
      <c r="I400" s="229" t="n">
        <v>2496030.92</v>
      </c>
      <c r="J400" s="205" t="n">
        <f aca="false">I400/H400*100</f>
        <v>24.2780357016932</v>
      </c>
      <c r="K400" s="206" t="n">
        <f aca="false">I400/G400*100</f>
        <v>97.956455464922</v>
      </c>
      <c r="L400" s="219"/>
    </row>
    <row r="401" customFormat="false" ht="55.5" hidden="false" customHeight="true" outlineLevel="0" collapsed="false">
      <c r="A401" s="207" t="s">
        <v>631</v>
      </c>
      <c r="B401" s="201" t="s">
        <v>41</v>
      </c>
      <c r="C401" s="238" t="s">
        <v>99</v>
      </c>
      <c r="D401" s="209" t="s">
        <v>31</v>
      </c>
      <c r="E401" s="209" t="s">
        <v>654</v>
      </c>
      <c r="F401" s="209"/>
      <c r="G401" s="221" t="n">
        <f aca="false">SUM(G402:G402)</f>
        <v>453600</v>
      </c>
      <c r="H401" s="221" t="n">
        <f aca="false">SUM(H402:H402)</f>
        <v>2000000</v>
      </c>
      <c r="I401" s="221" t="n">
        <f aca="false">SUM(I402:I402)</f>
        <v>526200</v>
      </c>
      <c r="J401" s="205" t="n">
        <f aca="false">I401/H401*100</f>
        <v>26.31</v>
      </c>
      <c r="K401" s="206" t="n">
        <f aca="false">I401/G401*100</f>
        <v>116.005291005291</v>
      </c>
      <c r="L401" s="219"/>
    </row>
    <row r="402" customFormat="false" ht="17.45" hidden="false" customHeight="true" outlineLevel="0" collapsed="false">
      <c r="A402" s="294" t="s">
        <v>554</v>
      </c>
      <c r="B402" s="201" t="s">
        <v>41</v>
      </c>
      <c r="C402" s="239" t="s">
        <v>99</v>
      </c>
      <c r="D402" s="213" t="s">
        <v>31</v>
      </c>
      <c r="E402" s="213" t="s">
        <v>654</v>
      </c>
      <c r="F402" s="213" t="s">
        <v>551</v>
      </c>
      <c r="G402" s="229" t="n">
        <v>453600</v>
      </c>
      <c r="H402" s="229" t="n">
        <v>2000000</v>
      </c>
      <c r="I402" s="229" t="n">
        <v>526200</v>
      </c>
      <c r="J402" s="205" t="n">
        <f aca="false">I402/H402*100</f>
        <v>26.31</v>
      </c>
      <c r="K402" s="206" t="n">
        <f aca="false">I402/G402*100</f>
        <v>116.005291005291</v>
      </c>
      <c r="L402" s="219"/>
    </row>
    <row r="403" s="301" customFormat="true" ht="52.5" hidden="false" customHeight="true" outlineLevel="0" collapsed="false">
      <c r="A403" s="237" t="s">
        <v>655</v>
      </c>
      <c r="B403" s="299" t="s">
        <v>41</v>
      </c>
      <c r="C403" s="238" t="s">
        <v>99</v>
      </c>
      <c r="D403" s="209" t="s">
        <v>31</v>
      </c>
      <c r="E403" s="209" t="s">
        <v>656</v>
      </c>
      <c r="F403" s="209"/>
      <c r="G403" s="210" t="n">
        <f aca="false">SUM(G404)</f>
        <v>0</v>
      </c>
      <c r="H403" s="210" t="n">
        <f aca="false">SUM(H404)</f>
        <v>79524.24</v>
      </c>
      <c r="I403" s="210" t="n">
        <f aca="false">SUM(I404)</f>
        <v>0</v>
      </c>
      <c r="J403" s="205" t="n">
        <f aca="false">I403/H403*100</f>
        <v>0</v>
      </c>
      <c r="K403" s="206" t="e">
        <f aca="false">I403/G403*100</f>
        <v>#DIV/0!</v>
      </c>
      <c r="L403" s="300"/>
    </row>
    <row r="404" customFormat="false" ht="17.45" hidden="false" customHeight="true" outlineLevel="0" collapsed="false">
      <c r="A404" s="294" t="s">
        <v>554</v>
      </c>
      <c r="B404" s="201" t="s">
        <v>41</v>
      </c>
      <c r="C404" s="239" t="s">
        <v>99</v>
      </c>
      <c r="D404" s="213" t="s">
        <v>31</v>
      </c>
      <c r="E404" s="213" t="s">
        <v>656</v>
      </c>
      <c r="F404" s="213" t="s">
        <v>551</v>
      </c>
      <c r="G404" s="229" t="n">
        <v>0</v>
      </c>
      <c r="H404" s="229" t="n">
        <v>79524.24</v>
      </c>
      <c r="I404" s="229" t="n">
        <v>0</v>
      </c>
      <c r="J404" s="205" t="n">
        <f aca="false">I404/H404*100</f>
        <v>0</v>
      </c>
      <c r="K404" s="206" t="e">
        <f aca="false">I404/G404*100</f>
        <v>#DIV/0!</v>
      </c>
      <c r="L404" s="219"/>
    </row>
    <row r="405" customFormat="false" ht="51.75" hidden="false" customHeight="true" outlineLevel="0" collapsed="false">
      <c r="A405" s="207" t="s">
        <v>637</v>
      </c>
      <c r="B405" s="201" t="s">
        <v>41</v>
      </c>
      <c r="C405" s="238" t="s">
        <v>99</v>
      </c>
      <c r="D405" s="209" t="s">
        <v>31</v>
      </c>
      <c r="E405" s="209" t="s">
        <v>657</v>
      </c>
      <c r="F405" s="209"/>
      <c r="G405" s="210" t="n">
        <f aca="false">SUM(G406:G407)</f>
        <v>113400</v>
      </c>
      <c r="H405" s="210" t="n">
        <f aca="false">SUM(H406:H407)</f>
        <v>698975</v>
      </c>
      <c r="I405" s="210" t="n">
        <f aca="false">SUM(I406:I407)</f>
        <v>82500</v>
      </c>
      <c r="J405" s="205" t="n">
        <f aca="false">I405/H405*100</f>
        <v>11.8029972459673</v>
      </c>
      <c r="K405" s="206" t="n">
        <f aca="false">I405/G405*100</f>
        <v>72.7513227513228</v>
      </c>
      <c r="L405" s="219"/>
    </row>
    <row r="406" customFormat="false" ht="51.75" hidden="false" customHeight="true" outlineLevel="0" collapsed="false">
      <c r="A406" s="211" t="s">
        <v>527</v>
      </c>
      <c r="B406" s="201" t="s">
        <v>41</v>
      </c>
      <c r="C406" s="239" t="s">
        <v>99</v>
      </c>
      <c r="D406" s="213" t="s">
        <v>31</v>
      </c>
      <c r="E406" s="213" t="s">
        <v>657</v>
      </c>
      <c r="F406" s="213" t="s">
        <v>528</v>
      </c>
      <c r="G406" s="229" t="n">
        <v>0</v>
      </c>
      <c r="H406" s="229" t="n">
        <v>198975</v>
      </c>
      <c r="I406" s="229" t="n">
        <v>0</v>
      </c>
      <c r="J406" s="205"/>
      <c r="K406" s="206"/>
      <c r="L406" s="219"/>
    </row>
    <row r="407" customFormat="false" ht="15.75" hidden="false" customHeight="true" outlineLevel="0" collapsed="false">
      <c r="A407" s="294" t="s">
        <v>554</v>
      </c>
      <c r="B407" s="201" t="s">
        <v>41</v>
      </c>
      <c r="C407" s="239" t="s">
        <v>99</v>
      </c>
      <c r="D407" s="213" t="s">
        <v>31</v>
      </c>
      <c r="E407" s="213" t="s">
        <v>657</v>
      </c>
      <c r="F407" s="213" t="s">
        <v>551</v>
      </c>
      <c r="G407" s="229" t="n">
        <v>113400</v>
      </c>
      <c r="H407" s="229" t="n">
        <v>500000</v>
      </c>
      <c r="I407" s="229" t="n">
        <v>82500</v>
      </c>
      <c r="J407" s="205" t="n">
        <f aca="false">I407/H407*100</f>
        <v>16.5</v>
      </c>
      <c r="K407" s="206" t="n">
        <f aca="false">I407/G407*100</f>
        <v>72.7513227513228</v>
      </c>
      <c r="L407" s="219"/>
    </row>
    <row r="408" customFormat="false" ht="67.5" hidden="false" customHeight="true" outlineLevel="0" collapsed="false">
      <c r="A408" s="207" t="s">
        <v>658</v>
      </c>
      <c r="B408" s="201" t="s">
        <v>41</v>
      </c>
      <c r="C408" s="238" t="s">
        <v>99</v>
      </c>
      <c r="D408" s="209" t="s">
        <v>31</v>
      </c>
      <c r="E408" s="209" t="s">
        <v>659</v>
      </c>
      <c r="F408" s="209"/>
      <c r="G408" s="210" t="n">
        <f aca="false">G409</f>
        <v>4535717.9</v>
      </c>
      <c r="H408" s="210" t="n">
        <f aca="false">H409</f>
        <v>0</v>
      </c>
      <c r="I408" s="210" t="n">
        <f aca="false">I409</f>
        <v>0</v>
      </c>
      <c r="J408" s="205" t="e">
        <f aca="false">I408/H408*100</f>
        <v>#DIV/0!</v>
      </c>
      <c r="K408" s="206" t="n">
        <f aca="false">I408/G408*100</f>
        <v>0</v>
      </c>
      <c r="L408" s="219"/>
    </row>
    <row r="409" customFormat="false" ht="15.75" hidden="false" customHeight="true" outlineLevel="0" collapsed="false">
      <c r="A409" s="294" t="s">
        <v>554</v>
      </c>
      <c r="B409" s="201" t="s">
        <v>41</v>
      </c>
      <c r="C409" s="239" t="s">
        <v>99</v>
      </c>
      <c r="D409" s="213" t="s">
        <v>31</v>
      </c>
      <c r="E409" s="213" t="s">
        <v>659</v>
      </c>
      <c r="F409" s="213" t="s">
        <v>551</v>
      </c>
      <c r="G409" s="229" t="n">
        <v>4535717.9</v>
      </c>
      <c r="H409" s="229" t="n">
        <v>0</v>
      </c>
      <c r="I409" s="229" t="n">
        <v>0</v>
      </c>
      <c r="J409" s="205" t="e">
        <f aca="false">I409/H409*100</f>
        <v>#DIV/0!</v>
      </c>
      <c r="K409" s="206" t="n">
        <f aca="false">I409/G409*100</f>
        <v>0</v>
      </c>
      <c r="L409" s="219"/>
    </row>
    <row r="410" customFormat="false" ht="43.5" hidden="false" customHeight="true" outlineLevel="0" collapsed="false">
      <c r="A410" s="207" t="s">
        <v>660</v>
      </c>
      <c r="B410" s="201" t="s">
        <v>41</v>
      </c>
      <c r="C410" s="238" t="s">
        <v>99</v>
      </c>
      <c r="D410" s="209" t="s">
        <v>31</v>
      </c>
      <c r="E410" s="209" t="s">
        <v>659</v>
      </c>
      <c r="F410" s="209"/>
      <c r="G410" s="210" t="n">
        <f aca="false">G411</f>
        <v>46282.84</v>
      </c>
      <c r="H410" s="210" t="n">
        <f aca="false">H411</f>
        <v>0</v>
      </c>
      <c r="I410" s="210" t="n">
        <f aca="false">I411</f>
        <v>0</v>
      </c>
      <c r="J410" s="205" t="e">
        <f aca="false">I410/H410*100</f>
        <v>#DIV/0!</v>
      </c>
      <c r="K410" s="206" t="n">
        <f aca="false">I410/G410*100</f>
        <v>0</v>
      </c>
      <c r="L410" s="219"/>
    </row>
    <row r="411" customFormat="false" ht="15.75" hidden="false" customHeight="true" outlineLevel="0" collapsed="false">
      <c r="A411" s="294" t="s">
        <v>554</v>
      </c>
      <c r="B411" s="201" t="s">
        <v>41</v>
      </c>
      <c r="C411" s="239" t="s">
        <v>99</v>
      </c>
      <c r="D411" s="213" t="s">
        <v>31</v>
      </c>
      <c r="E411" s="213" t="s">
        <v>659</v>
      </c>
      <c r="F411" s="213" t="s">
        <v>551</v>
      </c>
      <c r="G411" s="229" t="n">
        <v>46282.84</v>
      </c>
      <c r="H411" s="229" t="n">
        <v>0</v>
      </c>
      <c r="I411" s="229" t="n">
        <v>0</v>
      </c>
      <c r="J411" s="205" t="e">
        <f aca="false">I411/H411*100</f>
        <v>#DIV/0!</v>
      </c>
      <c r="K411" s="206" t="n">
        <f aca="false">I411/G411*100</f>
        <v>0</v>
      </c>
      <c r="L411" s="219"/>
    </row>
    <row r="412" customFormat="false" ht="63" hidden="false" customHeight="true" outlineLevel="0" collapsed="false">
      <c r="A412" s="207" t="s">
        <v>661</v>
      </c>
      <c r="B412" s="201" t="s">
        <v>41</v>
      </c>
      <c r="C412" s="238" t="s">
        <v>99</v>
      </c>
      <c r="D412" s="209" t="s">
        <v>31</v>
      </c>
      <c r="E412" s="209" t="s">
        <v>656</v>
      </c>
      <c r="F412" s="209"/>
      <c r="G412" s="210" t="n">
        <f aca="false">G413</f>
        <v>0</v>
      </c>
      <c r="H412" s="210" t="n">
        <f aca="false">H413</f>
        <v>0</v>
      </c>
      <c r="I412" s="210" t="n">
        <f aca="false">I413</f>
        <v>0</v>
      </c>
      <c r="J412" s="205" t="e">
        <f aca="false">I412/H412*100</f>
        <v>#DIV/0!</v>
      </c>
      <c r="K412" s="206" t="e">
        <f aca="false">I412/G412*100</f>
        <v>#DIV/0!</v>
      </c>
      <c r="L412" s="219"/>
    </row>
    <row r="413" customFormat="false" ht="15.75" hidden="false" customHeight="true" outlineLevel="0" collapsed="false">
      <c r="A413" s="294" t="s">
        <v>554</v>
      </c>
      <c r="B413" s="201" t="s">
        <v>41</v>
      </c>
      <c r="C413" s="239" t="s">
        <v>99</v>
      </c>
      <c r="D413" s="213" t="s">
        <v>31</v>
      </c>
      <c r="E413" s="213" t="s">
        <v>656</v>
      </c>
      <c r="F413" s="213" t="s">
        <v>551</v>
      </c>
      <c r="G413" s="229" t="n">
        <v>0</v>
      </c>
      <c r="H413" s="229" t="n">
        <v>0</v>
      </c>
      <c r="I413" s="229" t="n">
        <v>0</v>
      </c>
      <c r="J413" s="205" t="e">
        <f aca="false">I413/H413*100</f>
        <v>#DIV/0!</v>
      </c>
      <c r="K413" s="206" t="e">
        <f aca="false">I413/G413*100</f>
        <v>#DIV/0!</v>
      </c>
      <c r="L413" s="219"/>
    </row>
    <row r="414" customFormat="false" ht="61.5" hidden="false" customHeight="true" outlineLevel="0" collapsed="false">
      <c r="A414" s="207" t="s">
        <v>662</v>
      </c>
      <c r="B414" s="201" t="s">
        <v>41</v>
      </c>
      <c r="C414" s="238" t="s">
        <v>99</v>
      </c>
      <c r="D414" s="209" t="s">
        <v>31</v>
      </c>
      <c r="E414" s="209" t="s">
        <v>656</v>
      </c>
      <c r="F414" s="213"/>
      <c r="G414" s="210" t="n">
        <f aca="false">G415</f>
        <v>0</v>
      </c>
      <c r="H414" s="210" t="n">
        <f aca="false">H415</f>
        <v>0</v>
      </c>
      <c r="I414" s="210" t="n">
        <f aca="false">I415</f>
        <v>0</v>
      </c>
      <c r="J414" s="205" t="e">
        <f aca="false">I414/H414*100</f>
        <v>#DIV/0!</v>
      </c>
      <c r="K414" s="206" t="e">
        <f aca="false">I414/G414*100</f>
        <v>#DIV/0!</v>
      </c>
      <c r="L414" s="219"/>
    </row>
    <row r="415" customFormat="false" ht="15.75" hidden="false" customHeight="true" outlineLevel="0" collapsed="false">
      <c r="A415" s="294" t="s">
        <v>554</v>
      </c>
      <c r="B415" s="201" t="s">
        <v>41</v>
      </c>
      <c r="C415" s="239" t="s">
        <v>99</v>
      </c>
      <c r="D415" s="213" t="s">
        <v>31</v>
      </c>
      <c r="E415" s="213" t="s">
        <v>656</v>
      </c>
      <c r="F415" s="213" t="s">
        <v>551</v>
      </c>
      <c r="G415" s="229" t="n">
        <v>0</v>
      </c>
      <c r="H415" s="229" t="n">
        <v>0</v>
      </c>
      <c r="I415" s="229" t="n">
        <v>0</v>
      </c>
      <c r="J415" s="205" t="e">
        <f aca="false">I415/H415*100</f>
        <v>#DIV/0!</v>
      </c>
      <c r="K415" s="206" t="e">
        <f aca="false">I415/G415*100</f>
        <v>#DIV/0!</v>
      </c>
      <c r="L415" s="219"/>
    </row>
    <row r="416" s="301" customFormat="true" ht="26.25" hidden="false" customHeight="true" outlineLevel="0" collapsed="false">
      <c r="A416" s="237" t="s">
        <v>663</v>
      </c>
      <c r="B416" s="311" t="s">
        <v>41</v>
      </c>
      <c r="C416" s="238" t="s">
        <v>99</v>
      </c>
      <c r="D416" s="209" t="s">
        <v>31</v>
      </c>
      <c r="E416" s="209" t="s">
        <v>664</v>
      </c>
      <c r="F416" s="209"/>
      <c r="G416" s="210" t="n">
        <f aca="false">SUM(G417)</f>
        <v>0</v>
      </c>
      <c r="H416" s="210" t="n">
        <f aca="false">SUM(H417)</f>
        <v>10203040.51</v>
      </c>
      <c r="I416" s="210" t="n">
        <f aca="false">SUM(I417)</f>
        <v>7920890.57</v>
      </c>
      <c r="J416" s="205" t="n">
        <f aca="false">I416/H416*100</f>
        <v>77.6326484466737</v>
      </c>
      <c r="K416" s="206" t="e">
        <f aca="false">I416/G416*100</f>
        <v>#DIV/0!</v>
      </c>
      <c r="L416" s="300"/>
    </row>
    <row r="417" customFormat="false" ht="15.75" hidden="false" customHeight="true" outlineLevel="0" collapsed="false">
      <c r="A417" s="294" t="s">
        <v>554</v>
      </c>
      <c r="B417" s="312" t="s">
        <v>41</v>
      </c>
      <c r="C417" s="239" t="s">
        <v>99</v>
      </c>
      <c r="D417" s="213" t="s">
        <v>31</v>
      </c>
      <c r="E417" s="213" t="s">
        <v>664</v>
      </c>
      <c r="F417" s="213" t="s">
        <v>551</v>
      </c>
      <c r="G417" s="229" t="n">
        <v>0</v>
      </c>
      <c r="H417" s="229" t="n">
        <v>10203040.51</v>
      </c>
      <c r="I417" s="229" t="n">
        <v>7920890.57</v>
      </c>
      <c r="J417" s="205" t="n">
        <f aca="false">I417/H417*100</f>
        <v>77.6326484466737</v>
      </c>
      <c r="K417" s="206" t="e">
        <f aca="false">I417/G417*100</f>
        <v>#DIV/0!</v>
      </c>
      <c r="L417" s="219"/>
    </row>
    <row r="418" customFormat="false" ht="16.5" hidden="false" customHeight="true" outlineLevel="0" collapsed="false">
      <c r="A418" s="258" t="s">
        <v>665</v>
      </c>
      <c r="B418" s="241" t="s">
        <v>41</v>
      </c>
      <c r="C418" s="248" t="s">
        <v>215</v>
      </c>
      <c r="D418" s="242"/>
      <c r="E418" s="259"/>
      <c r="F418" s="242"/>
      <c r="G418" s="243" t="n">
        <f aca="false">G419+G422+G431+G441</f>
        <v>7178407.81</v>
      </c>
      <c r="H418" s="243" t="n">
        <f aca="false">H419+H422+H431+H441</f>
        <v>22749000</v>
      </c>
      <c r="I418" s="243" t="n">
        <f aca="false">I419+I422+I431+I441</f>
        <v>7175013.03</v>
      </c>
      <c r="J418" s="244" t="n">
        <f aca="false">I418/H418*100</f>
        <v>31.5399051826454</v>
      </c>
      <c r="K418" s="245" t="n">
        <f aca="false">I418/G418*100</f>
        <v>99.9527084544393</v>
      </c>
      <c r="L418" s="219"/>
    </row>
    <row r="419" customFormat="false" ht="15.75" hidden="false" customHeight="true" outlineLevel="0" collapsed="false">
      <c r="A419" s="200" t="s">
        <v>666</v>
      </c>
      <c r="B419" s="201" t="s">
        <v>41</v>
      </c>
      <c r="C419" s="202" t="s">
        <v>215</v>
      </c>
      <c r="D419" s="203" t="s">
        <v>31</v>
      </c>
      <c r="E419" s="209"/>
      <c r="F419" s="203"/>
      <c r="G419" s="204" t="n">
        <f aca="false">G420</f>
        <v>1550064.15</v>
      </c>
      <c r="H419" s="204" t="n">
        <f aca="false">H420</f>
        <v>6200000</v>
      </c>
      <c r="I419" s="204" t="n">
        <f aca="false">I420</f>
        <v>1562986.71</v>
      </c>
      <c r="J419" s="205" t="n">
        <f aca="false">I419/H419*100</f>
        <v>25.2094630645161</v>
      </c>
      <c r="K419" s="206" t="n">
        <f aca="false">I419/G419*100</f>
        <v>100.833679044832</v>
      </c>
      <c r="L419" s="219"/>
    </row>
    <row r="420" customFormat="false" ht="20.45" hidden="false" customHeight="true" outlineLevel="0" collapsed="false">
      <c r="A420" s="237" t="s">
        <v>667</v>
      </c>
      <c r="B420" s="201" t="s">
        <v>41</v>
      </c>
      <c r="C420" s="208" t="s">
        <v>215</v>
      </c>
      <c r="D420" s="209" t="s">
        <v>31</v>
      </c>
      <c r="E420" s="209" t="s">
        <v>668</v>
      </c>
      <c r="F420" s="209"/>
      <c r="G420" s="210" t="n">
        <f aca="false">G421</f>
        <v>1550064.15</v>
      </c>
      <c r="H420" s="210" t="n">
        <f aca="false">H421</f>
        <v>6200000</v>
      </c>
      <c r="I420" s="210" t="n">
        <f aca="false">I421</f>
        <v>1562986.71</v>
      </c>
      <c r="J420" s="205" t="n">
        <f aca="false">I420/H420*100</f>
        <v>25.2094630645161</v>
      </c>
      <c r="K420" s="206" t="n">
        <f aca="false">I420/G420*100</f>
        <v>100.833679044832</v>
      </c>
      <c r="L420" s="219"/>
    </row>
    <row r="421" customFormat="false" ht="20.25" hidden="false" customHeight="true" outlineLevel="0" collapsed="false">
      <c r="A421" s="294" t="s">
        <v>669</v>
      </c>
      <c r="B421" s="201" t="s">
        <v>41</v>
      </c>
      <c r="C421" s="308" t="s">
        <v>215</v>
      </c>
      <c r="D421" s="213" t="s">
        <v>31</v>
      </c>
      <c r="E421" s="213" t="s">
        <v>668</v>
      </c>
      <c r="F421" s="213" t="s">
        <v>670</v>
      </c>
      <c r="G421" s="215" t="n">
        <v>1550064.15</v>
      </c>
      <c r="H421" s="215" t="n">
        <v>6200000</v>
      </c>
      <c r="I421" s="215" t="n">
        <v>1562986.71</v>
      </c>
      <c r="J421" s="205" t="n">
        <f aca="false">I421/H421*100</f>
        <v>25.2094630645161</v>
      </c>
      <c r="K421" s="206" t="n">
        <f aca="false">I421/G421*100</f>
        <v>100.833679044832</v>
      </c>
      <c r="L421" s="219" t="n">
        <f aca="false">I421/H421*100</f>
        <v>25.2094630645161</v>
      </c>
    </row>
    <row r="422" customFormat="false" ht="16.5" hidden="false" customHeight="true" outlineLevel="0" collapsed="false">
      <c r="A422" s="200" t="s">
        <v>671</v>
      </c>
      <c r="B422" s="201" t="s">
        <v>41</v>
      </c>
      <c r="C422" s="202" t="s">
        <v>215</v>
      </c>
      <c r="D422" s="203" t="s">
        <v>54</v>
      </c>
      <c r="E422" s="209"/>
      <c r="F422" s="213"/>
      <c r="G422" s="204" t="n">
        <f aca="false">G425+G428+G423</f>
        <v>1906655.53</v>
      </c>
      <c r="H422" s="204" t="n">
        <f aca="false">H425+H428+H423</f>
        <v>7048700</v>
      </c>
      <c r="I422" s="204" t="n">
        <f aca="false">I425+I428+I423</f>
        <v>2094311.63</v>
      </c>
      <c r="J422" s="205" t="n">
        <f aca="false">I422/H422*100</f>
        <v>29.7120267567069</v>
      </c>
      <c r="K422" s="206" t="n">
        <f aca="false">I422/G422*100</f>
        <v>109.842160634019</v>
      </c>
      <c r="L422" s="219" t="n">
        <f aca="false">I422/H422*100</f>
        <v>29.7120267567069</v>
      </c>
    </row>
    <row r="423" customFormat="false" ht="96.75" hidden="false" customHeight="true" outlineLevel="0" collapsed="false">
      <c r="A423" s="287" t="s">
        <v>537</v>
      </c>
      <c r="B423" s="201" t="s">
        <v>41</v>
      </c>
      <c r="C423" s="208" t="s">
        <v>215</v>
      </c>
      <c r="D423" s="209" t="s">
        <v>54</v>
      </c>
      <c r="E423" s="285" t="s">
        <v>672</v>
      </c>
      <c r="F423" s="209"/>
      <c r="G423" s="221" t="n">
        <f aca="false">SUM(G424:G424)</f>
        <v>0</v>
      </c>
      <c r="H423" s="221" t="n">
        <f aca="false">SUM(H424:H424)</f>
        <v>0</v>
      </c>
      <c r="I423" s="221" t="n">
        <f aca="false">SUM(I424:I424)</f>
        <v>0</v>
      </c>
      <c r="J423" s="205" t="e">
        <f aca="false">I423/H423*100</f>
        <v>#DIV/0!</v>
      </c>
      <c r="K423" s="206" t="e">
        <f aca="false">I423/G423*100</f>
        <v>#DIV/0!</v>
      </c>
      <c r="L423" s="219" t="e">
        <f aca="false">I423/H423*100</f>
        <v>#DIV/0!</v>
      </c>
    </row>
    <row r="424" customFormat="false" ht="16.15" hidden="false" customHeight="true" outlineLevel="0" collapsed="false">
      <c r="A424" s="294" t="s">
        <v>554</v>
      </c>
      <c r="B424" s="201" t="s">
        <v>41</v>
      </c>
      <c r="C424" s="212" t="s">
        <v>215</v>
      </c>
      <c r="D424" s="213" t="s">
        <v>54</v>
      </c>
      <c r="E424" s="286" t="s">
        <v>672</v>
      </c>
      <c r="F424" s="213" t="s">
        <v>551</v>
      </c>
      <c r="G424" s="215" t="n">
        <v>0</v>
      </c>
      <c r="H424" s="215" t="n">
        <v>0</v>
      </c>
      <c r="I424" s="215" t="n">
        <v>0</v>
      </c>
      <c r="J424" s="205" t="e">
        <f aca="false">I424/H424*100</f>
        <v>#DIV/0!</v>
      </c>
      <c r="K424" s="206" t="e">
        <f aca="false">I424/G424*100</f>
        <v>#DIV/0!</v>
      </c>
      <c r="L424" s="219" t="e">
        <f aca="false">I424/H424*100</f>
        <v>#DIV/0!</v>
      </c>
    </row>
    <row r="425" customFormat="false" ht="51" hidden="false" customHeight="false" outlineLevel="0" collapsed="false">
      <c r="A425" s="237" t="s">
        <v>673</v>
      </c>
      <c r="B425" s="201" t="s">
        <v>41</v>
      </c>
      <c r="C425" s="208" t="s">
        <v>215</v>
      </c>
      <c r="D425" s="209" t="s">
        <v>54</v>
      </c>
      <c r="E425" s="285" t="s">
        <v>674</v>
      </c>
      <c r="F425" s="209"/>
      <c r="G425" s="221" t="n">
        <f aca="false">G426+G427</f>
        <v>1715989.94</v>
      </c>
      <c r="H425" s="221" t="n">
        <f aca="false">H426+H427</f>
        <v>6343700</v>
      </c>
      <c r="I425" s="221" t="n">
        <f aca="false">I426+I427</f>
        <v>1884880.41</v>
      </c>
      <c r="J425" s="205" t="n">
        <f aca="false">I425/H425*100</f>
        <v>29.7126347399783</v>
      </c>
      <c r="K425" s="206" t="n">
        <f aca="false">I425/G425*100</f>
        <v>109.842159680726</v>
      </c>
      <c r="L425" s="219" t="n">
        <f aca="false">I425/H425*100</f>
        <v>29.7126347399783</v>
      </c>
    </row>
    <row r="426" customFormat="false" ht="26.25" hidden="false" customHeight="true" outlineLevel="0" collapsed="false">
      <c r="A426" s="294" t="s">
        <v>675</v>
      </c>
      <c r="B426" s="201" t="s">
        <v>41</v>
      </c>
      <c r="C426" s="212" t="s">
        <v>215</v>
      </c>
      <c r="D426" s="213" t="s">
        <v>54</v>
      </c>
      <c r="E426" s="286" t="s">
        <v>674</v>
      </c>
      <c r="F426" s="213" t="s">
        <v>676</v>
      </c>
      <c r="G426" s="214" t="n">
        <v>562965.5</v>
      </c>
      <c r="H426" s="214" t="n">
        <v>2544814</v>
      </c>
      <c r="I426" s="214" t="n">
        <v>392488.57</v>
      </c>
      <c r="J426" s="205" t="n">
        <f aca="false">I426/H426*100</f>
        <v>15.4230749280694</v>
      </c>
      <c r="K426" s="206" t="n">
        <f aca="false">I426/G426*100</f>
        <v>69.7180502179974</v>
      </c>
      <c r="L426" s="219" t="n">
        <f aca="false">I426/H426*100</f>
        <v>15.4230749280694</v>
      </c>
    </row>
    <row r="427" customFormat="false" ht="14.25" hidden="false" customHeight="true" outlineLevel="0" collapsed="false">
      <c r="A427" s="294" t="s">
        <v>554</v>
      </c>
      <c r="B427" s="201" t="s">
        <v>41</v>
      </c>
      <c r="C427" s="212" t="s">
        <v>215</v>
      </c>
      <c r="D427" s="213" t="s">
        <v>54</v>
      </c>
      <c r="E427" s="286" t="s">
        <v>674</v>
      </c>
      <c r="F427" s="213" t="s">
        <v>551</v>
      </c>
      <c r="G427" s="215" t="n">
        <v>1153024.44</v>
      </c>
      <c r="H427" s="215" t="n">
        <v>3798886</v>
      </c>
      <c r="I427" s="215" t="n">
        <v>1492391.84</v>
      </c>
      <c r="J427" s="205" t="n">
        <f aca="false">I427/H427*100</f>
        <v>39.2849861775268</v>
      </c>
      <c r="K427" s="206" t="n">
        <f aca="false">I427/G427*100</f>
        <v>129.432801962116</v>
      </c>
      <c r="L427" s="219" t="n">
        <f aca="false">I427/H427*100</f>
        <v>39.2849861775268</v>
      </c>
    </row>
    <row r="428" customFormat="false" ht="52.5" hidden="false" customHeight="true" outlineLevel="0" collapsed="false">
      <c r="A428" s="237" t="s">
        <v>677</v>
      </c>
      <c r="B428" s="201" t="s">
        <v>41</v>
      </c>
      <c r="C428" s="208" t="s">
        <v>215</v>
      </c>
      <c r="D428" s="209" t="s">
        <v>54</v>
      </c>
      <c r="E428" s="285" t="s">
        <v>678</v>
      </c>
      <c r="F428" s="209"/>
      <c r="G428" s="210" t="n">
        <f aca="false">G429+G430</f>
        <v>190665.59</v>
      </c>
      <c r="H428" s="210" t="n">
        <f aca="false">H429+H430</f>
        <v>705000</v>
      </c>
      <c r="I428" s="210" t="n">
        <f aca="false">I429+I430</f>
        <v>209431.22</v>
      </c>
      <c r="J428" s="205" t="n">
        <f aca="false">I428/H428*100</f>
        <v>29.7065560283688</v>
      </c>
      <c r="K428" s="206" t="n">
        <f aca="false">I428/G428*100</f>
        <v>109.842169213648</v>
      </c>
      <c r="L428" s="219" t="n">
        <f aca="false">I428/H428*100</f>
        <v>29.7065560283688</v>
      </c>
    </row>
    <row r="429" customFormat="false" ht="29.25" hidden="false" customHeight="true" outlineLevel="0" collapsed="false">
      <c r="A429" s="294" t="s">
        <v>675</v>
      </c>
      <c r="B429" s="201" t="s">
        <v>41</v>
      </c>
      <c r="C429" s="212" t="s">
        <v>215</v>
      </c>
      <c r="D429" s="213" t="s">
        <v>54</v>
      </c>
      <c r="E429" s="286" t="s">
        <v>678</v>
      </c>
      <c r="F429" s="213" t="s">
        <v>676</v>
      </c>
      <c r="G429" s="313" t="n">
        <v>62551.75</v>
      </c>
      <c r="H429" s="313" t="n">
        <v>282890</v>
      </c>
      <c r="I429" s="313" t="n">
        <v>43609.89</v>
      </c>
      <c r="J429" s="205" t="n">
        <f aca="false">I429/H429*100</f>
        <v>15.4158471490685</v>
      </c>
      <c r="K429" s="206" t="n">
        <f aca="false">I429/G429*100</f>
        <v>69.7180974153401</v>
      </c>
      <c r="L429" s="219" t="n">
        <f aca="false">I429/H429*100</f>
        <v>15.4158471490685</v>
      </c>
    </row>
    <row r="430" customFormat="false" ht="12.75" hidden="false" customHeight="true" outlineLevel="0" collapsed="false">
      <c r="A430" s="294" t="s">
        <v>554</v>
      </c>
      <c r="B430" s="201" t="s">
        <v>41</v>
      </c>
      <c r="C430" s="212" t="s">
        <v>215</v>
      </c>
      <c r="D430" s="213" t="s">
        <v>54</v>
      </c>
      <c r="E430" s="286" t="s">
        <v>678</v>
      </c>
      <c r="F430" s="213" t="s">
        <v>551</v>
      </c>
      <c r="G430" s="313" t="n">
        <v>128113.84</v>
      </c>
      <c r="H430" s="313" t="n">
        <v>422110</v>
      </c>
      <c r="I430" s="313" t="n">
        <v>165821.33</v>
      </c>
      <c r="J430" s="205" t="n">
        <f aca="false">I430/H430*100</f>
        <v>39.2839141456019</v>
      </c>
      <c r="K430" s="206" t="n">
        <f aca="false">I430/G430*100</f>
        <v>129.432799766208</v>
      </c>
      <c r="L430" s="219" t="n">
        <f aca="false">I430/H430*100</f>
        <v>39.2839141456019</v>
      </c>
    </row>
    <row r="431" customFormat="false" ht="17.25" hidden="false" customHeight="true" outlineLevel="0" collapsed="false">
      <c r="A431" s="200" t="s">
        <v>679</v>
      </c>
      <c r="B431" s="201" t="s">
        <v>41</v>
      </c>
      <c r="C431" s="202" t="s">
        <v>215</v>
      </c>
      <c r="D431" s="203" t="s">
        <v>81</v>
      </c>
      <c r="E431" s="285"/>
      <c r="F431" s="314"/>
      <c r="G431" s="204" t="n">
        <f aca="false">G432+G439</f>
        <v>3505939.51</v>
      </c>
      <c r="H431" s="204" t="n">
        <f aca="false">H432+H439+H437</f>
        <v>8195800</v>
      </c>
      <c r="I431" s="204" t="n">
        <f aca="false">I432+I439+I437</f>
        <v>3294061.23</v>
      </c>
      <c r="J431" s="205" t="n">
        <f aca="false">I431/H431*100</f>
        <v>40.1920645940604</v>
      </c>
      <c r="K431" s="206" t="n">
        <f aca="false">I431/G431*100</f>
        <v>93.9565905402629</v>
      </c>
      <c r="L431" s="219" t="n">
        <f aca="false">I431/H431*100</f>
        <v>40.1920645940604</v>
      </c>
    </row>
    <row r="432" customFormat="false" ht="63" hidden="false" customHeight="true" outlineLevel="0" collapsed="false">
      <c r="A432" s="237" t="s">
        <v>680</v>
      </c>
      <c r="B432" s="201" t="s">
        <v>41</v>
      </c>
      <c r="C432" s="238" t="s">
        <v>215</v>
      </c>
      <c r="D432" s="265" t="s">
        <v>81</v>
      </c>
      <c r="E432" s="285" t="s">
        <v>681</v>
      </c>
      <c r="F432" s="265"/>
      <c r="G432" s="221" t="n">
        <f aca="false">SUM(G433:G436)</f>
        <v>820339.44</v>
      </c>
      <c r="H432" s="221" t="n">
        <f aca="false">SUM(H433:H436)</f>
        <v>4262000</v>
      </c>
      <c r="I432" s="221" t="n">
        <f aca="false">SUM(I433:I436)</f>
        <v>1415671.73</v>
      </c>
      <c r="J432" s="205" t="n">
        <f aca="false">I432/H432*100</f>
        <v>33.2161363209761</v>
      </c>
      <c r="K432" s="206" t="n">
        <f aca="false">I432/G432*100</f>
        <v>172.571457737056</v>
      </c>
      <c r="L432" s="219" t="n">
        <f aca="false">I432/H432*100</f>
        <v>33.2161363209761</v>
      </c>
    </row>
    <row r="433" customFormat="false" ht="18.75" hidden="false" customHeight="true" outlineLevel="0" collapsed="false">
      <c r="A433" s="211" t="s">
        <v>372</v>
      </c>
      <c r="B433" s="201" t="s">
        <v>41</v>
      </c>
      <c r="C433" s="239" t="s">
        <v>215</v>
      </c>
      <c r="D433" s="226" t="s">
        <v>81</v>
      </c>
      <c r="E433" s="286" t="s">
        <v>681</v>
      </c>
      <c r="F433" s="226" t="s">
        <v>359</v>
      </c>
      <c r="G433" s="214" t="n">
        <v>1659.46</v>
      </c>
      <c r="H433" s="214" t="n">
        <v>10000</v>
      </c>
      <c r="I433" s="214" t="n">
        <v>0</v>
      </c>
      <c r="J433" s="205" t="n">
        <f aca="false">I433/H433*100</f>
        <v>0</v>
      </c>
      <c r="K433" s="206" t="n">
        <f aca="false">I433/G433*100</f>
        <v>0</v>
      </c>
      <c r="L433" s="219" t="n">
        <f aca="false">I433/H433*100</f>
        <v>0</v>
      </c>
    </row>
    <row r="434" customFormat="false" ht="18.75" hidden="false" customHeight="true" outlineLevel="0" collapsed="false">
      <c r="A434" s="211"/>
      <c r="B434" s="201" t="s">
        <v>41</v>
      </c>
      <c r="C434" s="239" t="s">
        <v>215</v>
      </c>
      <c r="D434" s="226" t="s">
        <v>81</v>
      </c>
      <c r="E434" s="286" t="s">
        <v>681</v>
      </c>
      <c r="F434" s="226" t="s">
        <v>403</v>
      </c>
      <c r="G434" s="214" t="n">
        <v>0</v>
      </c>
      <c r="H434" s="214" t="n">
        <v>4029000</v>
      </c>
      <c r="I434" s="214" t="n">
        <v>1392708.43</v>
      </c>
      <c r="J434" s="205"/>
      <c r="K434" s="206"/>
      <c r="L434" s="219"/>
    </row>
    <row r="435" customFormat="false" ht="26.25" hidden="false" customHeight="true" outlineLevel="0" collapsed="false">
      <c r="A435" s="294" t="s">
        <v>675</v>
      </c>
      <c r="B435" s="201" t="s">
        <v>41</v>
      </c>
      <c r="C435" s="239" t="s">
        <v>215</v>
      </c>
      <c r="D435" s="226" t="s">
        <v>81</v>
      </c>
      <c r="E435" s="286" t="s">
        <v>681</v>
      </c>
      <c r="F435" s="226" t="s">
        <v>676</v>
      </c>
      <c r="G435" s="215" t="n">
        <v>767511.26</v>
      </c>
      <c r="H435" s="215" t="n">
        <v>0</v>
      </c>
      <c r="I435" s="215" t="n">
        <v>-6000</v>
      </c>
      <c r="J435" s="205" t="e">
        <f aca="false">I435/H435*100</f>
        <v>#DIV/0!</v>
      </c>
      <c r="K435" s="206" t="n">
        <f aca="false">I435/G435*100</f>
        <v>-0.781747488629678</v>
      </c>
      <c r="L435" s="219" t="e">
        <f aca="false">I435/H435*100</f>
        <v>#DIV/0!</v>
      </c>
    </row>
    <row r="436" customFormat="false" ht="15" hidden="false" customHeight="true" outlineLevel="0" collapsed="false">
      <c r="A436" s="294" t="s">
        <v>554</v>
      </c>
      <c r="B436" s="201" t="s">
        <v>41</v>
      </c>
      <c r="C436" s="239" t="s">
        <v>682</v>
      </c>
      <c r="D436" s="226" t="s">
        <v>81</v>
      </c>
      <c r="E436" s="286" t="s">
        <v>681</v>
      </c>
      <c r="F436" s="226" t="s">
        <v>551</v>
      </c>
      <c r="G436" s="215" t="n">
        <v>51168.72</v>
      </c>
      <c r="H436" s="215" t="n">
        <v>223000</v>
      </c>
      <c r="I436" s="215" t="n">
        <v>28963.3</v>
      </c>
      <c r="J436" s="205" t="n">
        <f aca="false">I436/H436*100</f>
        <v>12.9880269058296</v>
      </c>
      <c r="K436" s="206" t="n">
        <f aca="false">I436/G436*100</f>
        <v>56.6035265294891</v>
      </c>
      <c r="L436" s="219" t="n">
        <f aca="false">I436/H436*100</f>
        <v>12.9880269058296</v>
      </c>
    </row>
    <row r="437" s="301" customFormat="true" ht="60" hidden="false" customHeight="true" outlineLevel="0" collapsed="false">
      <c r="A437" s="237" t="s">
        <v>683</v>
      </c>
      <c r="B437" s="299" t="s">
        <v>41</v>
      </c>
      <c r="C437" s="238" t="s">
        <v>215</v>
      </c>
      <c r="D437" s="265" t="s">
        <v>81</v>
      </c>
      <c r="E437" s="285" t="s">
        <v>684</v>
      </c>
      <c r="F437" s="265"/>
      <c r="G437" s="221" t="n">
        <f aca="false">SUM(G438)</f>
        <v>0</v>
      </c>
      <c r="H437" s="221" t="n">
        <f aca="false">SUM(H438)</f>
        <v>1966900</v>
      </c>
      <c r="I437" s="221" t="n">
        <f aca="false">SUM(I438)</f>
        <v>1878389.5</v>
      </c>
      <c r="J437" s="205" t="n">
        <f aca="false">I437/H437*100</f>
        <v>95.5</v>
      </c>
      <c r="K437" s="206" t="e">
        <f aca="false">I437/G437*100</f>
        <v>#DIV/0!</v>
      </c>
      <c r="L437" s="300"/>
    </row>
    <row r="438" customFormat="false" ht="39" hidden="false" customHeight="true" outlineLevel="0" collapsed="false">
      <c r="A438" s="294" t="s">
        <v>685</v>
      </c>
      <c r="B438" s="201" t="s">
        <v>41</v>
      </c>
      <c r="C438" s="239" t="s">
        <v>215</v>
      </c>
      <c r="D438" s="226" t="s">
        <v>81</v>
      </c>
      <c r="E438" s="286" t="s">
        <v>684</v>
      </c>
      <c r="F438" s="226" t="s">
        <v>447</v>
      </c>
      <c r="G438" s="215" t="n">
        <v>0</v>
      </c>
      <c r="H438" s="215" t="n">
        <v>1966900</v>
      </c>
      <c r="I438" s="215" t="n">
        <v>1878389.5</v>
      </c>
      <c r="J438" s="205" t="n">
        <f aca="false">I438/H438*100</f>
        <v>95.5</v>
      </c>
      <c r="K438" s="206" t="e">
        <f aca="false">I438/G438*100</f>
        <v>#DIV/0!</v>
      </c>
      <c r="L438" s="219"/>
    </row>
    <row r="439" customFormat="false" ht="53.25" hidden="false" customHeight="true" outlineLevel="0" collapsed="false">
      <c r="A439" s="315" t="s">
        <v>686</v>
      </c>
      <c r="B439" s="201" t="s">
        <v>41</v>
      </c>
      <c r="C439" s="238" t="s">
        <v>215</v>
      </c>
      <c r="D439" s="265" t="s">
        <v>81</v>
      </c>
      <c r="E439" s="285" t="s">
        <v>687</v>
      </c>
      <c r="F439" s="265"/>
      <c r="G439" s="221" t="n">
        <f aca="false">G440</f>
        <v>2685600.07</v>
      </c>
      <c r="H439" s="221" t="n">
        <f aca="false">H440</f>
        <v>1966900</v>
      </c>
      <c r="I439" s="221" t="n">
        <f aca="false">I440</f>
        <v>0</v>
      </c>
      <c r="J439" s="205" t="n">
        <f aca="false">I439/H439*100</f>
        <v>0</v>
      </c>
      <c r="K439" s="206" t="n">
        <f aca="false">I439/G439*100</f>
        <v>0</v>
      </c>
      <c r="L439" s="219" t="n">
        <f aca="false">I439/H439*100</f>
        <v>0</v>
      </c>
    </row>
    <row r="440" customFormat="false" ht="41.25" hidden="false" customHeight="true" outlineLevel="0" collapsed="false">
      <c r="A440" s="211" t="s">
        <v>688</v>
      </c>
      <c r="B440" s="201" t="s">
        <v>41</v>
      </c>
      <c r="C440" s="239" t="s">
        <v>215</v>
      </c>
      <c r="D440" s="226" t="s">
        <v>81</v>
      </c>
      <c r="E440" s="213" t="s">
        <v>687</v>
      </c>
      <c r="F440" s="226" t="s">
        <v>447</v>
      </c>
      <c r="G440" s="214" t="n">
        <v>2685600.07</v>
      </c>
      <c r="H440" s="214" t="n">
        <v>1966900</v>
      </c>
      <c r="I440" s="214" t="n">
        <v>0</v>
      </c>
      <c r="J440" s="205" t="n">
        <f aca="false">I440/H440*100</f>
        <v>0</v>
      </c>
      <c r="K440" s="206" t="n">
        <f aca="false">I440/G440*100</f>
        <v>0</v>
      </c>
      <c r="L440" s="219" t="n">
        <f aca="false">I440/H440*100</f>
        <v>0</v>
      </c>
      <c r="M440" s="283"/>
    </row>
    <row r="441" customFormat="false" ht="19.5" hidden="false" customHeight="true" outlineLevel="0" collapsed="false">
      <c r="A441" s="200" t="s">
        <v>689</v>
      </c>
      <c r="B441" s="201" t="s">
        <v>41</v>
      </c>
      <c r="C441" s="202" t="s">
        <v>215</v>
      </c>
      <c r="D441" s="203" t="s">
        <v>86</v>
      </c>
      <c r="E441" s="209"/>
      <c r="F441" s="314"/>
      <c r="G441" s="204" t="n">
        <f aca="false">G442+G446+G449+G451</f>
        <v>215748.62</v>
      </c>
      <c r="H441" s="204" t="n">
        <f aca="false">H442+H446+H449+H451</f>
        <v>1304500</v>
      </c>
      <c r="I441" s="204" t="n">
        <f aca="false">I442+I446+I449+I451</f>
        <v>223653.46</v>
      </c>
      <c r="J441" s="205" t="n">
        <f aca="false">I441/H441*100</f>
        <v>17.1447650440782</v>
      </c>
      <c r="K441" s="206" t="n">
        <f aca="false">I441/G441*100</f>
        <v>103.663912195591</v>
      </c>
      <c r="L441" s="219"/>
    </row>
    <row r="442" customFormat="false" ht="13.9" hidden="false" customHeight="true" outlineLevel="0" collapsed="false">
      <c r="A442" s="315" t="s">
        <v>373</v>
      </c>
      <c r="B442" s="201" t="s">
        <v>41</v>
      </c>
      <c r="C442" s="238" t="s">
        <v>215</v>
      </c>
      <c r="D442" s="265" t="s">
        <v>86</v>
      </c>
      <c r="E442" s="209" t="s">
        <v>690</v>
      </c>
      <c r="F442" s="265"/>
      <c r="G442" s="221" t="n">
        <f aca="false">SUM(G443:G445)</f>
        <v>201748.62</v>
      </c>
      <c r="H442" s="221" t="n">
        <f aca="false">SUM(H443:H445)</f>
        <v>1175800</v>
      </c>
      <c r="I442" s="221" t="n">
        <f aca="false">SUM(I443:I445)</f>
        <v>211653.46</v>
      </c>
      <c r="J442" s="205" t="n">
        <f aca="false">I442/H442*100</f>
        <v>18.0008045585984</v>
      </c>
      <c r="K442" s="206" t="n">
        <f aca="false">I442/G442*100</f>
        <v>104.909495787381</v>
      </c>
      <c r="L442" s="219" t="n">
        <f aca="false">I442/H442*100</f>
        <v>18.0008045585984</v>
      </c>
    </row>
    <row r="443" customFormat="false" ht="26.25" hidden="false" customHeight="true" outlineLevel="0" collapsed="false">
      <c r="A443" s="211" t="s">
        <v>348</v>
      </c>
      <c r="B443" s="201" t="s">
        <v>41</v>
      </c>
      <c r="C443" s="212" t="s">
        <v>215</v>
      </c>
      <c r="D443" s="213" t="s">
        <v>86</v>
      </c>
      <c r="E443" s="213" t="s">
        <v>690</v>
      </c>
      <c r="F443" s="213" t="s">
        <v>349</v>
      </c>
      <c r="G443" s="214" t="n">
        <v>184351.62</v>
      </c>
      <c r="H443" s="214" t="n">
        <v>873910</v>
      </c>
      <c r="I443" s="214" t="n">
        <v>211653.46</v>
      </c>
      <c r="J443" s="205" t="n">
        <f aca="false">I443/H443*100</f>
        <v>24.2191369820691</v>
      </c>
      <c r="K443" s="206" t="n">
        <f aca="false">I443/G443*100</f>
        <v>114.809655591852</v>
      </c>
      <c r="L443" s="219"/>
    </row>
    <row r="444" customFormat="false" ht="47.25" hidden="false" customHeight="true" outlineLevel="0" collapsed="false">
      <c r="A444" s="211" t="s">
        <v>353</v>
      </c>
      <c r="B444" s="201" t="s">
        <v>41</v>
      </c>
      <c r="C444" s="212" t="s">
        <v>215</v>
      </c>
      <c r="D444" s="213" t="s">
        <v>86</v>
      </c>
      <c r="E444" s="213" t="s">
        <v>690</v>
      </c>
      <c r="F444" s="213" t="s">
        <v>354</v>
      </c>
      <c r="G444" s="215" t="n">
        <v>0</v>
      </c>
      <c r="H444" s="215" t="n">
        <v>264390</v>
      </c>
      <c r="I444" s="215" t="n">
        <v>0</v>
      </c>
      <c r="J444" s="205" t="n">
        <f aca="false">I444/H444*100</f>
        <v>0</v>
      </c>
      <c r="K444" s="206" t="e">
        <f aca="false">I444/G444*100</f>
        <v>#DIV/0!</v>
      </c>
      <c r="L444" s="219"/>
    </row>
    <row r="445" customFormat="false" ht="13.9" hidden="false" customHeight="true" outlineLevel="0" collapsed="false">
      <c r="A445" s="211" t="s">
        <v>372</v>
      </c>
      <c r="B445" s="201" t="s">
        <v>41</v>
      </c>
      <c r="C445" s="212" t="s">
        <v>215</v>
      </c>
      <c r="D445" s="213" t="s">
        <v>86</v>
      </c>
      <c r="E445" s="213" t="s">
        <v>690</v>
      </c>
      <c r="F445" s="213" t="s">
        <v>359</v>
      </c>
      <c r="G445" s="215" t="n">
        <v>17397</v>
      </c>
      <c r="H445" s="215" t="n">
        <v>37500</v>
      </c>
      <c r="I445" s="215" t="n">
        <v>0</v>
      </c>
      <c r="J445" s="205" t="n">
        <f aca="false">I445/H445*100</f>
        <v>0</v>
      </c>
      <c r="K445" s="206" t="n">
        <f aca="false">I445/G445*100</f>
        <v>0</v>
      </c>
      <c r="L445" s="219"/>
    </row>
    <row r="446" customFormat="false" ht="25.5" hidden="false" customHeight="true" outlineLevel="0" collapsed="false">
      <c r="A446" s="315" t="s">
        <v>691</v>
      </c>
      <c r="B446" s="201" t="s">
        <v>41</v>
      </c>
      <c r="C446" s="238" t="s">
        <v>215</v>
      </c>
      <c r="D446" s="265" t="s">
        <v>86</v>
      </c>
      <c r="E446" s="285" t="s">
        <v>692</v>
      </c>
      <c r="F446" s="265"/>
      <c r="G446" s="210" t="n">
        <f aca="false">G447+G448</f>
        <v>14000</v>
      </c>
      <c r="H446" s="210" t="n">
        <f aca="false">H447+H448</f>
        <v>50000</v>
      </c>
      <c r="I446" s="210" t="n">
        <f aca="false">I447+I448</f>
        <v>12000</v>
      </c>
      <c r="J446" s="205" t="n">
        <f aca="false">I446/H446*100</f>
        <v>24</v>
      </c>
      <c r="K446" s="206" t="n">
        <f aca="false">I446/G446*100</f>
        <v>85.7142857142857</v>
      </c>
      <c r="L446" s="219" t="n">
        <f aca="false">I446/H446*100</f>
        <v>24</v>
      </c>
    </row>
    <row r="447" customFormat="false" ht="14.45" hidden="false" customHeight="true" outlineLevel="0" collapsed="false">
      <c r="A447" s="211" t="s">
        <v>363</v>
      </c>
      <c r="B447" s="201" t="s">
        <v>41</v>
      </c>
      <c r="C447" s="212" t="s">
        <v>215</v>
      </c>
      <c r="D447" s="213" t="s">
        <v>86</v>
      </c>
      <c r="E447" s="286" t="s">
        <v>692</v>
      </c>
      <c r="F447" s="213" t="s">
        <v>359</v>
      </c>
      <c r="G447" s="214" t="n">
        <v>14000</v>
      </c>
      <c r="H447" s="214" t="n">
        <v>50000</v>
      </c>
      <c r="I447" s="214" t="n">
        <v>12000</v>
      </c>
      <c r="J447" s="205" t="n">
        <f aca="false">I447/H447*100</f>
        <v>24</v>
      </c>
      <c r="K447" s="206" t="n">
        <f aca="false">I447/G447*100</f>
        <v>85.7142857142857</v>
      </c>
      <c r="L447" s="219" t="n">
        <f aca="false">I447/H447*100</f>
        <v>24</v>
      </c>
    </row>
    <row r="448" customFormat="false" ht="21" hidden="false" customHeight="true" outlineLevel="0" collapsed="false">
      <c r="A448" s="211" t="s">
        <v>693</v>
      </c>
      <c r="B448" s="201" t="s">
        <v>41</v>
      </c>
      <c r="C448" s="212" t="s">
        <v>215</v>
      </c>
      <c r="D448" s="213" t="s">
        <v>86</v>
      </c>
      <c r="E448" s="286" t="s">
        <v>692</v>
      </c>
      <c r="F448" s="213" t="s">
        <v>694</v>
      </c>
      <c r="G448" s="214" t="n">
        <v>0</v>
      </c>
      <c r="H448" s="214" t="n">
        <v>0</v>
      </c>
      <c r="I448" s="214" t="n">
        <v>0</v>
      </c>
      <c r="J448" s="205" t="e">
        <f aca="false">I448/H448*100</f>
        <v>#DIV/0!</v>
      </c>
      <c r="K448" s="206" t="e">
        <f aca="false">I448/G448*100</f>
        <v>#DIV/0!</v>
      </c>
      <c r="L448" s="219" t="e">
        <f aca="false">I448/H448*100</f>
        <v>#DIV/0!</v>
      </c>
    </row>
    <row r="449" customFormat="false" ht="57" hidden="false" customHeight="true" outlineLevel="0" collapsed="false">
      <c r="A449" s="315" t="s">
        <v>686</v>
      </c>
      <c r="B449" s="201" t="s">
        <v>41</v>
      </c>
      <c r="C449" s="238" t="s">
        <v>215</v>
      </c>
      <c r="D449" s="265" t="s">
        <v>86</v>
      </c>
      <c r="E449" s="209" t="s">
        <v>684</v>
      </c>
      <c r="F449" s="265"/>
      <c r="G449" s="221" t="n">
        <f aca="false">G450</f>
        <v>0</v>
      </c>
      <c r="H449" s="221" t="n">
        <f aca="false">H450</f>
        <v>0</v>
      </c>
      <c r="I449" s="221" t="n">
        <f aca="false">I450</f>
        <v>0</v>
      </c>
      <c r="J449" s="205" t="e">
        <f aca="false">I449/H449*100</f>
        <v>#DIV/0!</v>
      </c>
      <c r="K449" s="206" t="e">
        <f aca="false">I449/G449*100</f>
        <v>#DIV/0!</v>
      </c>
      <c r="L449" s="219" t="e">
        <f aca="false">I449/H449*100</f>
        <v>#DIV/0!</v>
      </c>
    </row>
    <row r="450" customFormat="false" ht="46.5" hidden="false" customHeight="true" outlineLevel="0" collapsed="false">
      <c r="A450" s="211" t="s">
        <v>688</v>
      </c>
      <c r="B450" s="201" t="s">
        <v>41</v>
      </c>
      <c r="C450" s="239" t="s">
        <v>215</v>
      </c>
      <c r="D450" s="226" t="s">
        <v>86</v>
      </c>
      <c r="E450" s="213" t="s">
        <v>684</v>
      </c>
      <c r="F450" s="226" t="s">
        <v>447</v>
      </c>
      <c r="G450" s="214" t="n">
        <v>0</v>
      </c>
      <c r="H450" s="214" t="n">
        <v>0</v>
      </c>
      <c r="I450" s="214" t="n">
        <v>0</v>
      </c>
      <c r="J450" s="205" t="e">
        <f aca="false">I450/H450*100</f>
        <v>#DIV/0!</v>
      </c>
      <c r="K450" s="206" t="e">
        <f aca="false">I450/G450*100</f>
        <v>#DIV/0!</v>
      </c>
      <c r="L450" s="219" t="e">
        <f aca="false">I450/H450*100</f>
        <v>#DIV/0!</v>
      </c>
    </row>
    <row r="451" customFormat="false" ht="56.25" hidden="false" customHeight="true" outlineLevel="0" collapsed="false">
      <c r="A451" s="315" t="s">
        <v>686</v>
      </c>
      <c r="B451" s="201" t="s">
        <v>41</v>
      </c>
      <c r="C451" s="238" t="s">
        <v>215</v>
      </c>
      <c r="D451" s="265" t="s">
        <v>86</v>
      </c>
      <c r="E451" s="285" t="s">
        <v>687</v>
      </c>
      <c r="F451" s="265"/>
      <c r="G451" s="221" t="n">
        <f aca="false">G452</f>
        <v>0</v>
      </c>
      <c r="H451" s="221" t="n">
        <f aca="false">H452</f>
        <v>78700</v>
      </c>
      <c r="I451" s="221" t="n">
        <f aca="false">I452</f>
        <v>0</v>
      </c>
      <c r="J451" s="205" t="n">
        <f aca="false">I451/H451*100</f>
        <v>0</v>
      </c>
      <c r="K451" s="206" t="e">
        <f aca="false">I451/G451*100</f>
        <v>#DIV/0!</v>
      </c>
      <c r="L451" s="219"/>
    </row>
    <row r="452" customFormat="false" ht="42.75" hidden="false" customHeight="true" outlineLevel="0" collapsed="false">
      <c r="A452" s="211" t="s">
        <v>688</v>
      </c>
      <c r="B452" s="201" t="s">
        <v>41</v>
      </c>
      <c r="C452" s="239" t="s">
        <v>215</v>
      </c>
      <c r="D452" s="226" t="s">
        <v>86</v>
      </c>
      <c r="E452" s="213" t="s">
        <v>687</v>
      </c>
      <c r="F452" s="226" t="s">
        <v>359</v>
      </c>
      <c r="G452" s="214" t="n">
        <v>0</v>
      </c>
      <c r="H452" s="214" t="n">
        <v>78700</v>
      </c>
      <c r="I452" s="214" t="n">
        <v>0</v>
      </c>
      <c r="J452" s="205" t="n">
        <f aca="false">I452/H452*100</f>
        <v>0</v>
      </c>
      <c r="K452" s="206" t="e">
        <f aca="false">I452/G452*100</f>
        <v>#DIV/0!</v>
      </c>
      <c r="L452" s="219"/>
    </row>
    <row r="453" customFormat="false" ht="17.45" hidden="false" customHeight="true" outlineLevel="0" collapsed="false">
      <c r="A453" s="258" t="s">
        <v>695</v>
      </c>
      <c r="B453" s="241" t="s">
        <v>41</v>
      </c>
      <c r="C453" s="316" t="s">
        <v>108</v>
      </c>
      <c r="D453" s="316"/>
      <c r="E453" s="259"/>
      <c r="F453" s="316"/>
      <c r="G453" s="243" t="n">
        <f aca="false">G454+G460</f>
        <v>2500</v>
      </c>
      <c r="H453" s="243" t="n">
        <f aca="false">H454+H460</f>
        <v>16592000</v>
      </c>
      <c r="I453" s="243" t="n">
        <f aca="false">I454+I460</f>
        <v>3732869.32</v>
      </c>
      <c r="J453" s="244" t="n">
        <f aca="false">I453/H453*100</f>
        <v>22.4980069913211</v>
      </c>
      <c r="K453" s="245" t="n">
        <f aca="false">I453/G453*100</f>
        <v>149314.7728</v>
      </c>
      <c r="L453" s="219"/>
    </row>
    <row r="454" customFormat="false" ht="17.45" hidden="false" customHeight="true" outlineLevel="0" collapsed="false">
      <c r="A454" s="200" t="s">
        <v>696</v>
      </c>
      <c r="B454" s="201" t="s">
        <v>41</v>
      </c>
      <c r="C454" s="263" t="s">
        <v>108</v>
      </c>
      <c r="D454" s="272" t="s">
        <v>31</v>
      </c>
      <c r="E454" s="209"/>
      <c r="F454" s="272"/>
      <c r="G454" s="204" t="n">
        <f aca="false">G455</f>
        <v>0</v>
      </c>
      <c r="H454" s="204" t="n">
        <f aca="false">H455</f>
        <v>16442000</v>
      </c>
      <c r="I454" s="204" t="n">
        <f aca="false">I455</f>
        <v>3732868.9</v>
      </c>
      <c r="J454" s="205" t="n">
        <f aca="false">I454/H454*100</f>
        <v>22.7032532538621</v>
      </c>
      <c r="K454" s="206" t="e">
        <f aca="false">I454/G454*100</f>
        <v>#DIV/0!</v>
      </c>
      <c r="L454" s="219"/>
    </row>
    <row r="455" customFormat="false" ht="15" hidden="false" customHeight="true" outlineLevel="0" collapsed="false">
      <c r="A455" s="278" t="s">
        <v>697</v>
      </c>
      <c r="B455" s="201" t="s">
        <v>41</v>
      </c>
      <c r="C455" s="310" t="s">
        <v>108</v>
      </c>
      <c r="D455" s="280" t="s">
        <v>31</v>
      </c>
      <c r="E455" s="280" t="s">
        <v>698</v>
      </c>
      <c r="F455" s="280"/>
      <c r="G455" s="282" t="n">
        <f aca="false">G456+G458</f>
        <v>0</v>
      </c>
      <c r="H455" s="282" t="n">
        <f aca="false">H456+H458</f>
        <v>16442000</v>
      </c>
      <c r="I455" s="282" t="n">
        <f aca="false">I456+I458</f>
        <v>3732868.9</v>
      </c>
      <c r="J455" s="205" t="n">
        <f aca="false">I455/H455*100</f>
        <v>22.7032532538621</v>
      </c>
      <c r="K455" s="206" t="e">
        <f aca="false">I455/G455*100</f>
        <v>#DIV/0!</v>
      </c>
      <c r="L455" s="219" t="n">
        <f aca="false">I455/H455*100</f>
        <v>22.7032532538621</v>
      </c>
    </row>
    <row r="456" customFormat="false" ht="27.75" hidden="false" customHeight="true" outlineLevel="0" collapsed="false">
      <c r="A456" s="237" t="s">
        <v>409</v>
      </c>
      <c r="B456" s="201" t="s">
        <v>41</v>
      </c>
      <c r="C456" s="208" t="s">
        <v>108</v>
      </c>
      <c r="D456" s="209" t="s">
        <v>31</v>
      </c>
      <c r="E456" s="209" t="s">
        <v>699</v>
      </c>
      <c r="F456" s="209"/>
      <c r="G456" s="210" t="n">
        <f aca="false">G457</f>
        <v>0</v>
      </c>
      <c r="H456" s="210" t="n">
        <f aca="false">H457</f>
        <v>6000000</v>
      </c>
      <c r="I456" s="210" t="n">
        <f aca="false">I457</f>
        <v>387406.64</v>
      </c>
      <c r="J456" s="205" t="n">
        <f aca="false">I456/H456*100</f>
        <v>6.45677733333333</v>
      </c>
      <c r="K456" s="206" t="e">
        <f aca="false">I456/G456*100</f>
        <v>#DIV/0!</v>
      </c>
      <c r="L456" s="219"/>
      <c r="M456" s="298"/>
    </row>
    <row r="457" customFormat="false" ht="57.75" hidden="false" customHeight="true" outlineLevel="0" collapsed="false">
      <c r="A457" s="211" t="s">
        <v>527</v>
      </c>
      <c r="B457" s="201" t="s">
        <v>41</v>
      </c>
      <c r="C457" s="212" t="s">
        <v>108</v>
      </c>
      <c r="D457" s="213" t="s">
        <v>31</v>
      </c>
      <c r="E457" s="213" t="s">
        <v>699</v>
      </c>
      <c r="F457" s="213" t="s">
        <v>528</v>
      </c>
      <c r="G457" s="214" t="n">
        <v>0</v>
      </c>
      <c r="H457" s="214" t="n">
        <v>6000000</v>
      </c>
      <c r="I457" s="214" t="n">
        <v>387406.64</v>
      </c>
      <c r="J457" s="205" t="n">
        <f aca="false">I457/H457*100</f>
        <v>6.45677733333333</v>
      </c>
      <c r="K457" s="206" t="e">
        <f aca="false">I457/G457*100</f>
        <v>#DIV/0!</v>
      </c>
      <c r="L457" s="219"/>
    </row>
    <row r="458" customFormat="false" ht="24.6" hidden="false" customHeight="true" outlineLevel="0" collapsed="false">
      <c r="A458" s="237" t="s">
        <v>700</v>
      </c>
      <c r="B458" s="201" t="s">
        <v>41</v>
      </c>
      <c r="C458" s="208" t="s">
        <v>108</v>
      </c>
      <c r="D458" s="209" t="s">
        <v>31</v>
      </c>
      <c r="E458" s="209" t="s">
        <v>701</v>
      </c>
      <c r="F458" s="209"/>
      <c r="G458" s="210" t="n">
        <f aca="false">G459</f>
        <v>0</v>
      </c>
      <c r="H458" s="210" t="n">
        <f aca="false">H459</f>
        <v>10442000</v>
      </c>
      <c r="I458" s="210" t="n">
        <f aca="false">I459</f>
        <v>3345462.26</v>
      </c>
      <c r="J458" s="205" t="n">
        <f aca="false">I458/H458*100</f>
        <v>32.0385200153227</v>
      </c>
      <c r="K458" s="206" t="e">
        <f aca="false">I458/G458*100</f>
        <v>#DIV/0!</v>
      </c>
      <c r="L458" s="219"/>
    </row>
    <row r="459" customFormat="false" ht="52.5" hidden="false" customHeight="true" outlineLevel="0" collapsed="false">
      <c r="A459" s="211" t="s">
        <v>527</v>
      </c>
      <c r="B459" s="201" t="s">
        <v>41</v>
      </c>
      <c r="C459" s="212" t="s">
        <v>108</v>
      </c>
      <c r="D459" s="213" t="s">
        <v>31</v>
      </c>
      <c r="E459" s="213" t="s">
        <v>701</v>
      </c>
      <c r="F459" s="213" t="s">
        <v>528</v>
      </c>
      <c r="G459" s="215" t="n">
        <v>0</v>
      </c>
      <c r="H459" s="215" t="n">
        <v>10442000</v>
      </c>
      <c r="I459" s="215" t="n">
        <v>3345462.26</v>
      </c>
      <c r="J459" s="205" t="n">
        <f aca="false">I459/H459*100</f>
        <v>32.0385200153227</v>
      </c>
      <c r="K459" s="206" t="e">
        <f aca="false">I459/G459*100</f>
        <v>#DIV/0!</v>
      </c>
      <c r="L459" s="219"/>
      <c r="M459" s="298"/>
    </row>
    <row r="460" customFormat="false" ht="14.25" hidden="false" customHeight="true" outlineLevel="0" collapsed="false">
      <c r="A460" s="200" t="s">
        <v>702</v>
      </c>
      <c r="B460" s="201" t="s">
        <v>41</v>
      </c>
      <c r="C460" s="202" t="s">
        <v>108</v>
      </c>
      <c r="D460" s="203" t="s">
        <v>66</v>
      </c>
      <c r="E460" s="209"/>
      <c r="F460" s="213"/>
      <c r="G460" s="204" t="n">
        <f aca="false">G461</f>
        <v>2500</v>
      </c>
      <c r="H460" s="204" t="n">
        <f aca="false">H461</f>
        <v>150000</v>
      </c>
      <c r="I460" s="204" t="n">
        <f aca="false">I461</f>
        <v>0.42</v>
      </c>
      <c r="J460" s="205" t="n">
        <f aca="false">I460/H460*100</f>
        <v>0.00028</v>
      </c>
      <c r="K460" s="206" t="n">
        <f aca="false">I460/G460*100</f>
        <v>0.0168</v>
      </c>
      <c r="L460" s="219"/>
    </row>
    <row r="461" customFormat="false" ht="31.5" hidden="false" customHeight="true" outlineLevel="0" collapsed="false">
      <c r="A461" s="305" t="s">
        <v>703</v>
      </c>
      <c r="B461" s="201" t="s">
        <v>41</v>
      </c>
      <c r="C461" s="310" t="s">
        <v>108</v>
      </c>
      <c r="D461" s="280" t="s">
        <v>66</v>
      </c>
      <c r="E461" s="280" t="s">
        <v>698</v>
      </c>
      <c r="F461" s="280"/>
      <c r="G461" s="282" t="n">
        <f aca="false">G462</f>
        <v>2500</v>
      </c>
      <c r="H461" s="282" t="n">
        <f aca="false">H462</f>
        <v>150000</v>
      </c>
      <c r="I461" s="282" t="n">
        <f aca="false">I462</f>
        <v>0.42</v>
      </c>
      <c r="J461" s="205" t="n">
        <f aca="false">I461/H461*100</f>
        <v>0.00028</v>
      </c>
      <c r="K461" s="206" t="n">
        <f aca="false">I461/G461*100</f>
        <v>0.0168</v>
      </c>
      <c r="L461" s="219"/>
    </row>
    <row r="462" customFormat="false" ht="27.75" hidden="false" customHeight="true" outlineLevel="0" collapsed="false">
      <c r="A462" s="237" t="s">
        <v>704</v>
      </c>
      <c r="B462" s="201" t="s">
        <v>41</v>
      </c>
      <c r="C462" s="208" t="s">
        <v>108</v>
      </c>
      <c r="D462" s="209" t="s">
        <v>66</v>
      </c>
      <c r="E462" s="209" t="s">
        <v>705</v>
      </c>
      <c r="F462" s="209"/>
      <c r="G462" s="210" t="n">
        <f aca="false">G463</f>
        <v>2500</v>
      </c>
      <c r="H462" s="210" t="n">
        <f aca="false">H463</f>
        <v>150000</v>
      </c>
      <c r="I462" s="210" t="n">
        <f aca="false">I463</f>
        <v>0.42</v>
      </c>
      <c r="J462" s="205" t="n">
        <f aca="false">I462/H462*100</f>
        <v>0.00028</v>
      </c>
      <c r="K462" s="206" t="n">
        <f aca="false">I462/G462*100</f>
        <v>0.0168</v>
      </c>
      <c r="L462" s="219"/>
    </row>
    <row r="463" customFormat="false" ht="16.5" hidden="false" customHeight="true" outlineLevel="0" collapsed="false">
      <c r="A463" s="211" t="s">
        <v>363</v>
      </c>
      <c r="B463" s="201" t="s">
        <v>41</v>
      </c>
      <c r="C463" s="212" t="s">
        <v>108</v>
      </c>
      <c r="D463" s="213" t="s">
        <v>66</v>
      </c>
      <c r="E463" s="213" t="s">
        <v>705</v>
      </c>
      <c r="F463" s="213" t="s">
        <v>359</v>
      </c>
      <c r="G463" s="214" t="n">
        <v>2500</v>
      </c>
      <c r="H463" s="214" t="n">
        <v>150000</v>
      </c>
      <c r="I463" s="214" t="n">
        <v>0.42</v>
      </c>
      <c r="J463" s="205" t="n">
        <f aca="false">I463/H463*100</f>
        <v>0.00028</v>
      </c>
      <c r="K463" s="206" t="n">
        <f aca="false">I463/G463*100</f>
        <v>0.0168</v>
      </c>
      <c r="L463" s="219"/>
    </row>
    <row r="464" customFormat="false" ht="12.6" hidden="false" customHeight="true" outlineLevel="0" collapsed="false">
      <c r="A464" s="258" t="s">
        <v>706</v>
      </c>
      <c r="B464" s="241" t="s">
        <v>41</v>
      </c>
      <c r="C464" s="316" t="s">
        <v>135</v>
      </c>
      <c r="D464" s="316"/>
      <c r="E464" s="259"/>
      <c r="F464" s="316"/>
      <c r="G464" s="243" t="n">
        <f aca="false">G465</f>
        <v>300000</v>
      </c>
      <c r="H464" s="243" t="n">
        <f aca="false">H465</f>
        <v>1434284.77</v>
      </c>
      <c r="I464" s="243" t="n">
        <f aca="false">I465</f>
        <v>454230.28</v>
      </c>
      <c r="J464" s="244" t="n">
        <f aca="false">I464/H464*100</f>
        <v>31.6694626827837</v>
      </c>
      <c r="K464" s="245" t="n">
        <f aca="false">I464/G464*100</f>
        <v>151.410093333333</v>
      </c>
      <c r="L464" s="219"/>
    </row>
    <row r="465" customFormat="false" ht="17.25" hidden="false" customHeight="true" outlineLevel="0" collapsed="false">
      <c r="A465" s="200" t="s">
        <v>707</v>
      </c>
      <c r="B465" s="201" t="s">
        <v>41</v>
      </c>
      <c r="C465" s="263" t="s">
        <v>135</v>
      </c>
      <c r="D465" s="272" t="s">
        <v>34</v>
      </c>
      <c r="E465" s="209"/>
      <c r="F465" s="272"/>
      <c r="G465" s="204" t="n">
        <f aca="false">G466</f>
        <v>300000</v>
      </c>
      <c r="H465" s="204" t="n">
        <f aca="false">H466</f>
        <v>1434284.77</v>
      </c>
      <c r="I465" s="204" t="n">
        <f aca="false">I466</f>
        <v>454230.28</v>
      </c>
      <c r="J465" s="205" t="n">
        <f aca="false">I465/H465*100</f>
        <v>31.6694626827837</v>
      </c>
      <c r="K465" s="206" t="n">
        <f aca="false">I465/G465*100</f>
        <v>151.410093333333</v>
      </c>
      <c r="L465" s="219"/>
    </row>
    <row r="466" customFormat="false" ht="27" hidden="false" customHeight="true" outlineLevel="0" collapsed="false">
      <c r="A466" s="317" t="s">
        <v>708</v>
      </c>
      <c r="B466" s="201" t="s">
        <v>41</v>
      </c>
      <c r="C466" s="318" t="s">
        <v>135</v>
      </c>
      <c r="D466" s="319" t="s">
        <v>34</v>
      </c>
      <c r="E466" s="319" t="s">
        <v>709</v>
      </c>
      <c r="F466" s="319"/>
      <c r="G466" s="282" t="n">
        <f aca="false">G469</f>
        <v>300000</v>
      </c>
      <c r="H466" s="282" t="n">
        <f aca="false">SUM(H467:H469)</f>
        <v>1434284.77</v>
      </c>
      <c r="I466" s="282" t="n">
        <f aca="false">SUM(I467:I469)</f>
        <v>454230.28</v>
      </c>
      <c r="J466" s="205" t="n">
        <f aca="false">I466/H466*100</f>
        <v>31.6694626827837</v>
      </c>
      <c r="K466" s="206" t="n">
        <f aca="false">I466/G466*100</f>
        <v>151.410093333333</v>
      </c>
      <c r="L466" s="219"/>
    </row>
    <row r="467" customFormat="false" ht="15" hidden="false" customHeight="true" outlineLevel="0" collapsed="false">
      <c r="A467" s="295" t="s">
        <v>531</v>
      </c>
      <c r="B467" s="201" t="s">
        <v>41</v>
      </c>
      <c r="C467" s="212" t="s">
        <v>135</v>
      </c>
      <c r="D467" s="213" t="s">
        <v>34</v>
      </c>
      <c r="E467" s="213" t="s">
        <v>709</v>
      </c>
      <c r="F467" s="213" t="s">
        <v>389</v>
      </c>
      <c r="G467" s="229" t="n">
        <v>0</v>
      </c>
      <c r="H467" s="229" t="n">
        <v>648387</v>
      </c>
      <c r="I467" s="229" t="n">
        <v>301829.64</v>
      </c>
      <c r="J467" s="205" t="n">
        <f aca="false">I467/H467*100</f>
        <v>46.5508469478876</v>
      </c>
      <c r="K467" s="206" t="e">
        <f aca="false">I467/G467*100</f>
        <v>#DIV/0!</v>
      </c>
      <c r="L467" s="219"/>
    </row>
    <row r="468" customFormat="false" ht="38.25" hidden="false" customHeight="true" outlineLevel="0" collapsed="false">
      <c r="A468" s="295" t="s">
        <v>532</v>
      </c>
      <c r="B468" s="201" t="s">
        <v>41</v>
      </c>
      <c r="C468" s="212" t="s">
        <v>135</v>
      </c>
      <c r="D468" s="213" t="s">
        <v>34</v>
      </c>
      <c r="E468" s="213" t="s">
        <v>709</v>
      </c>
      <c r="F468" s="213" t="s">
        <v>393</v>
      </c>
      <c r="G468" s="229" t="n">
        <v>0</v>
      </c>
      <c r="H468" s="229" t="n">
        <v>173607.13</v>
      </c>
      <c r="I468" s="229" t="n">
        <v>0</v>
      </c>
      <c r="J468" s="205" t="n">
        <f aca="false">I468/H468*100</f>
        <v>0</v>
      </c>
      <c r="K468" s="206" t="e">
        <f aca="false">I468/G468*100</f>
        <v>#DIV/0!</v>
      </c>
      <c r="L468" s="219"/>
    </row>
    <row r="469" customFormat="false" ht="12.6" hidden="false" customHeight="true" outlineLevel="0" collapsed="false">
      <c r="A469" s="211" t="s">
        <v>710</v>
      </c>
      <c r="B469" s="201" t="s">
        <v>41</v>
      </c>
      <c r="C469" s="212" t="s">
        <v>135</v>
      </c>
      <c r="D469" s="213" t="s">
        <v>34</v>
      </c>
      <c r="E469" s="213" t="s">
        <v>709</v>
      </c>
      <c r="F469" s="213" t="s">
        <v>359</v>
      </c>
      <c r="G469" s="214" t="n">
        <v>300000</v>
      </c>
      <c r="H469" s="214" t="n">
        <v>612290.64</v>
      </c>
      <c r="I469" s="214" t="n">
        <v>152400.64</v>
      </c>
      <c r="J469" s="205" t="n">
        <f aca="false">I469/H469*100</f>
        <v>24.8902449333539</v>
      </c>
      <c r="K469" s="206" t="n">
        <f aca="false">I469/G469*100</f>
        <v>50.8002133333333</v>
      </c>
      <c r="L469" s="219"/>
    </row>
    <row r="470" customFormat="false" ht="17.25" hidden="false" customHeight="true" outlineLevel="0" collapsed="false">
      <c r="A470" s="258" t="s">
        <v>711</v>
      </c>
      <c r="B470" s="241" t="s">
        <v>41</v>
      </c>
      <c r="C470" s="248" t="s">
        <v>145</v>
      </c>
      <c r="D470" s="242"/>
      <c r="E470" s="259"/>
      <c r="F470" s="242"/>
      <c r="G470" s="243" t="n">
        <f aca="false">G471</f>
        <v>1224022.2</v>
      </c>
      <c r="H470" s="243" t="n">
        <f aca="false">H471</f>
        <v>11600000</v>
      </c>
      <c r="I470" s="243" t="n">
        <f aca="false">I471</f>
        <v>3858610.1</v>
      </c>
      <c r="J470" s="244" t="n">
        <f aca="false">I470/H470*100</f>
        <v>33.2638801724138</v>
      </c>
      <c r="K470" s="245" t="n">
        <f aca="false">I470/G470*100</f>
        <v>315.24020561065</v>
      </c>
      <c r="L470" s="219"/>
    </row>
    <row r="471" customFormat="false" ht="13.5" hidden="false" customHeight="true" outlineLevel="0" collapsed="false">
      <c r="A471" s="200" t="s">
        <v>712</v>
      </c>
      <c r="B471" s="201" t="s">
        <v>41</v>
      </c>
      <c r="C471" s="202" t="s">
        <v>145</v>
      </c>
      <c r="D471" s="253" t="s">
        <v>31</v>
      </c>
      <c r="E471" s="209"/>
      <c r="F471" s="253"/>
      <c r="G471" s="204" t="n">
        <f aca="false">G472</f>
        <v>1224022.2</v>
      </c>
      <c r="H471" s="204" t="n">
        <f aca="false">H472</f>
        <v>11600000</v>
      </c>
      <c r="I471" s="204" t="n">
        <f aca="false">I472</f>
        <v>3858610.1</v>
      </c>
      <c r="J471" s="205" t="n">
        <f aca="false">I471/H471*100</f>
        <v>33.2638801724138</v>
      </c>
      <c r="K471" s="206" t="n">
        <f aca="false">I471/G471*100</f>
        <v>315.24020561065</v>
      </c>
      <c r="L471" s="219"/>
    </row>
    <row r="472" customFormat="false" ht="12.6" hidden="false" customHeight="true" outlineLevel="0" collapsed="false">
      <c r="A472" s="297" t="s">
        <v>713</v>
      </c>
      <c r="B472" s="231" t="s">
        <v>41</v>
      </c>
      <c r="C472" s="232" t="s">
        <v>145</v>
      </c>
      <c r="D472" s="233" t="s">
        <v>31</v>
      </c>
      <c r="E472" s="233" t="s">
        <v>714</v>
      </c>
      <c r="F472" s="233"/>
      <c r="G472" s="268" t="n">
        <f aca="false">G473</f>
        <v>1224022.2</v>
      </c>
      <c r="H472" s="268" t="n">
        <f aca="false">H473</f>
        <v>11600000</v>
      </c>
      <c r="I472" s="268" t="n">
        <f aca="false">I473</f>
        <v>3858610.1</v>
      </c>
      <c r="J472" s="205" t="n">
        <f aca="false">I472/H472*100</f>
        <v>33.2638801724138</v>
      </c>
      <c r="K472" s="206" t="n">
        <f aca="false">I472/G472*100</f>
        <v>315.24020561065</v>
      </c>
      <c r="L472" s="219"/>
    </row>
    <row r="473" customFormat="false" ht="12.6" hidden="false" customHeight="true" outlineLevel="0" collapsed="false">
      <c r="A473" s="320" t="s">
        <v>712</v>
      </c>
      <c r="B473" s="321" t="s">
        <v>41</v>
      </c>
      <c r="C473" s="322" t="s">
        <v>145</v>
      </c>
      <c r="D473" s="323" t="s">
        <v>31</v>
      </c>
      <c r="E473" s="323" t="s">
        <v>714</v>
      </c>
      <c r="F473" s="323" t="s">
        <v>715</v>
      </c>
      <c r="G473" s="324" t="n">
        <v>1224022.2</v>
      </c>
      <c r="H473" s="324" t="n">
        <v>11600000</v>
      </c>
      <c r="I473" s="324" t="n">
        <v>3858610.1</v>
      </c>
      <c r="J473" s="325" t="n">
        <f aca="false">I473/H473*100</f>
        <v>33.2638801724138</v>
      </c>
      <c r="K473" s="326" t="n">
        <f aca="false">I473/G473*100</f>
        <v>315.24020561065</v>
      </c>
      <c r="L473" s="219"/>
    </row>
    <row r="474" customFormat="false" ht="12.6" hidden="false" customHeight="true" outlineLevel="0" collapsed="false">
      <c r="A474" s="327" t="s">
        <v>716</v>
      </c>
      <c r="B474" s="328"/>
      <c r="C474" s="329"/>
      <c r="D474" s="330"/>
      <c r="E474" s="330"/>
      <c r="F474" s="330"/>
      <c r="G474" s="331" t="n">
        <f aca="false">G12+G90+G96+G102+G118+G190+G365+G418+G453+G464+G470</f>
        <v>163266984.88</v>
      </c>
      <c r="H474" s="331" t="n">
        <f aca="false">H12+H90+H96+H102+H118+H190+H365+H418+H453+H464+H470</f>
        <v>967734546.39</v>
      </c>
      <c r="I474" s="331" t="n">
        <f aca="false">I12+I90+I96+I102+I118+I190+I365+I418+I453+I464+I470</f>
        <v>175337036.44</v>
      </c>
      <c r="J474" s="332" t="n">
        <f aca="false">I474/H474*100</f>
        <v>18.1182987725374</v>
      </c>
      <c r="K474" s="333" t="n">
        <f aca="false">I474/G474*100</f>
        <v>107.392830564533</v>
      </c>
      <c r="L474" s="219"/>
    </row>
    <row r="475" customFormat="false" ht="12.75" hidden="false" customHeight="false" outlineLevel="0" collapsed="false">
      <c r="H475" s="334"/>
      <c r="I475" s="283"/>
    </row>
  </sheetData>
  <autoFilter ref="A4:L474"/>
  <mergeCells count="14">
    <mergeCell ref="F2:O2"/>
    <mergeCell ref="A4:L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11" topLeftCell="G47" activePane="bottomRight" state="frozen"/>
      <selection pane="topLeft" activeCell="A1" activeCellId="0" sqref="A1"/>
      <selection pane="topRight" activeCell="G1" activeCellId="0" sqref="G1"/>
      <selection pane="bottomLeft" activeCell="A47" activeCellId="0" sqref="A47"/>
      <selection pane="bottomRigh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46.56"/>
    <col collapsed="false" customWidth="true" hidden="false" outlineLevel="0" max="2" min="2" style="335" width="6.56"/>
    <col collapsed="false" customWidth="true" hidden="false" outlineLevel="0" max="3" min="3" style="335" width="6.85"/>
    <col collapsed="false" customWidth="true" hidden="false" outlineLevel="0" max="4" min="4" style="335" width="6.41"/>
    <col collapsed="false" customWidth="true" hidden="true" outlineLevel="0" max="5" min="5" style="335" width="12.56"/>
    <col collapsed="false" customWidth="true" hidden="true" outlineLevel="0" max="6" min="6" style="335" width="7.99"/>
    <col collapsed="false" customWidth="true" hidden="false" outlineLevel="0" max="7" min="7" style="335" width="16.84"/>
    <col collapsed="false" customWidth="true" hidden="false" outlineLevel="0" max="9" min="8" style="335" width="17.85"/>
    <col collapsed="false" customWidth="true" hidden="false" outlineLevel="0" max="10" min="10" style="335" width="19.28"/>
    <col collapsed="false" customWidth="true" hidden="false" outlineLevel="0" max="11" min="11" style="335" width="11.28"/>
    <col collapsed="false" customWidth="true" hidden="false" outlineLevel="0" max="12" min="12" style="335" width="10.85"/>
    <col collapsed="false" customWidth="true" hidden="false" outlineLevel="0" max="13" min="13" style="335" width="13.56"/>
    <col collapsed="false" customWidth="true" hidden="false" outlineLevel="0" max="14" min="14" style="335" width="13.85"/>
    <col collapsed="false" customWidth="false" hidden="false" outlineLevel="0" max="257" min="15" style="335" width="9.14"/>
  </cols>
  <sheetData>
    <row r="1" customFormat="false" ht="12.75" hidden="false" customHeight="false" outlineLevel="0" collapsed="false">
      <c r="A1" s="283"/>
      <c r="B1" s="283"/>
      <c r="C1" s="283"/>
      <c r="D1" s="336" t="s">
        <v>717</v>
      </c>
      <c r="E1" s="283"/>
      <c r="F1" s="283" t="s">
        <v>717</v>
      </c>
      <c r="G1" s="283"/>
      <c r="H1" s="283"/>
      <c r="I1" s="283"/>
      <c r="J1" s="337"/>
      <c r="K1" s="337"/>
      <c r="L1" s="337"/>
    </row>
    <row r="2" customFormat="false" ht="24" hidden="false" customHeight="true" outlineLevel="0" collapsed="false">
      <c r="A2" s="283"/>
      <c r="B2" s="283"/>
      <c r="C2" s="283"/>
      <c r="D2" s="174" t="s">
        <v>1</v>
      </c>
      <c r="E2" s="174"/>
      <c r="F2" s="174"/>
      <c r="G2" s="174"/>
      <c r="H2" s="174"/>
      <c r="I2" s="174"/>
      <c r="J2" s="174"/>
      <c r="K2" s="174"/>
      <c r="L2" s="174"/>
      <c r="M2" s="174"/>
      <c r="N2" s="338"/>
      <c r="O2" s="338"/>
      <c r="P2" s="338"/>
    </row>
    <row r="3" customFormat="false" ht="12.75" hidden="false" customHeight="false" outlineLevel="0" collapsed="false">
      <c r="A3" s="283"/>
      <c r="B3" s="283"/>
      <c r="C3" s="283"/>
      <c r="D3" s="283"/>
      <c r="E3" s="283"/>
      <c r="F3" s="283"/>
      <c r="G3" s="283"/>
      <c r="H3" s="339"/>
      <c r="I3" s="339"/>
      <c r="J3" s="339"/>
      <c r="K3" s="339"/>
      <c r="L3" s="339"/>
    </row>
    <row r="4" customFormat="false" ht="31.5" hidden="false" customHeight="true" outlineLevel="0" collapsed="false">
      <c r="A4" s="340" t="s">
        <v>718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</row>
    <row r="5" customFormat="false" ht="12.75" hidden="false" customHeight="true" outlineLevel="0" collapsed="false">
      <c r="A5" s="341" t="s">
        <v>332</v>
      </c>
      <c r="B5" s="342" t="s">
        <v>333</v>
      </c>
      <c r="C5" s="343" t="s">
        <v>334</v>
      </c>
      <c r="D5" s="344" t="s">
        <v>335</v>
      </c>
      <c r="E5" s="345" t="s">
        <v>336</v>
      </c>
      <c r="F5" s="346" t="s">
        <v>337</v>
      </c>
      <c r="G5" s="347" t="s">
        <v>338</v>
      </c>
      <c r="H5" s="347" t="s">
        <v>719</v>
      </c>
      <c r="I5" s="347" t="s">
        <v>720</v>
      </c>
      <c r="J5" s="347" t="s">
        <v>721</v>
      </c>
      <c r="K5" s="347" t="s">
        <v>722</v>
      </c>
      <c r="L5" s="348" t="s">
        <v>723</v>
      </c>
      <c r="M5" s="348" t="s">
        <v>724</v>
      </c>
    </row>
    <row r="6" customFormat="false" ht="12.75" hidden="false" customHeight="false" outlineLevel="0" collapsed="false">
      <c r="A6" s="341"/>
      <c r="B6" s="342"/>
      <c r="C6" s="343"/>
      <c r="D6" s="344"/>
      <c r="E6" s="345"/>
      <c r="F6" s="346"/>
      <c r="G6" s="347"/>
      <c r="H6" s="347"/>
      <c r="I6" s="347"/>
      <c r="J6" s="347"/>
      <c r="K6" s="347"/>
      <c r="L6" s="348"/>
      <c r="M6" s="348"/>
    </row>
    <row r="7" customFormat="false" ht="12.75" hidden="false" customHeight="true" outlineLevel="0" collapsed="false">
      <c r="A7" s="341"/>
      <c r="B7" s="342"/>
      <c r="C7" s="343"/>
      <c r="D7" s="344"/>
      <c r="E7" s="345"/>
      <c r="F7" s="346"/>
      <c r="G7" s="347"/>
      <c r="H7" s="347"/>
      <c r="I7" s="347"/>
      <c r="J7" s="347"/>
      <c r="K7" s="347"/>
      <c r="L7" s="348"/>
      <c r="M7" s="348"/>
    </row>
    <row r="8" customFormat="false" ht="12.75" hidden="false" customHeight="false" outlineLevel="0" collapsed="false">
      <c r="A8" s="341"/>
      <c r="B8" s="342"/>
      <c r="C8" s="343"/>
      <c r="D8" s="344"/>
      <c r="E8" s="345"/>
      <c r="F8" s="346"/>
      <c r="G8" s="347"/>
      <c r="H8" s="347"/>
      <c r="I8" s="347"/>
      <c r="J8" s="347"/>
      <c r="K8" s="347"/>
      <c r="L8" s="348"/>
      <c r="M8" s="348"/>
    </row>
    <row r="9" customFormat="false" ht="12.75" hidden="false" customHeight="false" outlineLevel="0" collapsed="false">
      <c r="A9" s="341"/>
      <c r="B9" s="342"/>
      <c r="C9" s="343"/>
      <c r="D9" s="344"/>
      <c r="E9" s="345"/>
      <c r="F9" s="346"/>
      <c r="G9" s="347"/>
      <c r="H9" s="347"/>
      <c r="I9" s="347"/>
      <c r="J9" s="347"/>
      <c r="K9" s="347"/>
      <c r="L9" s="348"/>
      <c r="M9" s="348"/>
    </row>
    <row r="10" customFormat="false" ht="13.5" hidden="false" customHeight="false" outlineLevel="0" collapsed="false">
      <c r="A10" s="341"/>
      <c r="B10" s="342"/>
      <c r="C10" s="343"/>
      <c r="D10" s="344"/>
      <c r="E10" s="345"/>
      <c r="F10" s="346"/>
      <c r="G10" s="347"/>
      <c r="H10" s="347"/>
      <c r="I10" s="347"/>
      <c r="J10" s="347"/>
      <c r="K10" s="347"/>
      <c r="L10" s="348"/>
      <c r="M10" s="348"/>
    </row>
    <row r="11" customFormat="false" ht="15" hidden="false" customHeight="false" outlineLevel="0" collapsed="false">
      <c r="A11" s="349" t="s">
        <v>344</v>
      </c>
      <c r="B11" s="350" t="s">
        <v>41</v>
      </c>
      <c r="C11" s="351" t="s">
        <v>31</v>
      </c>
      <c r="D11" s="352"/>
      <c r="E11" s="351"/>
      <c r="F11" s="353"/>
      <c r="G11" s="354" t="n">
        <f aca="false">SUM(G12:G17)</f>
        <v>13763443.43</v>
      </c>
      <c r="H11" s="354" t="n">
        <f aca="false">SUM(H12:H17)</f>
        <v>50081013</v>
      </c>
      <c r="I11" s="354" t="n">
        <f aca="false">SUM(I12:I17)</f>
        <v>72120370.26</v>
      </c>
      <c r="J11" s="354" t="n">
        <f aca="false">SUM(J12:J17)</f>
        <v>18802424.86</v>
      </c>
      <c r="K11" s="355" t="n">
        <f aca="false">J11/G11*100</f>
        <v>136.611342616606</v>
      </c>
      <c r="L11" s="356" t="n">
        <f aca="false">J11/H11*100</f>
        <v>37.5440186483448</v>
      </c>
      <c r="M11" s="356" t="n">
        <f aca="false">J11/I11*100</f>
        <v>26.0708934136301</v>
      </c>
    </row>
    <row r="12" customFormat="false" ht="45" hidden="false" customHeight="false" outlineLevel="0" collapsed="false">
      <c r="A12" s="357" t="s">
        <v>725</v>
      </c>
      <c r="B12" s="358" t="s">
        <v>41</v>
      </c>
      <c r="C12" s="359" t="s">
        <v>31</v>
      </c>
      <c r="D12" s="360" t="s">
        <v>34</v>
      </c>
      <c r="E12" s="359"/>
      <c r="F12" s="361"/>
      <c r="G12" s="362" t="n">
        <v>545261.52</v>
      </c>
      <c r="H12" s="362" t="n">
        <v>3024600</v>
      </c>
      <c r="I12" s="362" t="n">
        <v>3024600</v>
      </c>
      <c r="J12" s="362" t="n">
        <v>580973.61</v>
      </c>
      <c r="K12" s="363" t="n">
        <f aca="false">J12/G12*100</f>
        <v>106.54953424918</v>
      </c>
      <c r="L12" s="364" t="n">
        <f aca="false">J12/H12*100</f>
        <v>19.2082791112874</v>
      </c>
      <c r="M12" s="364" t="n">
        <f aca="false">J12/I12*100</f>
        <v>19.2082791112874</v>
      </c>
    </row>
    <row r="13" customFormat="false" ht="60" hidden="false" customHeight="false" outlineLevel="0" collapsed="false">
      <c r="A13" s="365" t="s">
        <v>355</v>
      </c>
      <c r="B13" s="366" t="s">
        <v>41</v>
      </c>
      <c r="C13" s="367" t="s">
        <v>31</v>
      </c>
      <c r="D13" s="368" t="s">
        <v>54</v>
      </c>
      <c r="E13" s="367"/>
      <c r="F13" s="369"/>
      <c r="G13" s="370" t="n">
        <v>0</v>
      </c>
      <c r="H13" s="370" t="n">
        <v>6000</v>
      </c>
      <c r="I13" s="370" t="n">
        <v>6000</v>
      </c>
      <c r="J13" s="370" t="n">
        <v>0</v>
      </c>
      <c r="K13" s="371" t="e">
        <f aca="false">J13/G13*100</f>
        <v>#DIV/0!</v>
      </c>
      <c r="L13" s="372" t="n">
        <f aca="false">J13/H13*100</f>
        <v>0</v>
      </c>
      <c r="M13" s="372" t="n">
        <f aca="false">J13/I13*100</f>
        <v>0</v>
      </c>
    </row>
    <row r="14" customFormat="false" ht="44.45" hidden="false" customHeight="true" outlineLevel="0" collapsed="false">
      <c r="A14" s="365" t="s">
        <v>726</v>
      </c>
      <c r="B14" s="366" t="s">
        <v>41</v>
      </c>
      <c r="C14" s="373" t="s">
        <v>31</v>
      </c>
      <c r="D14" s="374" t="s">
        <v>81</v>
      </c>
      <c r="E14" s="375"/>
      <c r="F14" s="376"/>
      <c r="G14" s="370" t="n">
        <v>7219047.24</v>
      </c>
      <c r="H14" s="370" t="n">
        <v>26955302.56</v>
      </c>
      <c r="I14" s="370" t="n">
        <v>41001741.24</v>
      </c>
      <c r="J14" s="370" t="n">
        <v>4772006.7</v>
      </c>
      <c r="K14" s="371" t="n">
        <f aca="false">J14/G14*100</f>
        <v>66.10299865554</v>
      </c>
      <c r="L14" s="372" t="n">
        <f aca="false">J14/H14*100</f>
        <v>17.7034061828019</v>
      </c>
      <c r="M14" s="372" t="n">
        <f aca="false">J14/I14*100</f>
        <v>11.6385464511555</v>
      </c>
    </row>
    <row r="15" customFormat="false" ht="20.25" hidden="false" customHeight="true" outlineLevel="0" collapsed="false">
      <c r="A15" s="377" t="s">
        <v>376</v>
      </c>
      <c r="B15" s="378" t="s">
        <v>41</v>
      </c>
      <c r="C15" s="379" t="s">
        <v>31</v>
      </c>
      <c r="D15" s="380" t="s">
        <v>66</v>
      </c>
      <c r="E15" s="381" t="s">
        <v>385</v>
      </c>
      <c r="F15" s="382"/>
      <c r="G15" s="383" t="n">
        <v>0</v>
      </c>
      <c r="H15" s="383" t="n">
        <v>1400</v>
      </c>
      <c r="I15" s="383" t="n">
        <v>1400</v>
      </c>
      <c r="J15" s="383" t="n">
        <v>0</v>
      </c>
      <c r="K15" s="384" t="e">
        <f aca="false">J15/G15*100</f>
        <v>#DIV/0!</v>
      </c>
      <c r="L15" s="385" t="n">
        <f aca="false">J15/H15*100</f>
        <v>0</v>
      </c>
      <c r="M15" s="385" t="n">
        <f aca="false">J15/I15*100</f>
        <v>0</v>
      </c>
    </row>
    <row r="16" customFormat="false" ht="20.25" hidden="false" customHeight="true" outlineLevel="0" collapsed="false">
      <c r="A16" s="386" t="s">
        <v>379</v>
      </c>
      <c r="B16" s="387" t="s">
        <v>41</v>
      </c>
      <c r="C16" s="388" t="s">
        <v>31</v>
      </c>
      <c r="D16" s="389" t="s">
        <v>108</v>
      </c>
      <c r="E16" s="390"/>
      <c r="F16" s="391"/>
      <c r="G16" s="392" t="n">
        <v>0</v>
      </c>
      <c r="H16" s="392" t="n">
        <v>100000</v>
      </c>
      <c r="I16" s="392" t="n">
        <v>100000</v>
      </c>
      <c r="J16" s="392" t="n">
        <v>0</v>
      </c>
      <c r="K16" s="371" t="e">
        <f aca="false">J16/G16*100</f>
        <v>#DIV/0!</v>
      </c>
      <c r="L16" s="372" t="n">
        <f aca="false">J16/H16*100</f>
        <v>0</v>
      </c>
      <c r="M16" s="372" t="n">
        <f aca="false">J16/I16*100</f>
        <v>0</v>
      </c>
    </row>
    <row r="17" customFormat="false" ht="20.25" hidden="false" customHeight="true" outlineLevel="0" collapsed="false">
      <c r="A17" s="386" t="s">
        <v>384</v>
      </c>
      <c r="B17" s="387" t="s">
        <v>41</v>
      </c>
      <c r="C17" s="388" t="s">
        <v>31</v>
      </c>
      <c r="D17" s="389" t="s">
        <v>145</v>
      </c>
      <c r="E17" s="390" t="s">
        <v>385</v>
      </c>
      <c r="F17" s="391"/>
      <c r="G17" s="392" t="n">
        <v>5999134.67</v>
      </c>
      <c r="H17" s="392" t="n">
        <v>19993710.44</v>
      </c>
      <c r="I17" s="392" t="n">
        <v>27986629.02</v>
      </c>
      <c r="J17" s="392" t="n">
        <v>13449444.55</v>
      </c>
      <c r="K17" s="393" t="n">
        <f aca="false">J17/G17*100</f>
        <v>224.189742184934</v>
      </c>
      <c r="L17" s="394" t="n">
        <f aca="false">J17/H17*100</f>
        <v>67.2683771747172</v>
      </c>
      <c r="M17" s="394" t="n">
        <f aca="false">J17/I17*100</f>
        <v>48.0566792820553</v>
      </c>
    </row>
    <row r="18" customFormat="false" ht="20.25" hidden="false" customHeight="true" outlineLevel="0" collapsed="false">
      <c r="A18" s="395" t="s">
        <v>417</v>
      </c>
      <c r="B18" s="350" t="s">
        <v>41</v>
      </c>
      <c r="C18" s="396" t="s">
        <v>34</v>
      </c>
      <c r="D18" s="397"/>
      <c r="E18" s="396"/>
      <c r="F18" s="398"/>
      <c r="G18" s="354" t="n">
        <f aca="false">G19</f>
        <v>123075</v>
      </c>
      <c r="H18" s="354" t="n">
        <f aca="false">H19</f>
        <v>603900</v>
      </c>
      <c r="I18" s="354" t="n">
        <f aca="false">I19</f>
        <v>603900</v>
      </c>
      <c r="J18" s="354" t="n">
        <f aca="false">J19</f>
        <v>41012</v>
      </c>
      <c r="K18" s="355" t="n">
        <f aca="false">J18/G18*100</f>
        <v>33.3227706682917</v>
      </c>
      <c r="L18" s="356" t="n">
        <f aca="false">J18/H18*100</f>
        <v>6.79119059446928</v>
      </c>
      <c r="M18" s="356" t="n">
        <f aca="false">J18/I18*100</f>
        <v>6.79119059446928</v>
      </c>
    </row>
    <row r="19" customFormat="false" ht="20.25" hidden="false" customHeight="true" outlineLevel="0" collapsed="false">
      <c r="A19" s="399" t="s">
        <v>418</v>
      </c>
      <c r="B19" s="400" t="s">
        <v>41</v>
      </c>
      <c r="C19" s="401" t="s">
        <v>34</v>
      </c>
      <c r="D19" s="402" t="s">
        <v>54</v>
      </c>
      <c r="E19" s="403"/>
      <c r="F19" s="404"/>
      <c r="G19" s="405" t="n">
        <v>123075</v>
      </c>
      <c r="H19" s="405" t="n">
        <v>603900</v>
      </c>
      <c r="I19" s="405" t="n">
        <v>603900</v>
      </c>
      <c r="J19" s="405" t="n">
        <v>41012</v>
      </c>
      <c r="K19" s="406" t="n">
        <f aca="false">J19/G19*100</f>
        <v>33.3227706682917</v>
      </c>
      <c r="L19" s="407" t="n">
        <f aca="false">J19/H19*100</f>
        <v>6.79119059446928</v>
      </c>
      <c r="M19" s="407" t="n">
        <f aca="false">J19/I19*100</f>
        <v>6.79119059446928</v>
      </c>
    </row>
    <row r="20" customFormat="false" ht="31.5" hidden="false" customHeight="true" outlineLevel="0" collapsed="false">
      <c r="A20" s="395" t="s">
        <v>421</v>
      </c>
      <c r="B20" s="350" t="s">
        <v>41</v>
      </c>
      <c r="C20" s="396" t="s">
        <v>54</v>
      </c>
      <c r="D20" s="397"/>
      <c r="E20" s="408"/>
      <c r="F20" s="409"/>
      <c r="G20" s="354" t="n">
        <f aca="false">G21</f>
        <v>58972.04</v>
      </c>
      <c r="H20" s="354" t="n">
        <f aca="false">H21</f>
        <v>509000</v>
      </c>
      <c r="I20" s="354" t="n">
        <f aca="false">I21</f>
        <v>509000</v>
      </c>
      <c r="J20" s="354" t="n">
        <f aca="false">J21</f>
        <v>350</v>
      </c>
      <c r="K20" s="355" t="n">
        <f aca="false">J20/G20*100</f>
        <v>0.59350159838459</v>
      </c>
      <c r="L20" s="356" t="n">
        <f aca="false">J20/H20*100</f>
        <v>0.068762278978389</v>
      </c>
      <c r="M20" s="356" t="n">
        <f aca="false">J20/I20*100</f>
        <v>0.068762278978389</v>
      </c>
    </row>
    <row r="21" customFormat="false" ht="39.75" hidden="false" customHeight="true" outlineLevel="0" collapsed="false">
      <c r="A21" s="410" t="s">
        <v>422</v>
      </c>
      <c r="B21" s="411" t="s">
        <v>41</v>
      </c>
      <c r="C21" s="412" t="s">
        <v>54</v>
      </c>
      <c r="D21" s="413" t="s">
        <v>90</v>
      </c>
      <c r="E21" s="412"/>
      <c r="F21" s="414"/>
      <c r="G21" s="415" t="n">
        <v>58972.04</v>
      </c>
      <c r="H21" s="415" t="n">
        <v>509000</v>
      </c>
      <c r="I21" s="415" t="n">
        <v>509000</v>
      </c>
      <c r="J21" s="415" t="n">
        <v>350</v>
      </c>
      <c r="K21" s="416" t="n">
        <f aca="false">J21/G21*100</f>
        <v>0.59350159838459</v>
      </c>
      <c r="L21" s="417" t="n">
        <f aca="false">J21/H21*100</f>
        <v>0.068762278978389</v>
      </c>
      <c r="M21" s="417" t="n">
        <f aca="false">J21/I21*100</f>
        <v>0.068762278978389</v>
      </c>
    </row>
    <row r="22" customFormat="false" ht="20.25" hidden="false" customHeight="true" outlineLevel="0" collapsed="false">
      <c r="A22" s="395" t="s">
        <v>427</v>
      </c>
      <c r="B22" s="350" t="s">
        <v>41</v>
      </c>
      <c r="C22" s="396" t="s">
        <v>81</v>
      </c>
      <c r="D22" s="397"/>
      <c r="E22" s="396"/>
      <c r="F22" s="398"/>
      <c r="G22" s="354" t="n">
        <f aca="false">G23+G24</f>
        <v>7503722.81</v>
      </c>
      <c r="H22" s="354" t="n">
        <f aca="false">H23+H24</f>
        <v>18228200</v>
      </c>
      <c r="I22" s="354" t="n">
        <f aca="false">I23+I24</f>
        <v>18228200</v>
      </c>
      <c r="J22" s="354" t="n">
        <f aca="false">J23+J24</f>
        <v>8191736.58</v>
      </c>
      <c r="K22" s="355" t="n">
        <f aca="false">J22/G22*100</f>
        <v>109.168965691045</v>
      </c>
      <c r="L22" s="356" t="n">
        <f aca="false">J22/H22*100</f>
        <v>44.9399094809142</v>
      </c>
      <c r="M22" s="356" t="n">
        <f aca="false">J22/I22*100</f>
        <v>44.9399094809142</v>
      </c>
    </row>
    <row r="23" customFormat="false" ht="20.25" hidden="false" customHeight="true" outlineLevel="0" collapsed="false">
      <c r="A23" s="418" t="s">
        <v>428</v>
      </c>
      <c r="B23" s="378" t="s">
        <v>41</v>
      </c>
      <c r="C23" s="381" t="s">
        <v>81</v>
      </c>
      <c r="D23" s="380" t="s">
        <v>66</v>
      </c>
      <c r="E23" s="381"/>
      <c r="F23" s="382"/>
      <c r="G23" s="383" t="n">
        <v>0</v>
      </c>
      <c r="H23" s="383" t="n">
        <v>743300</v>
      </c>
      <c r="I23" s="383" t="n">
        <v>743300</v>
      </c>
      <c r="J23" s="383" t="n">
        <v>0</v>
      </c>
      <c r="K23" s="363" t="e">
        <f aca="false">J23/G23*100</f>
        <v>#DIV/0!</v>
      </c>
      <c r="L23" s="364" t="n">
        <f aca="false">J23/H23*100</f>
        <v>0</v>
      </c>
      <c r="M23" s="364" t="n">
        <f aca="false">J23/I23*100</f>
        <v>0</v>
      </c>
    </row>
    <row r="24" customFormat="false" ht="20.25" hidden="false" customHeight="true" outlineLevel="0" collapsed="false">
      <c r="A24" s="418" t="s">
        <v>431</v>
      </c>
      <c r="B24" s="378" t="s">
        <v>41</v>
      </c>
      <c r="C24" s="381" t="s">
        <v>81</v>
      </c>
      <c r="D24" s="380" t="s">
        <v>126</v>
      </c>
      <c r="E24" s="381"/>
      <c r="F24" s="382"/>
      <c r="G24" s="383" t="n">
        <v>7503722.81</v>
      </c>
      <c r="H24" s="383" t="n">
        <v>17484900</v>
      </c>
      <c r="I24" s="383" t="n">
        <v>17484900</v>
      </c>
      <c r="J24" s="383" t="n">
        <v>8191736.58</v>
      </c>
      <c r="K24" s="371" t="n">
        <f aca="false">J24/G24*100</f>
        <v>109.168965691045</v>
      </c>
      <c r="L24" s="372" t="n">
        <f aca="false">J24/H24*100</f>
        <v>46.8503484721102</v>
      </c>
      <c r="M24" s="372" t="n">
        <f aca="false">J24/I24*100</f>
        <v>46.8503484721102</v>
      </c>
    </row>
    <row r="25" customFormat="false" ht="20.25" hidden="false" customHeight="true" outlineLevel="0" collapsed="false">
      <c r="A25" s="349" t="s">
        <v>442</v>
      </c>
      <c r="B25" s="350" t="s">
        <v>41</v>
      </c>
      <c r="C25" s="396" t="s">
        <v>66</v>
      </c>
      <c r="D25" s="397"/>
      <c r="E25" s="396"/>
      <c r="F25" s="398"/>
      <c r="G25" s="354" t="n">
        <f aca="false">G26+G28+G27+G29</f>
        <v>6896915.74</v>
      </c>
      <c r="H25" s="354" t="n">
        <f aca="false">H26+H28+H27+H29</f>
        <v>248197185.91</v>
      </c>
      <c r="I25" s="354" t="n">
        <f aca="false">I26+I28+I27+I29</f>
        <v>317323037.91</v>
      </c>
      <c r="J25" s="354" t="n">
        <f aca="false">J26+J28+J27+J29</f>
        <v>24122307.05</v>
      </c>
      <c r="K25" s="355" t="n">
        <f aca="false">J25/G25*100</f>
        <v>349.75499135212</v>
      </c>
      <c r="L25" s="356" t="n">
        <f aca="false">J25/H25*100</f>
        <v>9.71900908608493</v>
      </c>
      <c r="M25" s="356" t="n">
        <f aca="false">J25/I25*100</f>
        <v>7.60181397760399</v>
      </c>
    </row>
    <row r="26" customFormat="false" ht="20.25" hidden="false" customHeight="true" outlineLevel="0" collapsed="false">
      <c r="A26" s="365" t="s">
        <v>442</v>
      </c>
      <c r="B26" s="366" t="s">
        <v>41</v>
      </c>
      <c r="C26" s="375" t="s">
        <v>66</v>
      </c>
      <c r="D26" s="374" t="s">
        <v>31</v>
      </c>
      <c r="E26" s="419"/>
      <c r="F26" s="420"/>
      <c r="G26" s="370" t="n">
        <v>4830035.37</v>
      </c>
      <c r="H26" s="370" t="n">
        <v>2325000</v>
      </c>
      <c r="I26" s="370" t="n">
        <v>1186307.36</v>
      </c>
      <c r="J26" s="370" t="n">
        <v>705793</v>
      </c>
      <c r="K26" s="363" t="n">
        <f aca="false">J26/G26*100</f>
        <v>14.6125845037031</v>
      </c>
      <c r="L26" s="364" t="n">
        <f aca="false">J26/H26*100</f>
        <v>30.356688172043</v>
      </c>
      <c r="M26" s="364" t="n">
        <f aca="false">J26/I26*100</f>
        <v>59.4949524716765</v>
      </c>
    </row>
    <row r="27" customFormat="false" ht="20.25" hidden="false" customHeight="true" outlineLevel="0" collapsed="false">
      <c r="A27" s="377" t="s">
        <v>459</v>
      </c>
      <c r="B27" s="378" t="s">
        <v>41</v>
      </c>
      <c r="C27" s="421" t="s">
        <v>66</v>
      </c>
      <c r="D27" s="422" t="s">
        <v>34</v>
      </c>
      <c r="E27" s="381"/>
      <c r="F27" s="382"/>
      <c r="G27" s="383" t="n">
        <v>184587.25</v>
      </c>
      <c r="H27" s="383" t="n">
        <v>231438694.87</v>
      </c>
      <c r="I27" s="383" t="n">
        <v>303126835.75</v>
      </c>
      <c r="J27" s="383" t="n">
        <v>22399987.51</v>
      </c>
      <c r="K27" s="371" t="n">
        <f aca="false">J27/G27*100</f>
        <v>12135.1759181634</v>
      </c>
      <c r="L27" s="372" t="n">
        <f aca="false">J27/H27*100</f>
        <v>9.67858357591507</v>
      </c>
      <c r="M27" s="372" t="n">
        <f aca="false">J27/I27*100</f>
        <v>7.38964184895662</v>
      </c>
    </row>
    <row r="28" customFormat="false" ht="15" hidden="false" customHeight="true" outlineLevel="0" collapsed="false">
      <c r="A28" s="377" t="s">
        <v>477</v>
      </c>
      <c r="B28" s="378" t="s">
        <v>41</v>
      </c>
      <c r="C28" s="421" t="s">
        <v>66</v>
      </c>
      <c r="D28" s="422" t="s">
        <v>54</v>
      </c>
      <c r="E28" s="381"/>
      <c r="F28" s="423"/>
      <c r="G28" s="383" t="n">
        <v>1854050.72</v>
      </c>
      <c r="H28" s="383" t="n">
        <v>14272083.04</v>
      </c>
      <c r="I28" s="383" t="n">
        <v>12846547.8</v>
      </c>
      <c r="J28" s="383" t="n">
        <v>967233.76</v>
      </c>
      <c r="K28" s="371" t="n">
        <f aca="false">J28/G28*100</f>
        <v>52.1686785353963</v>
      </c>
      <c r="L28" s="372" t="n">
        <f aca="false">J28/H28*100</f>
        <v>6.77710294488309</v>
      </c>
      <c r="M28" s="372" t="n">
        <f aca="false">J28/I28*100</f>
        <v>7.52913370236321</v>
      </c>
    </row>
    <row r="29" customFormat="false" ht="30.75" hidden="false" customHeight="true" outlineLevel="0" collapsed="false">
      <c r="A29" s="386" t="s">
        <v>508</v>
      </c>
      <c r="B29" s="387" t="s">
        <v>41</v>
      </c>
      <c r="C29" s="424" t="s">
        <v>66</v>
      </c>
      <c r="D29" s="425" t="s">
        <v>66</v>
      </c>
      <c r="E29" s="390"/>
      <c r="F29" s="426"/>
      <c r="G29" s="392" t="n">
        <v>28242.4</v>
      </c>
      <c r="H29" s="392" t="n">
        <v>161408</v>
      </c>
      <c r="I29" s="392" t="n">
        <v>163347</v>
      </c>
      <c r="J29" s="392" t="n">
        <v>49292.78</v>
      </c>
      <c r="K29" s="393" t="n">
        <f aca="false">J29/G29*100</f>
        <v>174.534671274396</v>
      </c>
      <c r="L29" s="394" t="n">
        <f aca="false">J29/H29*100</f>
        <v>30.5392421689136</v>
      </c>
      <c r="M29" s="394" t="n">
        <f aca="false">J29/I29*100</f>
        <v>30.1767280696921</v>
      </c>
    </row>
    <row r="30" customFormat="false" ht="15.6" hidden="false" customHeight="true" outlineLevel="0" collapsed="false">
      <c r="A30" s="349" t="s">
        <v>515</v>
      </c>
      <c r="B30" s="350" t="s">
        <v>41</v>
      </c>
      <c r="C30" s="396" t="s">
        <v>209</v>
      </c>
      <c r="D30" s="397"/>
      <c r="E30" s="396"/>
      <c r="F30" s="398"/>
      <c r="G30" s="354" t="n">
        <f aca="false">G31+G32+G33+G34+G35</f>
        <v>113278688.58</v>
      </c>
      <c r="H30" s="354" t="n">
        <f aca="false">H31+H32+H33+H34+H35</f>
        <v>408908285.58</v>
      </c>
      <c r="I30" s="354" t="n">
        <f aca="false">I31+I32+I33+I34+I35</f>
        <v>448561959.23</v>
      </c>
      <c r="J30" s="354" t="n">
        <f aca="false">J31+J32+J33+J34+J35</f>
        <v>91438884.38</v>
      </c>
      <c r="K30" s="355" t="n">
        <f aca="false">J30/G30*100</f>
        <v>80.7202886317171</v>
      </c>
      <c r="L30" s="356" t="n">
        <f aca="false">J30/H30*100</f>
        <v>22.3617098514651</v>
      </c>
      <c r="M30" s="356" t="n">
        <f aca="false">J30/I30*100</f>
        <v>20.3848949957691</v>
      </c>
    </row>
    <row r="31" customFormat="false" ht="16.15" hidden="false" customHeight="true" outlineLevel="0" collapsed="false">
      <c r="A31" s="365" t="s">
        <v>516</v>
      </c>
      <c r="B31" s="366" t="s">
        <v>41</v>
      </c>
      <c r="C31" s="375" t="s">
        <v>209</v>
      </c>
      <c r="D31" s="374" t="s">
        <v>31</v>
      </c>
      <c r="E31" s="419"/>
      <c r="F31" s="420"/>
      <c r="G31" s="370" t="n">
        <v>22975641.96</v>
      </c>
      <c r="H31" s="370" t="n">
        <v>102818557</v>
      </c>
      <c r="I31" s="370" t="n">
        <v>104641438.39</v>
      </c>
      <c r="J31" s="370" t="n">
        <v>20760152.12</v>
      </c>
      <c r="K31" s="363" t="n">
        <f aca="false">J31/G31*100</f>
        <v>90.3572233417586</v>
      </c>
      <c r="L31" s="364" t="n">
        <f aca="false">J31/H31*100</f>
        <v>20.191055706024</v>
      </c>
      <c r="M31" s="364" t="n">
        <f aca="false">J31/I31*100</f>
        <v>19.8393222029562</v>
      </c>
    </row>
    <row r="32" customFormat="false" ht="20.45" hidden="false" customHeight="true" outlineLevel="0" collapsed="false">
      <c r="A32" s="377" t="s">
        <v>540</v>
      </c>
      <c r="B32" s="378" t="s">
        <v>41</v>
      </c>
      <c r="C32" s="421" t="s">
        <v>209</v>
      </c>
      <c r="D32" s="422" t="s">
        <v>34</v>
      </c>
      <c r="E32" s="381"/>
      <c r="F32" s="423"/>
      <c r="G32" s="383" t="n">
        <v>51207588.38</v>
      </c>
      <c r="H32" s="383" t="n">
        <v>263474264</v>
      </c>
      <c r="I32" s="383" t="n">
        <v>301207391.81</v>
      </c>
      <c r="J32" s="383" t="n">
        <v>61254790.53</v>
      </c>
      <c r="K32" s="371" t="n">
        <f aca="false">J32/G32*100</f>
        <v>119.620533729185</v>
      </c>
      <c r="L32" s="372" t="n">
        <f aca="false">J32/H32*100</f>
        <v>23.2488705348466</v>
      </c>
      <c r="M32" s="372" t="n">
        <f aca="false">J32/I32*100</f>
        <v>20.3364167665046</v>
      </c>
    </row>
    <row r="33" customFormat="false" ht="20.25" hidden="false" customHeight="true" outlineLevel="0" collapsed="false">
      <c r="A33" s="377" t="s">
        <v>583</v>
      </c>
      <c r="B33" s="378" t="s">
        <v>41</v>
      </c>
      <c r="C33" s="421" t="s">
        <v>209</v>
      </c>
      <c r="D33" s="422" t="s">
        <v>54</v>
      </c>
      <c r="E33" s="381"/>
      <c r="F33" s="423"/>
      <c r="G33" s="383" t="n">
        <v>35292163.89</v>
      </c>
      <c r="H33" s="383" t="n">
        <v>23771205.58</v>
      </c>
      <c r="I33" s="383" t="n">
        <v>23771205.58</v>
      </c>
      <c r="J33" s="383" t="n">
        <v>5319227.66</v>
      </c>
      <c r="K33" s="384" t="n">
        <f aca="false">J33/G33*100</f>
        <v>15.0719793679389</v>
      </c>
      <c r="L33" s="385" t="n">
        <f aca="false">J33/H33*100</f>
        <v>22.376768574478</v>
      </c>
      <c r="M33" s="385" t="n">
        <f aca="false">J33/I33*100</f>
        <v>22.376768574478</v>
      </c>
    </row>
    <row r="34" customFormat="false" ht="19.9" hidden="false" customHeight="true" outlineLevel="0" collapsed="false">
      <c r="A34" s="377" t="s">
        <v>727</v>
      </c>
      <c r="B34" s="378" t="s">
        <v>41</v>
      </c>
      <c r="C34" s="379" t="s">
        <v>209</v>
      </c>
      <c r="D34" s="380" t="s">
        <v>209</v>
      </c>
      <c r="E34" s="381"/>
      <c r="F34" s="382"/>
      <c r="G34" s="383" t="n">
        <v>44013.81</v>
      </c>
      <c r="H34" s="383" t="n">
        <v>2161580</v>
      </c>
      <c r="I34" s="383" t="n">
        <v>2259244.45</v>
      </c>
      <c r="J34" s="383" t="n">
        <v>90742.97</v>
      </c>
      <c r="K34" s="371" t="n">
        <f aca="false">J34/G34*100</f>
        <v>206.169313676776</v>
      </c>
      <c r="L34" s="372" t="n">
        <f aca="false">J34/H34*100</f>
        <v>4.19799267202694</v>
      </c>
      <c r="M34" s="372" t="n">
        <f aca="false">J34/I34*100</f>
        <v>4.01651844270327</v>
      </c>
    </row>
    <row r="35" customFormat="false" ht="19.15" hidden="false" customHeight="true" outlineLevel="0" collapsed="false">
      <c r="A35" s="386" t="s">
        <v>610</v>
      </c>
      <c r="B35" s="387" t="s">
        <v>41</v>
      </c>
      <c r="C35" s="424" t="s">
        <v>209</v>
      </c>
      <c r="D35" s="389" t="s">
        <v>126</v>
      </c>
      <c r="E35" s="390"/>
      <c r="F35" s="391"/>
      <c r="G35" s="392" t="n">
        <v>3759280.54</v>
      </c>
      <c r="H35" s="392" t="n">
        <v>16682679</v>
      </c>
      <c r="I35" s="392" t="n">
        <v>16682679</v>
      </c>
      <c r="J35" s="392" t="n">
        <v>4013971.1</v>
      </c>
      <c r="K35" s="393" t="n">
        <f aca="false">J35/G35*100</f>
        <v>106.774981470258</v>
      </c>
      <c r="L35" s="394" t="n">
        <f aca="false">J35/H35*100</f>
        <v>24.0607105129818</v>
      </c>
      <c r="M35" s="394" t="n">
        <f aca="false">J35/I35*100</f>
        <v>24.0607105129818</v>
      </c>
    </row>
    <row r="36" customFormat="false" ht="19.15" hidden="false" customHeight="true" outlineLevel="0" collapsed="false">
      <c r="A36" s="349" t="s">
        <v>621</v>
      </c>
      <c r="B36" s="350" t="s">
        <v>41</v>
      </c>
      <c r="C36" s="427" t="s">
        <v>99</v>
      </c>
      <c r="D36" s="397"/>
      <c r="E36" s="396"/>
      <c r="F36" s="398"/>
      <c r="G36" s="354" t="n">
        <f aca="false">G37</f>
        <v>12937237.27</v>
      </c>
      <c r="H36" s="354" t="n">
        <f aca="false">H37</f>
        <v>57800915.51</v>
      </c>
      <c r="I36" s="354" t="n">
        <f aca="false">I37</f>
        <v>58012794.22</v>
      </c>
      <c r="J36" s="354" t="n">
        <f aca="false">J37</f>
        <v>17519598.84</v>
      </c>
      <c r="K36" s="355" t="n">
        <f aca="false">J36/G36*100</f>
        <v>135.419939159854</v>
      </c>
      <c r="L36" s="356" t="n">
        <f aca="false">J36/H36*100</f>
        <v>30.3102445444294</v>
      </c>
      <c r="M36" s="356" t="n">
        <f aca="false">J36/I36*100</f>
        <v>30.1995431793218</v>
      </c>
    </row>
    <row r="37" customFormat="false" ht="22.5" hidden="false" customHeight="true" outlineLevel="0" collapsed="false">
      <c r="A37" s="399" t="s">
        <v>622</v>
      </c>
      <c r="B37" s="400" t="s">
        <v>41</v>
      </c>
      <c r="C37" s="403" t="s">
        <v>99</v>
      </c>
      <c r="D37" s="402" t="s">
        <v>31</v>
      </c>
      <c r="E37" s="403"/>
      <c r="F37" s="404"/>
      <c r="G37" s="405" t="n">
        <v>12937237.27</v>
      </c>
      <c r="H37" s="405" t="n">
        <v>57800915.51</v>
      </c>
      <c r="I37" s="405" t="n">
        <v>58012794.22</v>
      </c>
      <c r="J37" s="405" t="n">
        <v>17519598.84</v>
      </c>
      <c r="K37" s="406" t="n">
        <f aca="false">J37/G37*100</f>
        <v>135.419939159854</v>
      </c>
      <c r="L37" s="407" t="n">
        <f aca="false">J37/H37*100</f>
        <v>30.3102445444294</v>
      </c>
      <c r="M37" s="407" t="n">
        <f aca="false">J37/I37*100</f>
        <v>30.1995431793218</v>
      </c>
    </row>
    <row r="38" customFormat="false" ht="22.5" hidden="false" customHeight="true" outlineLevel="0" collapsed="false">
      <c r="A38" s="349" t="s">
        <v>665</v>
      </c>
      <c r="B38" s="350" t="s">
        <v>41</v>
      </c>
      <c r="C38" s="427" t="s">
        <v>215</v>
      </c>
      <c r="D38" s="397"/>
      <c r="E38" s="396"/>
      <c r="F38" s="398"/>
      <c r="G38" s="354" t="n">
        <f aca="false">G39+G40+G41+G42</f>
        <v>7178407.81</v>
      </c>
      <c r="H38" s="354" t="n">
        <f aca="false">H39+H40+H41+H42</f>
        <v>22738700</v>
      </c>
      <c r="I38" s="354" t="n">
        <f aca="false">I39+I40+I41+I42</f>
        <v>22749000</v>
      </c>
      <c r="J38" s="354" t="n">
        <f aca="false">J39+J40+J41+J42</f>
        <v>7175013.03</v>
      </c>
      <c r="K38" s="355" t="n">
        <f aca="false">J38/G38*100</f>
        <v>99.9527084544393</v>
      </c>
      <c r="L38" s="356" t="n">
        <f aca="false">J38/H38*100</f>
        <v>31.5541918843206</v>
      </c>
      <c r="M38" s="356" t="n">
        <f aca="false">J38/I38*100</f>
        <v>31.5399051826454</v>
      </c>
    </row>
    <row r="39" customFormat="false" ht="22.5" hidden="false" customHeight="true" outlineLevel="0" collapsed="false">
      <c r="A39" s="365" t="s">
        <v>666</v>
      </c>
      <c r="B39" s="366" t="s">
        <v>41</v>
      </c>
      <c r="C39" s="373" t="s">
        <v>215</v>
      </c>
      <c r="D39" s="374" t="s">
        <v>31</v>
      </c>
      <c r="E39" s="375"/>
      <c r="F39" s="376"/>
      <c r="G39" s="370" t="n">
        <v>1550064.15</v>
      </c>
      <c r="H39" s="370" t="n">
        <v>6200000</v>
      </c>
      <c r="I39" s="370" t="n">
        <v>6200000</v>
      </c>
      <c r="J39" s="370" t="n">
        <v>1562986.71</v>
      </c>
      <c r="K39" s="363" t="n">
        <f aca="false">J39/G39*100</f>
        <v>100.833679044832</v>
      </c>
      <c r="L39" s="364" t="n">
        <f aca="false">J39/H39*100</f>
        <v>25.2094630645161</v>
      </c>
      <c r="M39" s="364" t="n">
        <f aca="false">J39/I39*100</f>
        <v>25.2094630645161</v>
      </c>
    </row>
    <row r="40" customFormat="false" ht="22.5" hidden="false" customHeight="true" outlineLevel="0" collapsed="false">
      <c r="A40" s="377" t="s">
        <v>671</v>
      </c>
      <c r="B40" s="378" t="s">
        <v>41</v>
      </c>
      <c r="C40" s="379" t="s">
        <v>215</v>
      </c>
      <c r="D40" s="380" t="s">
        <v>54</v>
      </c>
      <c r="E40" s="381"/>
      <c r="F40" s="382"/>
      <c r="G40" s="383" t="n">
        <v>1906655.53</v>
      </c>
      <c r="H40" s="383" t="n">
        <v>7048700</v>
      </c>
      <c r="I40" s="383" t="n">
        <v>7048700</v>
      </c>
      <c r="J40" s="383" t="n">
        <v>2094311.63</v>
      </c>
      <c r="K40" s="371" t="n">
        <f aca="false">J40/G40*100</f>
        <v>109.842160634019</v>
      </c>
      <c r="L40" s="372" t="n">
        <f aca="false">J40/H40*100</f>
        <v>29.7120267567069</v>
      </c>
      <c r="M40" s="372" t="n">
        <f aca="false">J40/I40*100</f>
        <v>29.7120267567069</v>
      </c>
    </row>
    <row r="41" customFormat="false" ht="22.5" hidden="false" customHeight="true" outlineLevel="0" collapsed="false">
      <c r="A41" s="377" t="s">
        <v>679</v>
      </c>
      <c r="B41" s="378" t="s">
        <v>41</v>
      </c>
      <c r="C41" s="379" t="s">
        <v>215</v>
      </c>
      <c r="D41" s="380" t="s">
        <v>81</v>
      </c>
      <c r="E41" s="381"/>
      <c r="F41" s="382"/>
      <c r="G41" s="383" t="n">
        <v>3505939.51</v>
      </c>
      <c r="H41" s="383" t="n">
        <v>8196000</v>
      </c>
      <c r="I41" s="383" t="n">
        <v>8195800</v>
      </c>
      <c r="J41" s="383" t="n">
        <v>3294061.23</v>
      </c>
      <c r="K41" s="371" t="n">
        <f aca="false">J41/G41*100</f>
        <v>93.9565905402629</v>
      </c>
      <c r="L41" s="372" t="n">
        <f aca="false">J41/H41*100</f>
        <v>40.1910838213763</v>
      </c>
      <c r="M41" s="372" t="n">
        <f aca="false">J41/I41*100</f>
        <v>40.1920645940604</v>
      </c>
    </row>
    <row r="42" customFormat="false" ht="22.5" hidden="false" customHeight="true" outlineLevel="0" collapsed="false">
      <c r="A42" s="386" t="s">
        <v>689</v>
      </c>
      <c r="B42" s="387" t="s">
        <v>41</v>
      </c>
      <c r="C42" s="388" t="s">
        <v>215</v>
      </c>
      <c r="D42" s="389" t="s">
        <v>86</v>
      </c>
      <c r="E42" s="390"/>
      <c r="F42" s="391"/>
      <c r="G42" s="392" t="n">
        <v>215748.62</v>
      </c>
      <c r="H42" s="392" t="n">
        <v>1294000</v>
      </c>
      <c r="I42" s="392" t="n">
        <v>1304500</v>
      </c>
      <c r="J42" s="392" t="n">
        <v>223653.46</v>
      </c>
      <c r="K42" s="393" t="n">
        <f aca="false">J42/G42*100</f>
        <v>103.663912195591</v>
      </c>
      <c r="L42" s="394" t="n">
        <f aca="false">J42/H42*100</f>
        <v>17.2838840803709</v>
      </c>
      <c r="M42" s="394" t="n">
        <f aca="false">J42/I42*100</f>
        <v>17.1447650440782</v>
      </c>
    </row>
    <row r="43" customFormat="false" ht="22.5" hidden="false" customHeight="true" outlineLevel="0" collapsed="false">
      <c r="A43" s="349" t="s">
        <v>695</v>
      </c>
      <c r="B43" s="350" t="s">
        <v>41</v>
      </c>
      <c r="C43" s="351" t="s">
        <v>108</v>
      </c>
      <c r="D43" s="352"/>
      <c r="E43" s="396"/>
      <c r="F43" s="353"/>
      <c r="G43" s="354" t="n">
        <f aca="false">G44+G45</f>
        <v>2500</v>
      </c>
      <c r="H43" s="354" t="n">
        <f aca="false">H44+H45</f>
        <v>16592000</v>
      </c>
      <c r="I43" s="354" t="n">
        <f aca="false">I44+I45</f>
        <v>16592000</v>
      </c>
      <c r="J43" s="354" t="n">
        <f aca="false">J44+J45</f>
        <v>3732869.32</v>
      </c>
      <c r="K43" s="355" t="n">
        <f aca="false">J43/G43*100</f>
        <v>149314.7728</v>
      </c>
      <c r="L43" s="356" t="n">
        <f aca="false">J43/H43*100</f>
        <v>22.4980069913211</v>
      </c>
      <c r="M43" s="356" t="n">
        <f aca="false">J43/I43*100</f>
        <v>22.4980069913211</v>
      </c>
    </row>
    <row r="44" customFormat="false" ht="22.5" hidden="false" customHeight="true" outlineLevel="0" collapsed="false">
      <c r="A44" s="365" t="s">
        <v>696</v>
      </c>
      <c r="B44" s="366" t="s">
        <v>41</v>
      </c>
      <c r="C44" s="367" t="s">
        <v>108</v>
      </c>
      <c r="D44" s="428" t="s">
        <v>31</v>
      </c>
      <c r="E44" s="419"/>
      <c r="F44" s="429"/>
      <c r="G44" s="370" t="n">
        <v>0</v>
      </c>
      <c r="H44" s="370" t="n">
        <v>16442000</v>
      </c>
      <c r="I44" s="370" t="n">
        <v>16442000</v>
      </c>
      <c r="J44" s="370" t="n">
        <v>3732868.9</v>
      </c>
      <c r="K44" s="363" t="e">
        <f aca="false">J44/G44*100</f>
        <v>#DIV/0!</v>
      </c>
      <c r="L44" s="364" t="n">
        <f aca="false">J44/H44*100</f>
        <v>22.7032532538621</v>
      </c>
      <c r="M44" s="364" t="n">
        <f aca="false">J44/I44*100</f>
        <v>22.7032532538621</v>
      </c>
    </row>
    <row r="45" customFormat="false" ht="34.5" hidden="false" customHeight="true" outlineLevel="0" collapsed="false">
      <c r="A45" s="386" t="s">
        <v>702</v>
      </c>
      <c r="B45" s="387" t="s">
        <v>41</v>
      </c>
      <c r="C45" s="424" t="s">
        <v>108</v>
      </c>
      <c r="D45" s="425" t="s">
        <v>66</v>
      </c>
      <c r="E45" s="390"/>
      <c r="F45" s="426"/>
      <c r="G45" s="392" t="n">
        <v>2500</v>
      </c>
      <c r="H45" s="392" t="n">
        <v>150000</v>
      </c>
      <c r="I45" s="392" t="n">
        <v>150000</v>
      </c>
      <c r="J45" s="392" t="n">
        <v>0.42</v>
      </c>
      <c r="K45" s="393" t="n">
        <f aca="false">J45/G45*100</f>
        <v>0.0168</v>
      </c>
      <c r="L45" s="394" t="n">
        <f aca="false">J45/H45*100</f>
        <v>0.00028</v>
      </c>
      <c r="M45" s="394" t="n">
        <f aca="false">J45/I45*100</f>
        <v>0.00028</v>
      </c>
    </row>
    <row r="46" customFormat="false" ht="22.5" hidden="false" customHeight="true" outlineLevel="0" collapsed="false">
      <c r="A46" s="349" t="s">
        <v>706</v>
      </c>
      <c r="B46" s="350" t="s">
        <v>41</v>
      </c>
      <c r="C46" s="351" t="s">
        <v>135</v>
      </c>
      <c r="D46" s="352"/>
      <c r="E46" s="396"/>
      <c r="F46" s="353"/>
      <c r="G46" s="354" t="n">
        <f aca="false">G47</f>
        <v>300000</v>
      </c>
      <c r="H46" s="354" t="n">
        <f aca="false">H47</f>
        <v>0</v>
      </c>
      <c r="I46" s="354" t="n">
        <f aca="false">I47</f>
        <v>1434284.77</v>
      </c>
      <c r="J46" s="354" t="n">
        <f aca="false">J47</f>
        <v>454230.28</v>
      </c>
      <c r="K46" s="355" t="n">
        <f aca="false">J46/G46*100</f>
        <v>151.410093333333</v>
      </c>
      <c r="L46" s="356" t="e">
        <f aca="false">J46/H46*100</f>
        <v>#DIV/0!</v>
      </c>
      <c r="M46" s="356" t="n">
        <f aca="false">J46/I46*100</f>
        <v>31.6694626827837</v>
      </c>
    </row>
    <row r="47" customFormat="false" ht="22.5" hidden="false" customHeight="true" outlineLevel="0" collapsed="false">
      <c r="A47" s="430" t="s">
        <v>707</v>
      </c>
      <c r="B47" s="411" t="s">
        <v>41</v>
      </c>
      <c r="C47" s="431" t="s">
        <v>135</v>
      </c>
      <c r="D47" s="432" t="s">
        <v>34</v>
      </c>
      <c r="E47" s="412"/>
      <c r="F47" s="433"/>
      <c r="G47" s="415" t="n">
        <v>300000</v>
      </c>
      <c r="H47" s="415" t="n">
        <v>0</v>
      </c>
      <c r="I47" s="415" t="n">
        <v>1434284.77</v>
      </c>
      <c r="J47" s="415" t="n">
        <v>454230.28</v>
      </c>
      <c r="K47" s="416" t="n">
        <f aca="false">J47/G47*100</f>
        <v>151.410093333333</v>
      </c>
      <c r="L47" s="417" t="e">
        <f aca="false">J47/H47*100</f>
        <v>#DIV/0!</v>
      </c>
      <c r="M47" s="417" t="n">
        <f aca="false">J47/I47*100</f>
        <v>31.6694626827837</v>
      </c>
    </row>
    <row r="48" customFormat="false" ht="35.25" hidden="false" customHeight="true" outlineLevel="0" collapsed="false">
      <c r="A48" s="349" t="s">
        <v>728</v>
      </c>
      <c r="B48" s="350" t="s">
        <v>41</v>
      </c>
      <c r="C48" s="427" t="s">
        <v>145</v>
      </c>
      <c r="D48" s="397"/>
      <c r="E48" s="396"/>
      <c r="F48" s="398"/>
      <c r="G48" s="354" t="n">
        <f aca="false">G49</f>
        <v>1224022.2</v>
      </c>
      <c r="H48" s="354" t="n">
        <f aca="false">H49</f>
        <v>11600000</v>
      </c>
      <c r="I48" s="354" t="n">
        <f aca="false">I49</f>
        <v>11600000</v>
      </c>
      <c r="J48" s="354" t="n">
        <f aca="false">J49</f>
        <v>3858610.1</v>
      </c>
      <c r="K48" s="355" t="n">
        <f aca="false">J48/G48*100</f>
        <v>315.24020561065</v>
      </c>
      <c r="L48" s="356" t="n">
        <f aca="false">J48/H48*100</f>
        <v>33.2638801724138</v>
      </c>
      <c r="M48" s="356" t="n">
        <f aca="false">J48/I48*100</f>
        <v>33.2638801724138</v>
      </c>
    </row>
    <row r="49" customFormat="false" ht="39" hidden="false" customHeight="true" outlineLevel="0" collapsed="false">
      <c r="A49" s="430" t="s">
        <v>729</v>
      </c>
      <c r="B49" s="411" t="s">
        <v>41</v>
      </c>
      <c r="C49" s="434" t="s">
        <v>145</v>
      </c>
      <c r="D49" s="413" t="s">
        <v>31</v>
      </c>
      <c r="E49" s="412"/>
      <c r="F49" s="414"/>
      <c r="G49" s="415" t="n">
        <v>1224022.2</v>
      </c>
      <c r="H49" s="415" t="n">
        <v>11600000</v>
      </c>
      <c r="I49" s="415" t="n">
        <v>11600000</v>
      </c>
      <c r="J49" s="415" t="n">
        <v>3858610.1</v>
      </c>
      <c r="K49" s="416" t="n">
        <f aca="false">J49/G49*100</f>
        <v>315.24020561065</v>
      </c>
      <c r="L49" s="417" t="n">
        <f aca="false">J49/H49*100</f>
        <v>33.2638801724138</v>
      </c>
      <c r="M49" s="417" t="n">
        <f aca="false">J49/I49*100</f>
        <v>33.2638801724138</v>
      </c>
    </row>
    <row r="50" customFormat="false" ht="15" hidden="false" customHeight="false" outlineLevel="0" collapsed="false">
      <c r="A50" s="435" t="s">
        <v>730</v>
      </c>
      <c r="B50" s="350" t="s">
        <v>41</v>
      </c>
      <c r="C50" s="351"/>
      <c r="D50" s="352"/>
      <c r="E50" s="351"/>
      <c r="F50" s="353"/>
      <c r="G50" s="354" t="n">
        <f aca="false">G11+G18+G20+G22+G25+G30+G36+G38+G43+G46+G48</f>
        <v>163266984.88</v>
      </c>
      <c r="H50" s="354" t="n">
        <f aca="false">H11+H18+H20+H22+H25+H30+H36+H38+H43+H46+H48</f>
        <v>835259200</v>
      </c>
      <c r="I50" s="354" t="n">
        <f aca="false">I11+I18+I20+I22+I25+I30+I36+I38+I43+I46+I48</f>
        <v>967734546.39</v>
      </c>
      <c r="J50" s="354" t="n">
        <f aca="false">J11+J18+J20+J22+J25+J30+J36+J38+J43+J46+J48</f>
        <v>175337036.44</v>
      </c>
      <c r="K50" s="355" t="n">
        <f aca="false">J50/G50*100</f>
        <v>107.392830564533</v>
      </c>
      <c r="L50" s="356" t="n">
        <f aca="false">J50/H50*100</f>
        <v>20.9919311801654</v>
      </c>
      <c r="M50" s="356" t="n">
        <f aca="false">J50/I50*100</f>
        <v>18.1182987725374</v>
      </c>
    </row>
    <row r="52" customFormat="false" ht="12.75" hidden="false" customHeight="false" outlineLevel="0" collapsed="false">
      <c r="E52" s="5"/>
      <c r="F52" s="5"/>
      <c r="G52" s="5"/>
      <c r="H52" s="5"/>
      <c r="I52" s="5"/>
      <c r="J52" s="5"/>
      <c r="K52" s="5"/>
      <c r="L52" s="5"/>
      <c r="M52" s="5"/>
    </row>
    <row r="53" customFormat="false" ht="12.75" hidden="false" customHeight="false" outlineLevel="0" collapsed="false">
      <c r="E53" s="5"/>
      <c r="F53" s="5"/>
      <c r="G53" s="5"/>
      <c r="H53" s="5"/>
      <c r="I53" s="5"/>
      <c r="J53" s="5"/>
      <c r="K53" s="5"/>
      <c r="L53" s="5"/>
      <c r="M53" s="5"/>
    </row>
    <row r="54" customFormat="false" ht="12.75" hidden="false" customHeight="false" outlineLevel="0" collapsed="false">
      <c r="E54" s="5"/>
      <c r="F54" s="5"/>
      <c r="G54" s="5"/>
      <c r="H54" s="5"/>
      <c r="I54" s="5"/>
      <c r="J54" s="5"/>
      <c r="K54" s="5"/>
      <c r="L54" s="5"/>
      <c r="M54" s="5"/>
    </row>
    <row r="55" customFormat="false" ht="12.75" hidden="false" customHeight="false" outlineLevel="0" collapsed="false">
      <c r="E55" s="5"/>
      <c r="F55" s="5"/>
      <c r="G55" s="5"/>
      <c r="H55" s="5"/>
      <c r="I55" s="5"/>
      <c r="J55" s="5"/>
      <c r="K55" s="5"/>
      <c r="L55" s="5"/>
      <c r="M55" s="5"/>
    </row>
  </sheetData>
  <mergeCells count="15">
    <mergeCell ref="D2:M2"/>
    <mergeCell ref="A4:L4"/>
    <mergeCell ref="A5:A10"/>
    <mergeCell ref="B5:B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M5:M10"/>
  </mergeCells>
  <printOptions headings="false" gridLines="false" gridLinesSet="true" horizontalCentered="false" verticalCentered="false"/>
  <pageMargins left="1.02361111111111" right="0.236111111111111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6.84"/>
    <col collapsed="false" customWidth="true" hidden="false" outlineLevel="0" max="5" min="5" style="0" width="9.56"/>
  </cols>
  <sheetData>
    <row r="1" customFormat="false" ht="42.95" hidden="false" customHeight="true" outlineLevel="0" collapsed="false">
      <c r="A1" s="436"/>
      <c r="B1" s="437" t="s">
        <v>731</v>
      </c>
      <c r="C1" s="437"/>
      <c r="D1" s="437"/>
      <c r="E1" s="437"/>
      <c r="F1" s="338"/>
      <c r="G1" s="338"/>
      <c r="H1" s="338"/>
      <c r="I1" s="338"/>
      <c r="J1" s="338"/>
      <c r="K1" s="338"/>
      <c r="L1" s="338"/>
    </row>
    <row r="2" customFormat="false" ht="12.75" hidden="false" customHeight="false" outlineLevel="0" collapsed="false">
      <c r="A2" s="436"/>
      <c r="B2" s="436"/>
      <c r="C2" s="438"/>
      <c r="D2" s="436"/>
      <c r="E2" s="436"/>
    </row>
    <row r="3" customFormat="false" ht="15.75" hidden="false" customHeight="false" outlineLevel="0" collapsed="false">
      <c r="A3" s="439" t="s">
        <v>732</v>
      </c>
      <c r="B3" s="439"/>
      <c r="C3" s="439"/>
      <c r="D3" s="439"/>
      <c r="E3" s="439"/>
    </row>
    <row r="4" customFormat="false" ht="16.5" hidden="false" customHeight="false" outlineLevel="0" collapsed="false">
      <c r="A4" s="440"/>
      <c r="B4" s="440"/>
      <c r="C4" s="441"/>
      <c r="D4" s="440"/>
      <c r="E4" s="436"/>
    </row>
    <row r="5" customFormat="false" ht="50.25" hidden="false" customHeight="true" outlineLevel="0" collapsed="false">
      <c r="A5" s="442" t="s">
        <v>733</v>
      </c>
      <c r="B5" s="443" t="s">
        <v>734</v>
      </c>
      <c r="C5" s="443" t="s">
        <v>735</v>
      </c>
      <c r="D5" s="443" t="s">
        <v>736</v>
      </c>
      <c r="E5" s="444" t="s">
        <v>342</v>
      </c>
    </row>
    <row r="6" customFormat="false" ht="12.75" hidden="false" customHeight="false" outlineLevel="0" collapsed="false">
      <c r="A6" s="445" t="n">
        <v>1</v>
      </c>
      <c r="B6" s="446" t="n">
        <v>2</v>
      </c>
      <c r="C6" s="446" t="n">
        <v>3</v>
      </c>
      <c r="D6" s="446" t="n">
        <v>4</v>
      </c>
      <c r="E6" s="447" t="n">
        <v>5</v>
      </c>
    </row>
    <row r="7" customFormat="false" ht="28.5" hidden="false" customHeight="true" outlineLevel="0" collapsed="false">
      <c r="A7" s="448" t="s">
        <v>737</v>
      </c>
      <c r="B7" s="449" t="s">
        <v>738</v>
      </c>
      <c r="C7" s="450" t="n">
        <f aca="false">C8+C13+C18+C27</f>
        <v>-2045000</v>
      </c>
      <c r="D7" s="450" t="n">
        <f aca="false">D8+D13+D18+D27</f>
        <v>14965821.55</v>
      </c>
      <c r="E7" s="451" t="n">
        <f aca="false">D7/C7*100</f>
        <v>-731.825014669927</v>
      </c>
    </row>
    <row r="8" customFormat="false" ht="25.5" hidden="false" customHeight="true" outlineLevel="0" collapsed="false">
      <c r="A8" s="452" t="s">
        <v>739</v>
      </c>
      <c r="B8" s="449" t="s">
        <v>740</v>
      </c>
      <c r="C8" s="450" t="n">
        <f aca="false">C9+C11</f>
        <v>3861700</v>
      </c>
      <c r="D8" s="450" t="n">
        <f aca="false">D9+D11</f>
        <v>0</v>
      </c>
      <c r="E8" s="451" t="n">
        <f aca="false">D8/C8*100</f>
        <v>0</v>
      </c>
    </row>
    <row r="9" customFormat="false" ht="26.25" hidden="false" customHeight="true" outlineLevel="0" collapsed="false">
      <c r="A9" s="448" t="s">
        <v>741</v>
      </c>
      <c r="B9" s="449" t="s">
        <v>742</v>
      </c>
      <c r="C9" s="450" t="n">
        <f aca="false">C10</f>
        <v>3861700</v>
      </c>
      <c r="D9" s="450" t="n">
        <f aca="false">D10</f>
        <v>0</v>
      </c>
      <c r="E9" s="451" t="n">
        <f aca="false">D9/C9*100</f>
        <v>0</v>
      </c>
    </row>
    <row r="10" customFormat="false" ht="42" hidden="false" customHeight="true" outlineLevel="0" collapsed="false">
      <c r="A10" s="448" t="s">
        <v>743</v>
      </c>
      <c r="B10" s="449" t="s">
        <v>744</v>
      </c>
      <c r="C10" s="453" t="n">
        <v>3861700</v>
      </c>
      <c r="D10" s="453" t="n">
        <v>0</v>
      </c>
      <c r="E10" s="451" t="n">
        <f aca="false">D10/C10*100</f>
        <v>0</v>
      </c>
    </row>
    <row r="11" customFormat="false" ht="42" hidden="false" customHeight="true" outlineLevel="0" collapsed="false">
      <c r="A11" s="448" t="s">
        <v>745</v>
      </c>
      <c r="B11" s="449" t="s">
        <v>746</v>
      </c>
      <c r="C11" s="450" t="n">
        <f aca="false">C12</f>
        <v>0</v>
      </c>
      <c r="D11" s="450" t="n">
        <f aca="false">D12</f>
        <v>0</v>
      </c>
      <c r="E11" s="451" t="e">
        <f aca="false">D11/C11*100</f>
        <v>#DIV/0!</v>
      </c>
    </row>
    <row r="12" customFormat="false" ht="42" hidden="false" customHeight="true" outlineLevel="0" collapsed="false">
      <c r="A12" s="448" t="s">
        <v>747</v>
      </c>
      <c r="B12" s="449" t="s">
        <v>748</v>
      </c>
      <c r="C12" s="453" t="n">
        <v>0</v>
      </c>
      <c r="D12" s="453" t="n">
        <v>0</v>
      </c>
      <c r="E12" s="451" t="e">
        <f aca="false">D12/C12*100</f>
        <v>#DIV/0!</v>
      </c>
    </row>
    <row r="13" customFormat="false" ht="42.75" hidden="false" customHeight="true" outlineLevel="0" collapsed="false">
      <c r="A13" s="452" t="s">
        <v>749</v>
      </c>
      <c r="B13" s="449" t="s">
        <v>750</v>
      </c>
      <c r="C13" s="450" t="n">
        <f aca="false">C14+C16</f>
        <v>-5906700</v>
      </c>
      <c r="D13" s="450" t="n">
        <f aca="false">D14+D16</f>
        <v>22703200</v>
      </c>
      <c r="E13" s="451" t="n">
        <f aca="false">D13/C13*100</f>
        <v>-384.363519393231</v>
      </c>
    </row>
    <row r="14" customFormat="false" ht="38.45" hidden="false" customHeight="true" outlineLevel="0" collapsed="false">
      <c r="A14" s="448" t="s">
        <v>751</v>
      </c>
      <c r="B14" s="449" t="s">
        <v>752</v>
      </c>
      <c r="C14" s="453" t="n">
        <f aca="false">C15</f>
        <v>0</v>
      </c>
      <c r="D14" s="453" t="n">
        <f aca="false">D15</f>
        <v>25000000</v>
      </c>
      <c r="E14" s="451" t="e">
        <f aca="false">D14/C14*100</f>
        <v>#DIV/0!</v>
      </c>
    </row>
    <row r="15" customFormat="false" ht="55.9" hidden="false" customHeight="true" outlineLevel="0" collapsed="false">
      <c r="A15" s="448" t="s">
        <v>753</v>
      </c>
      <c r="B15" s="449" t="s">
        <v>754</v>
      </c>
      <c r="C15" s="453" t="n">
        <v>0</v>
      </c>
      <c r="D15" s="453" t="n">
        <v>25000000</v>
      </c>
      <c r="E15" s="451" t="e">
        <f aca="false">D15/C15*100</f>
        <v>#DIV/0!</v>
      </c>
    </row>
    <row r="16" customFormat="false" ht="53.25" hidden="false" customHeight="true" outlineLevel="0" collapsed="false">
      <c r="A16" s="448" t="s">
        <v>755</v>
      </c>
      <c r="B16" s="449" t="s">
        <v>756</v>
      </c>
      <c r="C16" s="453" t="n">
        <f aca="false">C17</f>
        <v>-5906700</v>
      </c>
      <c r="D16" s="453" t="n">
        <f aca="false">D17</f>
        <v>-2296800</v>
      </c>
      <c r="E16" s="451" t="n">
        <f aca="false">D16/C16*100</f>
        <v>38.8846564071309</v>
      </c>
    </row>
    <row r="17" customFormat="false" ht="51" hidden="false" customHeight="true" outlineLevel="0" collapsed="false">
      <c r="A17" s="448" t="s">
        <v>757</v>
      </c>
      <c r="B17" s="449" t="s">
        <v>758</v>
      </c>
      <c r="C17" s="453" t="n">
        <v>-5906700</v>
      </c>
      <c r="D17" s="453" t="n">
        <v>-2296800</v>
      </c>
      <c r="E17" s="451" t="n">
        <f aca="false">D17/C17*100</f>
        <v>38.8846564071309</v>
      </c>
    </row>
    <row r="18" customFormat="false" ht="27" hidden="false" customHeight="true" outlineLevel="0" collapsed="false">
      <c r="A18" s="452" t="s">
        <v>759</v>
      </c>
      <c r="B18" s="449" t="s">
        <v>760</v>
      </c>
      <c r="C18" s="450" t="n">
        <v>0</v>
      </c>
      <c r="D18" s="450" t="n">
        <f aca="false">D19+D23</f>
        <v>-7737378.44999999</v>
      </c>
      <c r="E18" s="451" t="e">
        <f aca="false">D18/C18*100</f>
        <v>#DIV/0!</v>
      </c>
    </row>
    <row r="19" customFormat="false" ht="15.75" hidden="false" customHeight="true" outlineLevel="0" collapsed="false">
      <c r="A19" s="452" t="s">
        <v>761</v>
      </c>
      <c r="B19" s="449" t="s">
        <v>762</v>
      </c>
      <c r="C19" s="450" t="n">
        <v>0</v>
      </c>
      <c r="D19" s="450" t="n">
        <f aca="false">D20</f>
        <v>-187380840.45</v>
      </c>
      <c r="E19" s="451" t="e">
        <f aca="false">D19/C19*100</f>
        <v>#DIV/0!</v>
      </c>
    </row>
    <row r="20" customFormat="false" ht="14.45" hidden="false" customHeight="true" outlineLevel="0" collapsed="false">
      <c r="A20" s="448" t="s">
        <v>763</v>
      </c>
      <c r="B20" s="449" t="s">
        <v>764</v>
      </c>
      <c r="C20" s="453" t="n">
        <v>0</v>
      </c>
      <c r="D20" s="453" t="n">
        <f aca="false">D21</f>
        <v>-187380840.45</v>
      </c>
      <c r="E20" s="451" t="e">
        <f aca="false">D20/C20*100</f>
        <v>#DIV/0!</v>
      </c>
    </row>
    <row r="21" customFormat="false" ht="27" hidden="false" customHeight="true" outlineLevel="0" collapsed="false">
      <c r="A21" s="448" t="s">
        <v>765</v>
      </c>
      <c r="B21" s="449" t="s">
        <v>766</v>
      </c>
      <c r="C21" s="453" t="n">
        <f aca="false">C22</f>
        <v>0</v>
      </c>
      <c r="D21" s="453" t="n">
        <f aca="false">D22</f>
        <v>-187380840.45</v>
      </c>
      <c r="E21" s="451" t="e">
        <f aca="false">D21/C21*100</f>
        <v>#DIV/0!</v>
      </c>
    </row>
    <row r="22" customFormat="false" ht="29.25" hidden="false" customHeight="true" outlineLevel="0" collapsed="false">
      <c r="A22" s="448" t="s">
        <v>767</v>
      </c>
      <c r="B22" s="449" t="s">
        <v>768</v>
      </c>
      <c r="C22" s="453" t="n">
        <v>0</v>
      </c>
      <c r="D22" s="453" t="n">
        <v>-187380840.45</v>
      </c>
      <c r="E22" s="451" t="e">
        <f aca="false">D22/C22*100</f>
        <v>#DIV/0!</v>
      </c>
    </row>
    <row r="23" customFormat="false" ht="28.5" hidden="false" customHeight="true" outlineLevel="0" collapsed="false">
      <c r="A23" s="452" t="s">
        <v>769</v>
      </c>
      <c r="B23" s="449" t="s">
        <v>770</v>
      </c>
      <c r="C23" s="450" t="n">
        <f aca="false">C24</f>
        <v>0</v>
      </c>
      <c r="D23" s="450" t="n">
        <f aca="false">D24</f>
        <v>179643462</v>
      </c>
      <c r="E23" s="451" t="e">
        <f aca="false">D23/C23*100</f>
        <v>#DIV/0!</v>
      </c>
    </row>
    <row r="24" customFormat="false" ht="27" hidden="false" customHeight="true" outlineLevel="0" collapsed="false">
      <c r="A24" s="448" t="s">
        <v>771</v>
      </c>
      <c r="B24" s="449" t="s">
        <v>772</v>
      </c>
      <c r="C24" s="453" t="n">
        <f aca="false">C25</f>
        <v>0</v>
      </c>
      <c r="D24" s="453" t="n">
        <f aca="false">D25</f>
        <v>179643462</v>
      </c>
      <c r="E24" s="451" t="e">
        <f aca="false">D24/C24*100</f>
        <v>#DIV/0!</v>
      </c>
    </row>
    <row r="25" customFormat="false" ht="27.75" hidden="false" customHeight="true" outlineLevel="0" collapsed="false">
      <c r="A25" s="448" t="s">
        <v>773</v>
      </c>
      <c r="B25" s="449" t="s">
        <v>774</v>
      </c>
      <c r="C25" s="453" t="n">
        <f aca="false">C26</f>
        <v>0</v>
      </c>
      <c r="D25" s="453" t="n">
        <v>179643462</v>
      </c>
      <c r="E25" s="451" t="e">
        <f aca="false">D25/C25*100</f>
        <v>#DIV/0!</v>
      </c>
    </row>
    <row r="26" customFormat="false" ht="30.2" hidden="false" customHeight="true" outlineLevel="0" collapsed="false">
      <c r="A26" s="454" t="s">
        <v>775</v>
      </c>
      <c r="B26" s="455" t="s">
        <v>776</v>
      </c>
      <c r="C26" s="456" t="n">
        <v>0</v>
      </c>
      <c r="D26" s="456" t="n">
        <v>179643462.19</v>
      </c>
      <c r="E26" s="457" t="e">
        <f aca="false">D26/C26*100</f>
        <v>#DIV/0!</v>
      </c>
    </row>
    <row r="27" customFormat="false" ht="0.95" hidden="false" customHeight="true" outlineLevel="0" collapsed="false">
      <c r="A27" s="458" t="s">
        <v>777</v>
      </c>
      <c r="B27" s="459" t="s">
        <v>778</v>
      </c>
      <c r="C27" s="460" t="n">
        <f aca="false">C28</f>
        <v>0</v>
      </c>
      <c r="D27" s="460" t="n">
        <f aca="false">D28</f>
        <v>0</v>
      </c>
      <c r="E27" s="461" t="e">
        <f aca="false">D27/C27*100</f>
        <v>#DIV/0!</v>
      </c>
    </row>
    <row r="28" customFormat="false" ht="42" hidden="true" customHeight="true" outlineLevel="0" collapsed="false">
      <c r="A28" s="458" t="s">
        <v>779</v>
      </c>
      <c r="B28" s="459" t="s">
        <v>780</v>
      </c>
      <c r="C28" s="460" t="n">
        <f aca="false">C29</f>
        <v>0</v>
      </c>
      <c r="D28" s="460" t="n">
        <f aca="false">D29</f>
        <v>0</v>
      </c>
      <c r="E28" s="461" t="e">
        <f aca="false">D28/C28*100</f>
        <v>#DIV/0!</v>
      </c>
    </row>
    <row r="29" customFormat="false" ht="30.6" hidden="true" customHeight="true" outlineLevel="0" collapsed="false">
      <c r="A29" s="462" t="s">
        <v>781</v>
      </c>
      <c r="B29" s="459" t="s">
        <v>782</v>
      </c>
      <c r="C29" s="463" t="n">
        <f aca="false">C30</f>
        <v>0</v>
      </c>
      <c r="D29" s="463" t="n">
        <f aca="false">D30</f>
        <v>0</v>
      </c>
      <c r="E29" s="461" t="e">
        <f aca="false">D29/C29*100</f>
        <v>#DIV/0!</v>
      </c>
    </row>
    <row r="30" customFormat="false" ht="63.6" hidden="true" customHeight="true" outlineLevel="0" collapsed="false">
      <c r="A30" s="462" t="s">
        <v>783</v>
      </c>
      <c r="B30" s="459" t="s">
        <v>784</v>
      </c>
      <c r="C30" s="463" t="n">
        <v>0</v>
      </c>
      <c r="D30" s="463" t="n">
        <v>0</v>
      </c>
      <c r="E30" s="461" t="e">
        <f aca="false">D30/C30*100</f>
        <v>#DIV/0!</v>
      </c>
    </row>
    <row r="35" customFormat="false" ht="12.75" hidden="false" customHeight="false" outlineLevel="0" collapsed="false">
      <c r="B35" s="335"/>
    </row>
  </sheetData>
  <mergeCells count="2">
    <mergeCell ref="B1:E1"/>
    <mergeCell ref="A3:E3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Admin</cp:lastModifiedBy>
  <cp:lastPrinted>2025-05-14T06:56:51Z</cp:lastPrinted>
  <dcterms:modified xsi:type="dcterms:W3CDTF">2025-05-14T09:14:01Z</dcterms:modified>
  <cp:revision>0</cp:revision>
  <dc:subject/>
  <dc:title/>
</cp:coreProperties>
</file>